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18641783"/>
        <c:axId val="31623344"/>
      </c:scatterChart>
      <c:valAx>
        <c:axId val="1864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344"/>
        <c:crossesAt val="0"/>
        <c:crossBetween val="midCat"/>
      </c:valAx>
      <c:valAx>
        <c:axId val="31623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8598947"/>
        <c:axId val="1116931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8947"/>
        <c:axId val="11169314"/>
      </c:lineChart>
      <c:catAx>
        <c:axId val="2859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314"/>
        <c:crossesAt val="0"/>
        <c:auto val="1"/>
        <c:lblAlgn val="ctr"/>
        <c:lblOffset val="100"/>
        <c:noMultiLvlLbl val="0"/>
      </c:catAx>
      <c:valAx>
        <c:axId val="11169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8725960"/>
        <c:axId val="213521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5960"/>
        <c:axId val="21352119"/>
      </c:lineChart>
      <c:catAx>
        <c:axId val="1872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119"/>
        <c:crossesAt val="0"/>
        <c:auto val="1"/>
        <c:lblAlgn val="ctr"/>
        <c:lblOffset val="100"/>
        <c:noMultiLvlLbl val="0"/>
      </c:catAx>
      <c:valAx>
        <c:axId val="21352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8560663"/>
        <c:axId val="1516541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0663"/>
        <c:axId val="15165412"/>
      </c:lineChart>
      <c:catAx>
        <c:axId val="3856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412"/>
        <c:crossesAt val="0"/>
        <c:auto val="1"/>
        <c:lblAlgn val="ctr"/>
        <c:lblOffset val="100"/>
        <c:noMultiLvlLbl val="0"/>
      </c:catAx>
      <c:valAx>
        <c:axId val="15165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349251"/>
        <c:axId val="37781248"/>
      </c:scatterChart>
      <c:valAx>
        <c:axId val="34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248"/>
        <c:crossesAt val="0"/>
        <c:crossBetween val="midCat"/>
      </c:valAx>
      <c:valAx>
        <c:axId val="37781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4056750"/>
        <c:axId val="805931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56750"/>
        <c:axId val="80593155"/>
      </c:lineChart>
      <c:catAx>
        <c:axId val="1405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155"/>
        <c:crossesAt val="0"/>
        <c:auto val="1"/>
        <c:lblAlgn val="ctr"/>
        <c:lblOffset val="100"/>
        <c:noMultiLvlLbl val="0"/>
      </c:catAx>
      <c:valAx>
        <c:axId val="80593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76935999"/>
        <c:axId val="63386576"/>
      </c:scatterChart>
      <c:valAx>
        <c:axId val="7693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576"/>
        <c:crossesAt val="0"/>
        <c:crossBetween val="midCat"/>
      </c:valAx>
      <c:valAx>
        <c:axId val="63386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0137548"/>
        <c:axId val="913340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37548"/>
        <c:axId val="91334074"/>
      </c:lineChart>
      <c:catAx>
        <c:axId val="7013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074"/>
        <c:crossesAt val="0"/>
        <c:auto val="1"/>
        <c:lblAlgn val="ctr"/>
        <c:lblOffset val="100"/>
        <c:noMultiLvlLbl val="0"/>
      </c:catAx>
      <c:valAx>
        <c:axId val="91334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22069522"/>
        <c:axId val="62115800"/>
      </c:scatterChart>
      <c:valAx>
        <c:axId val="2206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800"/>
        <c:crossesAt val="0"/>
        <c:crossBetween val="midCat"/>
      </c:valAx>
      <c:valAx>
        <c:axId val="62115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