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72391201"/>
        <c:axId val="46778974"/>
      </c:scatterChart>
      <c:valAx>
        <c:axId val="7239120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6778974"/>
        <c:crossesAt val="0"/>
        <c:crossBetween val="midCat"/>
      </c:valAx>
      <c:valAx>
        <c:axId val="4677897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2391201"/>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85327505"/>
        <c:axId val="87323536"/>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14923323"/>
        <c:axId val="21576951"/>
      </c:barChart>
      <c:catAx>
        <c:axId val="8532750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7323536"/>
        <c:crossesAt val="0"/>
        <c:auto val="1"/>
        <c:lblAlgn val="ctr"/>
        <c:lblOffset val="100"/>
        <c:noMultiLvlLbl val="0"/>
      </c:catAx>
      <c:valAx>
        <c:axId val="8732353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5327505"/>
        <c:crossesAt val="1"/>
        <c:crossBetween val="midCat"/>
      </c:valAx>
      <c:catAx>
        <c:axId val="14923323"/>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1576951"/>
        <c:crossesAt val="0"/>
        <c:auto val="1"/>
        <c:lblAlgn val="ctr"/>
        <c:lblOffset val="100"/>
        <c:noMultiLvlLbl val="0"/>
      </c:catAx>
      <c:valAx>
        <c:axId val="21576951"/>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4923323"/>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22438485"/>
        <c:axId val="11962013"/>
      </c:lineChart>
      <c:catAx>
        <c:axId val="224384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1962013"/>
        <c:crossesAt val="0"/>
        <c:auto val="1"/>
        <c:lblAlgn val="ctr"/>
        <c:lblOffset val="100"/>
        <c:noMultiLvlLbl val="0"/>
      </c:catAx>
      <c:valAx>
        <c:axId val="1196201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2438485"/>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1038425"/>
        <c:axId val="80010277"/>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62611907"/>
        <c:axId val="15611295"/>
      </c:barChart>
      <c:catAx>
        <c:axId val="103842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0010277"/>
        <c:crossesAt val="0"/>
        <c:auto val="1"/>
        <c:lblAlgn val="ctr"/>
        <c:lblOffset val="100"/>
        <c:noMultiLvlLbl val="0"/>
      </c:catAx>
      <c:valAx>
        <c:axId val="80010277"/>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1038425"/>
        <c:crossBetween val="midCat"/>
      </c:valAx>
      <c:catAx>
        <c:axId val="62611907"/>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5611295"/>
        <c:crossesAt val="0"/>
        <c:auto val="1"/>
        <c:lblAlgn val="ctr"/>
        <c:lblOffset val="100"/>
        <c:noMultiLvlLbl val="0"/>
      </c:catAx>
      <c:valAx>
        <c:axId val="15611295"/>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2611907"/>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7449697"/>
        <c:axId val="62291592"/>
      </c:barChart>
      <c:catAx>
        <c:axId val="74496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2291592"/>
        <c:crossesAt val="0"/>
        <c:auto val="1"/>
        <c:lblAlgn val="ctr"/>
        <c:lblOffset val="100"/>
        <c:noMultiLvlLbl val="0"/>
      </c:catAx>
      <c:valAx>
        <c:axId val="6229159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449697"/>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53667171"/>
        <c:axId val="44846727"/>
      </c:lineChart>
      <c:catAx>
        <c:axId val="5366717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4846727"/>
        <c:crossesAt val="0"/>
        <c:auto val="1"/>
        <c:lblAlgn val="ctr"/>
        <c:lblOffset val="100"/>
        <c:noMultiLvlLbl val="0"/>
      </c:catAx>
      <c:valAx>
        <c:axId val="4484672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3667171"/>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