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8064946"/>
        <c:axId val="66067603"/>
      </c:scatterChart>
      <c:valAx>
        <c:axId val="9806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03"/>
        <c:crossesAt val="0"/>
        <c:crossBetween val="midCat"/>
      </c:valAx>
      <c:valAx>
        <c:axId val="6606760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4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5580434"/>
        <c:axId val="56514984"/>
      </c:scatterChart>
      <c:valAx>
        <c:axId val="2558043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4984"/>
        <c:crossesAt val="0"/>
        <c:crossBetween val="midCat"/>
      </c:valAx>
      <c:valAx>
        <c:axId val="5651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