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90826060"/>
        <c:axId val="61339341"/>
      </c:scatterChart>
      <c:valAx>
        <c:axId val="9082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39341"/>
        <c:crossesAt val="0"/>
        <c:crossBetween val="midCat"/>
        <c:majorUnit val="2"/>
      </c:valAx>
      <c:valAx>
        <c:axId val="61339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