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57936076"/>
        <c:axId val="15952402"/>
      </c:scatterChart>
      <c:valAx>
        <c:axId val="579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2402"/>
        <c:crossesAt val="0"/>
        <c:crossBetween val="midCat"/>
        <c:majorUnit val="2"/>
      </c:valAx>
      <c:valAx>
        <c:axId val="15952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