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6911146"/>
        <c:axId val="37879204"/>
      </c:barChart>
      <c:catAx>
        <c:axId val="46911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7879204"/>
        <c:crossesAt val="0"/>
        <c:auto val="1"/>
        <c:lblAlgn val="ctr"/>
        <c:lblOffset val="100"/>
        <c:noMultiLvlLbl val="0"/>
      </c:catAx>
      <c:valAx>
        <c:axId val="3787920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91114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6871123"/>
        <c:axId val="66548888"/>
      </c:barChart>
      <c:catAx>
        <c:axId val="66871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6548888"/>
        <c:crossesAt val="0"/>
        <c:auto val="1"/>
        <c:lblAlgn val="ctr"/>
        <c:lblOffset val="100"/>
        <c:noMultiLvlLbl val="0"/>
      </c:catAx>
      <c:valAx>
        <c:axId val="6654888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87112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