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8351"/>
        <c:axId val="74495902"/>
      </c:lineChart>
      <c:catAx>
        <c:axId val="7128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902"/>
        <c:crossesAt val="0"/>
        <c:auto val="1"/>
        <c:lblAlgn val="ctr"/>
        <c:lblOffset val="100"/>
        <c:noMultiLvlLbl val="0"/>
      </c:catAx>
      <c:valAx>
        <c:axId val="7449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89386"/>
        <c:axId val="2191385"/>
      </c:lineChart>
      <c:catAx>
        <c:axId val="33189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85"/>
        <c:crossesAt val="0"/>
        <c:auto val="1"/>
        <c:lblAlgn val="ctr"/>
        <c:lblOffset val="100"/>
        <c:noMultiLvlLbl val="0"/>
      </c:catAx>
      <c:valAx>
        <c:axId val="219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386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