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1695"/>
        <c:axId val="47479687"/>
      </c:lineChart>
      <c:catAx>
        <c:axId val="161816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687"/>
        <c:crossesAt val="0"/>
        <c:auto val="1"/>
        <c:lblAlgn val="ctr"/>
        <c:lblOffset val="100"/>
        <c:noMultiLvlLbl val="0"/>
      </c:catAx>
      <c:valAx>
        <c:axId val="474796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6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0972"/>
        <c:axId val="39913532"/>
      </c:lineChart>
      <c:catAx>
        <c:axId val="232509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532"/>
        <c:crossesAt val="0"/>
        <c:auto val="1"/>
        <c:lblAlgn val="ctr"/>
        <c:lblOffset val="100"/>
        <c:noMultiLvlLbl val="0"/>
      </c:catAx>
      <c:valAx>
        <c:axId val="399135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9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0214"/>
        <c:axId val="5419165"/>
      </c:lineChart>
      <c:catAx>
        <c:axId val="510802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65"/>
        <c:crossesAt val="0"/>
        <c:auto val="1"/>
        <c:lblAlgn val="ctr"/>
        <c:lblOffset val="100"/>
        <c:noMultiLvlLbl val="0"/>
      </c:catAx>
      <c:valAx>
        <c:axId val="54191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2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9667"/>
        <c:axId val="47986546"/>
      </c:lineChart>
      <c:catAx>
        <c:axId val="233896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546"/>
        <c:crossesAt val="0"/>
        <c:auto val="1"/>
        <c:lblAlgn val="ctr"/>
        <c:lblOffset val="100"/>
        <c:noMultiLvlLbl val="0"/>
      </c:catAx>
      <c:valAx>
        <c:axId val="479865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6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7602"/>
        <c:axId val="21428264"/>
      </c:lineChart>
      <c:catAx>
        <c:axId val="154976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264"/>
        <c:crossesAt val="0"/>
        <c:auto val="1"/>
        <c:lblAlgn val="ctr"/>
        <c:lblOffset val="100"/>
        <c:noMultiLvlLbl val="0"/>
      </c:catAx>
      <c:valAx>
        <c:axId val="214282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6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6164"/>
        <c:axId val="85074538"/>
      </c:lineChart>
      <c:catAx>
        <c:axId val="525761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538"/>
        <c:crossesAt val="0"/>
        <c:auto val="1"/>
        <c:lblAlgn val="ctr"/>
        <c:lblOffset val="100"/>
        <c:noMultiLvlLbl val="0"/>
      </c:catAx>
      <c:valAx>
        <c:axId val="850745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1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8569"/>
        <c:axId val="63795685"/>
      </c:lineChart>
      <c:catAx>
        <c:axId val="171885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685"/>
        <c:crossesAt val="0"/>
        <c:auto val="1"/>
        <c:lblAlgn val="ctr"/>
        <c:lblOffset val="100"/>
        <c:noMultiLvlLbl val="0"/>
      </c:catAx>
      <c:valAx>
        <c:axId val="637956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5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5707"/>
        <c:axId val="58343400"/>
      </c:lineChart>
      <c:catAx>
        <c:axId val="799657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400"/>
        <c:crossesAt val="0"/>
        <c:auto val="1"/>
        <c:lblAlgn val="ctr"/>
        <c:lblOffset val="100"/>
        <c:noMultiLvlLbl val="0"/>
      </c:catAx>
      <c:valAx>
        <c:axId val="583434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7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1557"/>
        <c:axId val="75135254"/>
      </c:lineChart>
      <c:catAx>
        <c:axId val="100515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254"/>
        <c:crossesAt val="0"/>
        <c:auto val="1"/>
        <c:lblAlgn val="ctr"/>
        <c:lblOffset val="100"/>
        <c:noMultiLvlLbl val="0"/>
      </c:catAx>
      <c:valAx>
        <c:axId val="751352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5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9148"/>
        <c:axId val="68261822"/>
      </c:lineChart>
      <c:catAx>
        <c:axId val="775991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822"/>
        <c:crossesAt val="0"/>
        <c:auto val="1"/>
        <c:lblAlgn val="ctr"/>
        <c:lblOffset val="100"/>
        <c:noMultiLvlLbl val="0"/>
      </c:catAx>
      <c:valAx>
        <c:axId val="682618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1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0416"/>
        <c:axId val="28583879"/>
      </c:lineChart>
      <c:catAx>
        <c:axId val="204504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879"/>
        <c:crossesAt val="0"/>
        <c:auto val="1"/>
        <c:lblAlgn val="ctr"/>
        <c:lblOffset val="100"/>
        <c:noMultiLvlLbl val="0"/>
      </c:catAx>
      <c:valAx>
        <c:axId val="285838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4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8791"/>
        <c:axId val="65360050"/>
      </c:lineChart>
      <c:catAx>
        <c:axId val="142987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050"/>
        <c:crossesAt val="0"/>
        <c:auto val="1"/>
        <c:lblAlgn val="ctr"/>
        <c:lblOffset val="100"/>
        <c:noMultiLvlLbl val="0"/>
      </c:catAx>
      <c:valAx>
        <c:axId val="653600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7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147"/>
        <c:axId val="99184667"/>
      </c:lineChart>
      <c:catAx>
        <c:axId val="39421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667"/>
        <c:crossesAt val="0"/>
        <c:auto val="1"/>
        <c:lblAlgn val="ctr"/>
        <c:lblOffset val="100"/>
        <c:noMultiLvlLbl val="0"/>
      </c:catAx>
      <c:valAx>
        <c:axId val="991846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0600"/>
        <c:axId val="83036958"/>
      </c:lineChart>
      <c:catAx>
        <c:axId val="379006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958"/>
        <c:crossesAt val="0"/>
        <c:auto val="1"/>
        <c:lblAlgn val="ctr"/>
        <c:lblOffset val="100"/>
        <c:noMultiLvlLbl val="0"/>
      </c:catAx>
      <c:valAx>
        <c:axId val="830369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6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642"/>
        <c:axId val="920363"/>
      </c:lineChart>
      <c:catAx>
        <c:axId val="137764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3"/>
        <c:crossesAt val="0"/>
        <c:auto val="1"/>
        <c:lblAlgn val="ctr"/>
        <c:lblOffset val="100"/>
        <c:noMultiLvlLbl val="0"/>
      </c:catAx>
      <c:valAx>
        <c:axId val="9203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7609"/>
        <c:axId val="60282407"/>
      </c:lineChart>
      <c:catAx>
        <c:axId val="513376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407"/>
        <c:crossesAt val="0"/>
        <c:auto val="1"/>
        <c:lblAlgn val="ctr"/>
        <c:lblOffset val="100"/>
        <c:noMultiLvlLbl val="0"/>
      </c:catAx>
      <c:valAx>
        <c:axId val="602824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6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