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SINESS_NAME" vbProcedure="false">Sheet1!$B$27</definedName>
    <definedName function="false" hidden="false" localSheetId="0" name="DATE" vbProcedure="false">Sheet1!$B$33</definedName>
    <definedName function="false" hidden="false" localSheetId="0" name="Excel_BuiltIn_Print_Area" vbProcedure="false">Sheet1!$B$616:$T$659</definedName>
    <definedName function="false" hidden="false" localSheetId="0" name="Excel_BuiltIn_Print_Titles" vbProcedure="false">Sheet1!$A:$A</definedName>
    <definedName function="false" hidden="false" localSheetId="0" name="FIRST_MONTH" vbProcedure="false">Sheet1!$C$29</definedName>
    <definedName function="false" hidden="false" localSheetId="0" name="FIRST_YEAR" vbProcedure="false">Sheet1!$C$31</definedName>
    <definedName function="false" hidden="false" name="FIRST_MONTH" vbProcedure="false"/>
    <definedName function="false" hidden="false" name="FIRST_YEAR" vbProcedure="false"/>
    <definedName function="false" hidden="false" name="BUSINESS_NAME" vbProcedure="false"/>
    <definedName function="false" hidden="false" name="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03">
  <si>
    <t xml:space="preserve">Welcome to the ...</t>
  </si>
  <si>
    <t xml:space="preserve">CAUTION:  DO NOT EDIT OR DELETE THESE MESSAGES:</t>
  </si>
  <si>
    <t xml:space="preserve">SUCCESS INC AUTOMATED FINANCIAL TEMPLATE</t>
  </si>
  <si>
    <t xml:space="preserve">USA/CANADA/AUSTRALIA/NZ 6.0 Edition</t>
  </si>
  <si>
    <t xml:space="preserve">  &lt;&lt;"ERROR - Must be either 1 or 2 "</t>
  </si>
  <si>
    <t xml:space="preserve">Copyright 1989-1995 Dynamic Pathways Company, All rights reserved</t>
  </si>
  <si>
    <t xml:space="preserve">"ERROR - Must be either 1 or 2 "</t>
  </si>
  <si>
    <t xml:space="preserve">180 Newport Center Drive, Suite 100, Newport Beach, CA 92660, USA. (714) 721 8601</t>
  </si>
  <si>
    <t xml:space="preserve"> SEASONAL VARIANCE ADJUSTER (for use with Method 1):</t>
  </si>
  <si>
    <t xml:space="preserve">  If you have NO seasonal variance - Accept the default 8.33%/month</t>
  </si>
  <si>
    <t xml:space="preserve">The Success Inc template covers 1,000 Rows - From column A to Z</t>
  </si>
  <si>
    <t xml:space="preserve">  If you HAVE seasonal variances input your own fractions.  THEY MUST ADD UP TO 1  (100%)</t>
  </si>
  <si>
    <t xml:space="preserve">Start at Row 1 and work down.  Only enter data into "unprotected cells".  These are shown in</t>
  </si>
  <si>
    <t xml:space="preserve">Error-Does not add to 100% &gt;</t>
  </si>
  <si>
    <t xml:space="preserve">  blue on a light blue background.</t>
  </si>
  <si>
    <t xml:space="preserve">Refer to the accompanying Users Manual</t>
  </si>
  <si>
    <t xml:space="preserve">Check seasonal input data</t>
  </si>
  <si>
    <t xml:space="preserve">Caution</t>
  </si>
  <si>
    <t xml:space="preserve">"IGNORE - You have chosen Method 2.  You must NOT also enter data into method 1"</t>
  </si>
  <si>
    <t xml:space="preserve">IMPORTANT:</t>
  </si>
  <si>
    <t xml:space="preserve">Do not edit</t>
  </si>
  <si>
    <t xml:space="preserve">"ERROR - You have chosen Method 1.  You must NOT also enter data into method 2"</t>
  </si>
  <si>
    <t xml:space="preserve">When you have completed the financials, have them reviewed by a CPA, Chartered</t>
  </si>
  <si>
    <t xml:space="preserve">these</t>
  </si>
  <si>
    <t xml:space="preserve">&lt;&lt; ERROR - This line does not add to 1</t>
  </si>
  <si>
    <t xml:space="preserve">Accountant or other financial &amp; business planning expert to ensure they are accurate</t>
  </si>
  <si>
    <t xml:space="preserve">messages</t>
  </si>
  <si>
    <t xml:space="preserve"> &lt;&lt; IGNORE.  You are a service business with no Cost of Goods Sold</t>
  </si>
  <si>
    <t xml:space="preserve">and comply with accepted accounting standards &amp; government regulations.</t>
  </si>
  <si>
    <t xml:space="preserve">   "IGNORE.  You are a service business with no Cost of Goods Sold"</t>
  </si>
  <si>
    <t xml:space="preserve">Forecasting the future financial condition of a business has limitations of accuracy -</t>
  </si>
  <si>
    <t xml:space="preserve"> &lt;&lt; Retail, Wholesale, Manufacturing, Most Contractors, Restaurant, Mail Order or R&amp;D.</t>
  </si>
  <si>
    <t xml:space="preserve">it is necessary to make assumptions that may turn out to be incorrect.  See the</t>
  </si>
  <si>
    <t xml:space="preserve"> &lt;&lt; Service, Consulting or Professional</t>
  </si>
  <si>
    <t xml:space="preserve">important limitation statement and warranty in the documentation with this software.</t>
  </si>
  <si>
    <t xml:space="preserve"> &lt;&lt; ERROR - The tax rate cannot be more than 100%, unless you are very generous</t>
  </si>
  <si>
    <t xml:space="preserve">"ERROR - must be between 1 &amp; 12 (1=Jan, 12=Dec)"</t>
  </si>
  <si>
    <t xml:space="preserve">CAUTION: </t>
  </si>
  <si>
    <t xml:space="preserve">"ERROR - Year must be entered as 95 or 96 or 97 or 98 or 99"</t>
  </si>
  <si>
    <t xml:space="preserve">DO NOT ADD OR DELETE COMPLETE ROWS OR COLUMNS IN THIS TEMPLATE</t>
  </si>
  <si>
    <t xml:space="preserve">You have chosen Method 2, ENTER data in the table below</t>
  </si>
  <si>
    <t xml:space="preserve">OR THE INTEGRITY OF THE SPREADSHEET MAY BE COMPROMISED AND THE</t>
  </si>
  <si>
    <t xml:space="preserve">($'s)</t>
  </si>
  <si>
    <t xml:space="preserve">FINANCIAL OUTPUT MAY BECOME GARBLED OR INACCURATE.</t>
  </si>
  <si>
    <t xml:space="preserve">($,000's)</t>
  </si>
  <si>
    <t xml:space="preserve">($,000,000's)</t>
  </si>
  <si>
    <t xml:space="preserve">&gt;&gt;&gt;&gt;&gt;&gt;&gt;&gt;&gt;&gt;&gt;&gt;&gt;&gt;&gt;&gt;&gt;&gt;&gt;&gt;&gt;&gt;&gt;&gt;&gt;&gt;&gt;&gt;&gt;&gt;&gt;&gt;</t>
  </si>
  <si>
    <t xml:space="preserve">&gt;&gt;&gt;&gt;&gt;&gt;&gt;&gt;&gt;&gt;&gt;&gt;&gt;</t>
  </si>
  <si>
    <t xml:space="preserve">&gt;&gt;&gt;&gt;&gt;&gt;&gt;&gt;&gt;</t>
  </si>
  <si>
    <t xml:space="preserve"> &lt;&lt; You have chosen this type of rounding</t>
  </si>
  <si>
    <t xml:space="preserve">SECTION 1 - BASIC DATA Input   (Rows 25 to 68)</t>
  </si>
  <si>
    <t xml:space="preserve">"ERROR - Must be either 1, 2 or 3 "</t>
  </si>
  <si>
    <t xml:space="preserve"> CONTRACTING Business</t>
  </si>
  <si>
    <t xml:space="preserve">1.  Your Business Name &gt;&gt;</t>
  </si>
  <si>
    <t xml:space="preserve">Bus Name</t>
  </si>
  <si>
    <t xml:space="preserve"> NON CONTRACTING Business</t>
  </si>
  <si>
    <t xml:space="preserve">"Do NOT complete this Balance Sheet.  See later Contractors Balance Sheet"</t>
  </si>
  <si>
    <t xml:space="preserve">2. First MONTH of Forecast &gt;&gt; </t>
  </si>
  <si>
    <t xml:space="preserve"> ( 1 = Jan, 12 = Dec)</t>
  </si>
  <si>
    <t xml:space="preserve">"ERROR - You have chosen CONTRACTING.  You must NOT also enter data into this Balance Sheet"</t>
  </si>
  <si>
    <t xml:space="preserve"> "Do NOT complete this Balance Sheet.  See prior NON Contractors Balance Sheet"</t>
  </si>
  <si>
    <t xml:space="preserve">3. FIRST FISCAL Year of the forecast &gt;&gt;</t>
  </si>
  <si>
    <t xml:space="preserve"> (95 = 1995, 96 = 1996)</t>
  </si>
  <si>
    <t xml:space="preserve">"ERROR - You have chosen NON CONTRACTING.  You must NOT also enter data into this Balance Sheet"</t>
  </si>
  <si>
    <t xml:space="preserve"> DO NOT PRINT THIS BALANCE SHEET - (Rows 723 to 759). It is for NON CONTRACTORS.</t>
  </si>
  <si>
    <t xml:space="preserve">4. Today's Date &gt;&gt;  </t>
  </si>
  <si>
    <t xml:space="preserve"> &lt;&lt; If incorrect, change computers' date or</t>
  </si>
  <si>
    <t xml:space="preserve">DO NOT PRINT THIS BALANCE SHEET (Rows 762 to 803).  It is for CONTRACTORS.  </t>
  </si>
  <si>
    <t xml:space="preserve">(from computer clock) </t>
  </si>
  <si>
    <t xml:space="preserve">      type the date as a "label"</t>
  </si>
  <si>
    <t xml:space="preserve">  ENTER your forecast of Balance Sheet information in this table</t>
  </si>
  <si>
    <t xml:space="preserve">Print this Balance Sheet</t>
  </si>
  <si>
    <t xml:space="preserve">Error - Row adds to this % &gt;</t>
  </si>
  <si>
    <t xml:space="preserve"> 5. Choose the  Income Statement FORMAT that suits your Type of Business:</t>
  </si>
  <si>
    <t xml:space="preserve">  (Cost of Goods Sold" and "Gross Profit" are not included in certain types of business)</t>
  </si>
  <si>
    <t xml:space="preserve">      They are normally INCLUDED in these businesses (STATEMENT FORMAT 1):</t>
  </si>
  <si>
    <t xml:space="preserve">           Retail, Wholesale, Manufacturing, Most Contractors, Restaurant, Mail Order or R&amp;D.</t>
  </si>
  <si>
    <t xml:space="preserve">      They are NOT normally INCLUDED in these businesses (STATEMENT FORMAT 2):</t>
  </si>
  <si>
    <t xml:space="preserve">            Service, Consulting or Professional</t>
  </si>
  <si>
    <t xml:space="preserve">(If in doubt - call your accountant/CPA):</t>
  </si>
  <si>
    <t xml:space="preserve">Statement</t>
  </si>
  <si>
    <t xml:space="preserve">The default is (FORMAT 1).</t>
  </si>
  <si>
    <t xml:space="preserve">Format</t>
  </si>
  <si>
    <t xml:space="preserve">     Your choice is:</t>
  </si>
  <si>
    <t xml:space="preserve">To switch to Format (2)-type 2 in this cell &gt;&gt;</t>
  </si>
  <si>
    <t xml:space="preserve">6. Size of Business - Rounding of Dollars</t>
  </si>
  <si>
    <t xml:space="preserve">  The size of your business, determines whether you should:</t>
  </si>
  <si>
    <t xml:space="preserve">     *  Use a simple dollar format   ($'s)  FORMAT 1</t>
  </si>
  <si>
    <t xml:space="preserve">     *  Round dollars to the nearest thousand   ($000's)   FORMAT 2</t>
  </si>
  <si>
    <t xml:space="preserve">     *  Round dollars to the nearest million   ($000,000's)   FORMAT 3</t>
  </si>
  <si>
    <t xml:space="preserve">  Generally, if your monthly sales are over $1 million, you may wish</t>
  </si>
  <si>
    <t xml:space="preserve">  to round to the nearest $1,000.</t>
  </si>
  <si>
    <t xml:space="preserve">Rounding</t>
  </si>
  <si>
    <t xml:space="preserve">Select the format here&gt;&gt;  </t>
  </si>
  <si>
    <t xml:space="preserve">7. Are you a Contractor?</t>
  </si>
  <si>
    <t xml:space="preserve">  Contracting Businesses require a different format for the Balance Sheet</t>
  </si>
  <si>
    <t xml:space="preserve">(see pages 200-201 of the Tutorial Workbook or pages 15-17 of the users manual)</t>
  </si>
  <si>
    <t xml:space="preserve">Contracting businesses should select Format 2</t>
  </si>
  <si>
    <t xml:space="preserve">The default is FORMAT 1-Non Contracting</t>
  </si>
  <si>
    <t xml:space="preserve">Contracting</t>
  </si>
  <si>
    <t xml:space="preserve"> &lt;&lt; Your have selected</t>
  </si>
  <si>
    <t xml:space="preserve">SECTION 2 -  PRIOR YEAR(S) Data Input (Rows 70 to 249)</t>
  </si>
  <si>
    <t xml:space="preserve"> Enter your actual financial data for the prior year(s)</t>
  </si>
  <si>
    <t xml:space="preserve"> (If you do not have prior years do not complete this section)</t>
  </si>
  <si>
    <t xml:space="preserve"> (If you have only one prior years only complete that column)</t>
  </si>
  <si>
    <t xml:space="preserve">SALES</t>
  </si>
  <si>
    <t xml:space="preserve">You may edit the text below:</t>
  </si>
  <si>
    <t xml:space="preserve"> Product/Service line A</t>
  </si>
  <si>
    <t xml:space="preserve"> Product/Service line B</t>
  </si>
  <si>
    <t xml:space="preserve"> Product/Service line C</t>
  </si>
  <si>
    <t xml:space="preserve"> Product/Service line D</t>
  </si>
  <si>
    <t xml:space="preserve"> Product/Service line E</t>
  </si>
  <si>
    <t xml:space="preserve"> Product/Service line F</t>
  </si>
  <si>
    <t xml:space="preserve"> Product/Service line G</t>
  </si>
  <si>
    <t xml:space="preserve">Total Sales</t>
  </si>
  <si>
    <t xml:space="preserve">++++++++++++++++++++++++++++++++</t>
  </si>
  <si>
    <t xml:space="preserve">++++++++++++</t>
  </si>
  <si>
    <t xml:space="preserve">+++++++++</t>
  </si>
  <si>
    <t xml:space="preserve">COST OF GOODS SOLD</t>
  </si>
  <si>
    <t xml:space="preserve">GROSS PROFIT </t>
  </si>
  <si>
    <t xml:space="preserve">OPERATING EXPENSES:</t>
  </si>
  <si>
    <t xml:space="preserve"> GENERAL &amp; ADMINISTRATION:</t>
  </si>
  <si>
    <t xml:space="preserve">  Payroll &amp; Payroll Related Exp.</t>
  </si>
  <si>
    <t xml:space="preserve">  Payroll Taxes</t>
  </si>
  <si>
    <t xml:space="preserve">  Travel &amp; Entertainment</t>
  </si>
  <si>
    <t xml:space="preserve">  Rent/Utilities/Telephone</t>
  </si>
  <si>
    <t xml:space="preserve">  Insurance/Legal/Accounting</t>
  </si>
  <si>
    <t xml:space="preserve">  Office &amp; Supplies</t>
  </si>
  <si>
    <t xml:space="preserve">  Equipment Expense</t>
  </si>
  <si>
    <t xml:space="preserve">  Credit &amp; Collections, Bad Debt</t>
  </si>
  <si>
    <t xml:space="preserve">  Maintenance</t>
  </si>
  <si>
    <t xml:space="preserve">  Auto, Truck Expense</t>
  </si>
  <si>
    <t xml:space="preserve">  Other</t>
  </si>
  <si>
    <t xml:space="preserve">Total General &amp; Administration </t>
  </si>
  <si>
    <t xml:space="preserve"> SALES &amp; MARKETING:</t>
  </si>
  <si>
    <t xml:space="preserve">  Commissions</t>
  </si>
  <si>
    <t xml:space="preserve">  Salaries &amp; payroll related exp.</t>
  </si>
  <si>
    <t xml:space="preserve">  Advertising</t>
  </si>
  <si>
    <t xml:space="preserve">  Sales Materials/Literature</t>
  </si>
  <si>
    <t xml:space="preserve">  Trade Shows</t>
  </si>
  <si>
    <t xml:space="preserve">  Auto</t>
  </si>
  <si>
    <t xml:space="preserve">Total Sales &amp; Marketing </t>
  </si>
  <si>
    <t xml:space="preserve"> R&amp;D Expense</t>
  </si>
  <si>
    <t xml:space="preserve"> Other Expense</t>
  </si>
  <si>
    <t xml:space="preserve">   Interest</t>
  </si>
  <si>
    <t xml:space="preserve">   Depreciation</t>
  </si>
  <si>
    <t xml:space="preserve">   Other</t>
  </si>
  <si>
    <t xml:space="preserve">Total Other Expense </t>
  </si>
  <si>
    <t xml:space="preserve"> OTHER INCOME</t>
  </si>
  <si>
    <t xml:space="preserve">PROFIT (LOSS)</t>
  </si>
  <si>
    <t xml:space="preserve">INCOME TAXES</t>
  </si>
  <si>
    <t xml:space="preserve">NET PROFIT (LOSS)</t>
  </si>
  <si>
    <t xml:space="preserve">++++++++++</t>
  </si>
  <si>
    <t xml:space="preserve">BALANCE SHEET (NON Contractors)</t>
  </si>
  <si>
    <t xml:space="preserve"> This is the beginning balance of the forecasted year,</t>
  </si>
  <si>
    <t xml:space="preserve"> which is the same as the ending balance of the prior actual year.</t>
  </si>
  <si>
    <t xml:space="preserve">BALANCE SHEET</t>
  </si>
  <si>
    <t xml:space="preserve">Actual</t>
  </si>
  <si>
    <t xml:space="preserve">Month end</t>
  </si>
  <si>
    <t xml:space="preserve">ASSETS</t>
  </si>
  <si>
    <t xml:space="preserve"> Current:</t>
  </si>
  <si>
    <t xml:space="preserve">   Cash &amp; Equivalents</t>
  </si>
  <si>
    <t xml:space="preserve">   Accounts Receivable</t>
  </si>
  <si>
    <t xml:space="preserve">   Inventory</t>
  </si>
  <si>
    <t xml:space="preserve">   Notes Receivable</t>
  </si>
  <si>
    <t xml:space="preserve">   All other Current</t>
  </si>
  <si>
    <t xml:space="preserve">Total Current Assets </t>
  </si>
  <si>
    <t xml:space="preserve"> Fixed Assets:</t>
  </si>
  <si>
    <t xml:space="preserve">   Buildings</t>
  </si>
  <si>
    <t xml:space="preserve">   Land</t>
  </si>
  <si>
    <t xml:space="preserve">   Equipment</t>
  </si>
  <si>
    <t xml:space="preserve">   Automobiles</t>
  </si>
  <si>
    <t xml:space="preserve">   Less Accumulated Depreciation</t>
  </si>
  <si>
    <t xml:space="preserve"> Other Assets</t>
  </si>
  <si>
    <t xml:space="preserve">TOTAL ASSETS </t>
  </si>
  <si>
    <t xml:space="preserve">LIABILITIES &amp; NET WORTH</t>
  </si>
  <si>
    <t xml:space="preserve">   Short term notes payable &amp; debt</t>
  </si>
  <si>
    <t xml:space="preserve">   Long term debt due</t>
  </si>
  <si>
    <t xml:space="preserve">   Accounts Payable</t>
  </si>
  <si>
    <t xml:space="preserve">   Accrued Interest</t>
  </si>
  <si>
    <t xml:space="preserve">   Income Taxes Payable</t>
  </si>
  <si>
    <t xml:space="preserve">Total Current Liabilities </t>
  </si>
  <si>
    <t xml:space="preserve"> Long Term Debt</t>
  </si>
  <si>
    <t xml:space="preserve"> Deferred Taxes</t>
  </si>
  <si>
    <t xml:space="preserve"> All Other Non Current</t>
  </si>
  <si>
    <t xml:space="preserve">TOTAL LIABILITIES </t>
  </si>
  <si>
    <t xml:space="preserve">NET WORTH/Equity</t>
  </si>
  <si>
    <t xml:space="preserve">Total Liabilities &amp; Net Worth</t>
  </si>
  <si>
    <t xml:space="preserve">BALANCE SHEET ( FOR CONTRACTORS)</t>
  </si>
  <si>
    <t xml:space="preserve"> The beginning balance of the forecasted year,</t>
  </si>
  <si>
    <t xml:space="preserve"> is the same as the ending balance of the prior actual year.</t>
  </si>
  <si>
    <t xml:space="preserve">Current:</t>
  </si>
  <si>
    <t xml:space="preserve">Cash &amp; Equivalents</t>
  </si>
  <si>
    <t xml:space="preserve">A/ Receivable - Progress Billings</t>
  </si>
  <si>
    <t xml:space="preserve">A/ Receivable - Current Retention</t>
  </si>
  <si>
    <t xml:space="preserve">Inventory</t>
  </si>
  <si>
    <t xml:space="preserve">Costs &amp; Est. Earn. in Excess of Billings</t>
  </si>
  <si>
    <t xml:space="preserve">All other Current</t>
  </si>
  <si>
    <t xml:space="preserve">Fixed Assets:</t>
  </si>
  <si>
    <t xml:space="preserve">Buildings</t>
  </si>
  <si>
    <t xml:space="preserve">Land</t>
  </si>
  <si>
    <t xml:space="preserve">Equipment</t>
  </si>
  <si>
    <t xml:space="preserve">Automobiles</t>
  </si>
  <si>
    <t xml:space="preserve">Joint Ventures/Investment</t>
  </si>
  <si>
    <t xml:space="preserve">Other Fixed Assets</t>
  </si>
  <si>
    <t xml:space="preserve">Less accumulated Depreciation</t>
  </si>
  <si>
    <t xml:space="preserve">Short term notes payable &amp; debt</t>
  </si>
  <si>
    <t xml:space="preserve">Long term debt due</t>
  </si>
  <si>
    <t xml:space="preserve">Accounts Payable</t>
  </si>
  <si>
    <t xml:space="preserve">Accounts Payable - Retention</t>
  </si>
  <si>
    <t xml:space="preserve">Billings in excess of costs &amp; est. earnings</t>
  </si>
  <si>
    <t xml:space="preserve">Accrued Interest</t>
  </si>
  <si>
    <t xml:space="preserve">Income Taxes Payable</t>
  </si>
  <si>
    <t xml:space="preserve">SECTION 3 - FORECAST Data Input (Rows 251 to 607)</t>
  </si>
  <si>
    <t xml:space="preserve">SALES FORECAST</t>
  </si>
  <si>
    <t xml:space="preserve"> CHOOSE THE RIGHT FORECASTING METHOD.   EITHER:</t>
  </si>
  <si>
    <t xml:space="preserve">     (1) Project from prior year;   Or </t>
  </si>
  <si>
    <t xml:space="preserve">     (2) Enter specific data in each month &amp; year</t>
  </si>
  <si>
    <t xml:space="preserve">The default is (1) - Project from prior year.</t>
  </si>
  <si>
    <t xml:space="preserve">Forecasting</t>
  </si>
  <si>
    <t xml:space="preserve">Method</t>
  </si>
  <si>
    <t xml:space="preserve">To switch to Method (2)-type 2 in this cell &gt;&gt;</t>
  </si>
  <si>
    <t xml:space="preserve">FORECASTING METHOD 1</t>
  </si>
  <si>
    <t xml:space="preserve">% increase</t>
  </si>
  <si>
    <t xml:space="preserve">( Projecting from prior year)</t>
  </si>
  <si>
    <t xml:space="preserve">over</t>
  </si>
  <si>
    <t xml:space="preserve">in 2nd</t>
  </si>
  <si>
    <t xml:space="preserve">in 3rd</t>
  </si>
  <si>
    <t xml:space="preserve">in 4th</t>
  </si>
  <si>
    <t xml:space="preserve">in 5th</t>
  </si>
  <si>
    <t xml:space="preserve">"Result of Calculations"</t>
  </si>
  <si>
    <t xml:space="preserve">Total</t>
  </si>
  <si>
    <t xml:space="preserve">prior year</t>
  </si>
  <si>
    <t xml:space="preserve"> year</t>
  </si>
  <si>
    <t xml:space="preserve">Totals</t>
  </si>
  <si>
    <t xml:space="preserve">Totals of 1 &amp; 2</t>
  </si>
  <si>
    <t xml:space="preserve">FORECASTING METHOD 2</t>
  </si>
  <si>
    <t xml:space="preserve">(Month-by-month forecast)</t>
  </si>
  <si>
    <t xml:space="preserve">Total </t>
  </si>
  <si>
    <t xml:space="preserve">++++++++</t>
  </si>
  <si>
    <t xml:space="preserve">COST OF GOODS SOLD - FORECAST</t>
  </si>
  <si>
    <t xml:space="preserve">     (2) Enter specific data in each month and year</t>
  </si>
  <si>
    <t xml:space="preserve">"Result of Calculations.  Do not edit."</t>
  </si>
  <si>
    <t xml:space="preserve">Cost of Goods Sold:</t>
  </si>
  <si>
    <t xml:space="preserve">OPERATING EXPENSE (and Other Income) - FORECAST</t>
  </si>
  <si>
    <t xml:space="preserve">TAX RATE ASSUMPTIONS</t>
  </si>
  <si>
    <t xml:space="preserve">IMPORTANT:  CHECK WITH YOUR TAX ACCOUNTANT FOR COMPLETE INFORMATION</t>
  </si>
  <si>
    <t xml:space="preserve">Tax</t>
  </si>
  <si>
    <t xml:space="preserve">               Enter the combined</t>
  </si>
  <si>
    <t xml:space="preserve">Rate</t>
  </si>
  <si>
    <t xml:space="preserve">Federal, State, Local Rate &gt;&gt; </t>
  </si>
  <si>
    <t xml:space="preserve"> (Enter as a percent or decimal, for example 10% or 0.10)</t>
  </si>
  <si>
    <t xml:space="preserve">GUIDELINES:</t>
  </si>
  <si>
    <t xml:space="preserve">For USA Users:</t>
  </si>
  <si>
    <t xml:space="preserve"> C Corporations</t>
  </si>
  <si>
    <t xml:space="preserve">Enter the combined estimated rate (as a fraction)</t>
  </si>
  <si>
    <t xml:space="preserve"> Sole Proprietors, Partnerships, Sub S Corp. &amp; Other</t>
  </si>
  <si>
    <t xml:space="preserve"> If you file to the IRS as a Partnership, Sole proprietor or Sub S Corp., the profit</t>
  </si>
  <si>
    <t xml:space="preserve"> is normally allocated to the owners (Form K1), and tax is not normally paid at the business level.</t>
  </si>
  <si>
    <t xml:space="preserve"> The Owners then report the profit on their personal returns.</t>
  </si>
  <si>
    <t xml:space="preserve"> Consult with your Tax accountant as to how you should complete this.</t>
  </si>
  <si>
    <t xml:space="preserve">For CANADA, AUSTRALIA, NEW ZEALAND and Other countries:</t>
  </si>
  <si>
    <t xml:space="preserve">Consult with your Tax accountant as to how you should complete this.</t>
  </si>
  <si>
    <t xml:space="preserve">CASH FLOW CALCULATOR</t>
  </si>
  <si>
    <t xml:space="preserve">This gives an ESTIMATED forecast of cash flow.</t>
  </si>
  <si>
    <t xml:space="preserve"> 1)  DAILY OPERATIONS - TERMS OF PAYMENT AND COLLECTIONS:</t>
  </si>
  <si>
    <t xml:space="preserve"> This takes into account the time it takes to collect (and pay) monies.</t>
  </si>
  <si>
    <t xml:space="preserve"> It spreads the collections and payments according to these terms</t>
  </si>
  <si>
    <t xml:space="preserve">Estimate the % of each item that will fall into the following four months</t>
  </si>
  <si>
    <t xml:space="preserve">CASH COLLECTIONS:</t>
  </si>
  <si>
    <t xml:space="preserve">(Net 30 days)</t>
  </si>
  <si>
    <t xml:space="preserve">(Net 60 days)</t>
  </si>
  <si>
    <t xml:space="preserve">(Net 90 days)</t>
  </si>
  <si>
    <t xml:space="preserve">(Net 120 days)</t>
  </si>
  <si>
    <t xml:space="preserve">CASH FLOW:</t>
  </si>
  <si>
    <t xml:space="preserve">% of</t>
  </si>
  <si>
    <t xml:space="preserve"> In 1st Month</t>
  </si>
  <si>
    <t xml:space="preserve"> In 2nd Month</t>
  </si>
  <si>
    <t xml:space="preserve"> In 3rd Month</t>
  </si>
  <si>
    <t xml:space="preserve">In 4th Month</t>
  </si>
  <si>
    <t xml:space="preserve">Sales Collections</t>
  </si>
  <si>
    <t xml:space="preserve"> Other Income</t>
  </si>
  <si>
    <t xml:space="preserve">COST OF GOODS SOLD:</t>
  </si>
  <si>
    <t xml:space="preserve"> Materials</t>
  </si>
  <si>
    <t xml:space="preserve"> Labor</t>
  </si>
  <si>
    <t xml:space="preserve">CASH OUTFLOW:</t>
  </si>
  <si>
    <t xml:space="preserve"> Fixed Cost of Goods Sold</t>
  </si>
  <si>
    <t xml:space="preserve"> Other</t>
  </si>
  <si>
    <t xml:space="preserve">   General &amp; Administration</t>
  </si>
  <si>
    <t xml:space="preserve">   Sales &amp; Marketing</t>
  </si>
  <si>
    <t xml:space="preserve">   R&amp;D</t>
  </si>
  <si>
    <t xml:space="preserve">OTHER EXPENSES</t>
  </si>
  <si>
    <t xml:space="preserve">  General &amp; Administration</t>
  </si>
  <si>
    <t xml:space="preserve">  Sales &amp; Marketing</t>
  </si>
  <si>
    <t xml:space="preserve">OTHER INCOME</t>
  </si>
  <si>
    <t xml:space="preserve">  R&amp;D</t>
  </si>
  <si>
    <t xml:space="preserve"> 2)  INVESTMENTS, BANK LOANS, PAYOFFS, OTHER SPECIAL EVENTS NOT IN DAILY OPERATIONS:</t>
  </si>
  <si>
    <t xml:space="preserve"> Enter any special cash source or use in the table below,</t>
  </si>
  <si>
    <t xml:space="preserve"> which is not accounted for in the above daily operations table:</t>
  </si>
  <si>
    <t xml:space="preserve">Collections:</t>
  </si>
  <si>
    <t xml:space="preserve"> Other Cash Collections</t>
  </si>
  <si>
    <t xml:space="preserve"> Interest Income</t>
  </si>
  <si>
    <t xml:space="preserve"> Loan from Bank</t>
  </si>
  <si>
    <t xml:space="preserve"> Investment</t>
  </si>
  <si>
    <t xml:space="preserve">Cash Uses:</t>
  </si>
  <si>
    <t xml:space="preserve"> Purchase of Fixed Assets</t>
  </si>
  <si>
    <t xml:space="preserve"> Interest Expense</t>
  </si>
  <si>
    <t xml:space="preserve"> Dividends</t>
  </si>
  <si>
    <t xml:space="preserve"> Loan Payoff</t>
  </si>
  <si>
    <t xml:space="preserve"> Investor Payoff</t>
  </si>
  <si>
    <t xml:space="preserve"> Reserve for Tax</t>
  </si>
  <si>
    <t xml:space="preserve">BALANCE SHEET FORECAST (NON CONTRACTORS)</t>
  </si>
  <si>
    <t xml:space="preserve">Forecast</t>
  </si>
  <si>
    <t xml:space="preserve">BALANCE SHEET FORECAST (CONTRACTORS)</t>
  </si>
  <si>
    <t xml:space="preserve">SECTION 4 - PRINTED OUTPUT - (Table Format)   (Rows 609 to 840)</t>
  </si>
  <si>
    <t xml:space="preserve"> Do not enter information into rows or columns below here</t>
  </si>
  <si>
    <t xml:space="preserve">SUMMARY INCOME STATEMENT</t>
  </si>
  <si>
    <t xml:space="preserve">% of Sales</t>
  </si>
  <si>
    <t xml:space="preserve">CHART 2 Calculations - Income statement.  DO NOT PRINT</t>
  </si>
  <si>
    <t xml:space="preserve">Sales</t>
  </si>
  <si>
    <t xml:space="preserve">Cost of Sales</t>
  </si>
  <si>
    <t xml:space="preserve">Operating Expenses</t>
  </si>
  <si>
    <t xml:space="preserve">Other Expenses</t>
  </si>
  <si>
    <t xml:space="preserve">Other Income</t>
  </si>
  <si>
    <t xml:space="preserve">Net Profit</t>
  </si>
  <si>
    <t xml:space="preserve">CASH FLOW</t>
  </si>
  <si>
    <t xml:space="preserve">CASH SOURCES</t>
  </si>
  <si>
    <t xml:space="preserve">From Operations:</t>
  </si>
  <si>
    <t xml:space="preserve">Other Sources:</t>
  </si>
  <si>
    <t xml:space="preserve">CHART 1 Calculations - Cash Flow.  DO NOT PRINT</t>
  </si>
  <si>
    <t xml:space="preserve">Total Cash Sources </t>
  </si>
  <si>
    <t xml:space="preserve">Cash Sources</t>
  </si>
  <si>
    <t xml:space="preserve">Cash Uses</t>
  </si>
  <si>
    <t xml:space="preserve">CASH USES</t>
  </si>
  <si>
    <t xml:space="preserve">Cash Balance</t>
  </si>
  <si>
    <t xml:space="preserve">To Operations:</t>
  </si>
  <si>
    <t xml:space="preserve">Cost of Goods Sold</t>
  </si>
  <si>
    <t xml:space="preserve"> Fixed Cost of goods Sold</t>
  </si>
  <si>
    <t xml:space="preserve">Total Cash Uses </t>
  </si>
  <si>
    <t xml:space="preserve">Cash Increase in Month </t>
  </si>
  <si>
    <t xml:space="preserve">Beginning Balance  </t>
  </si>
  <si>
    <t xml:space="preserve">Ending Balance  </t>
  </si>
  <si>
    <t xml:space="preserve">Chart 3 Calculations - Balance Sheet.  DO NOT PRINT</t>
  </si>
  <si>
    <t xml:space="preserve">Current Assets</t>
  </si>
  <si>
    <t xml:space="preserve">Total Assets</t>
  </si>
  <si>
    <t xml:space="preserve">Current Liabilities</t>
  </si>
  <si>
    <t xml:space="preserve">Total Liabilities</t>
  </si>
  <si>
    <t xml:space="preserve">Net Worth/Equity</t>
  </si>
  <si>
    <t xml:space="preserve">BALANCE SHEET (CONTRACTORS)</t>
  </si>
  <si>
    <t xml:space="preserve">Month End</t>
  </si>
  <si>
    <t xml:space="preserve"> RATIOS</t>
  </si>
  <si>
    <t xml:space="preserve">Formula</t>
  </si>
  <si>
    <t xml:space="preserve">SOLVENCY RATIOS</t>
  </si>
  <si>
    <t xml:space="preserve">(Adequacy of current assets to meet current obligations)</t>
  </si>
  <si>
    <t xml:space="preserve">Current Ratio</t>
  </si>
  <si>
    <t xml:space="preserve">Current Assets/Current Liabilities</t>
  </si>
  <si>
    <t xml:space="preserve">Quick Ratio (Acid Test)</t>
  </si>
  <si>
    <t xml:space="preserve">Cash + Receivables/Current Liabilities</t>
  </si>
  <si>
    <t xml:space="preserve">Current Liabilities to Net Worth</t>
  </si>
  <si>
    <t xml:space="preserve">Current Liabilities/Net Worth</t>
  </si>
  <si>
    <t xml:space="preserve">Sales to Accounts Receivable</t>
  </si>
  <si>
    <t xml:space="preserve">Net Sales/Accounts Receivable</t>
  </si>
  <si>
    <t xml:space="preserve">Cost of Goods Sold to Inventory</t>
  </si>
  <si>
    <t xml:space="preserve">Cost of Goods Sold/Inventory</t>
  </si>
  <si>
    <t xml:space="preserve">Cost of Goods Sold to A/ Payable</t>
  </si>
  <si>
    <t xml:space="preserve">Cost of Goods Sold/Accounts Payable</t>
  </si>
  <si>
    <t xml:space="preserve">LEVERAGE RATIOS</t>
  </si>
  <si>
    <t xml:space="preserve">(Vulnerability to business downturns)</t>
  </si>
  <si>
    <t xml:space="preserve">Fixed Assets to Net Worth</t>
  </si>
  <si>
    <t xml:space="preserve">Fixed Assets/Net Worth</t>
  </si>
  <si>
    <t xml:space="preserve">Debt to Net Worth</t>
  </si>
  <si>
    <t xml:space="preserve">Total Liabilities/Net Worth</t>
  </si>
  <si>
    <t xml:space="preserve">Return on Total Assets</t>
  </si>
  <si>
    <t xml:space="preserve">Net Income after Tax/Total Assets</t>
  </si>
  <si>
    <t xml:space="preserve">Total Assets Turnover</t>
  </si>
  <si>
    <t xml:space="preserve">Total Sales/Total Assets</t>
  </si>
  <si>
    <t xml:space="preserve">Total Debt to Total Assets</t>
  </si>
  <si>
    <t xml:space="preserve">Total Liabilities/Total Assets</t>
  </si>
  <si>
    <t xml:space="preserve">Debt to Owners Equity/Net Worth</t>
  </si>
  <si>
    <t xml:space="preserve">PROFITABILITY RATIOS</t>
  </si>
  <si>
    <t xml:space="preserve">(Profitability of Business)</t>
  </si>
  <si>
    <t xml:space="preserve">Return on Owners Equity/Net Worth</t>
  </si>
  <si>
    <t xml:space="preserve">Net Income after Taxes/Net Worth</t>
  </si>
  <si>
    <t xml:space="preserve">Gross Profit Margin</t>
  </si>
  <si>
    <t xml:space="preserve">(Gross Profit/Sales) X 100</t>
  </si>
  <si>
    <t xml:space="preserve">Operating Profit Margin</t>
  </si>
  <si>
    <t xml:space="preserve">(Net Profit before Tax, less Other Expense &amp; Other Income/Sales) X 100</t>
  </si>
  <si>
    <t xml:space="preserve">Net profit Margin</t>
  </si>
  <si>
    <t xml:space="preserve">(Net Profit before Tax/Sales) X 100</t>
  </si>
  <si>
    <t xml:space="preserve">EFFICIENCY RATIOS</t>
  </si>
  <si>
    <t xml:space="preserve">(Operating Efficiency of the Business)</t>
  </si>
  <si>
    <t xml:space="preserve">Sales to Inventory (Turns)</t>
  </si>
  <si>
    <t xml:space="preserve">Net Sales/Inventory</t>
  </si>
  <si>
    <t xml:space="preserve">Accounts Payable to Sales(%)</t>
  </si>
  <si>
    <t xml:space="preserve">(Accounts Payable/Sales) X 100</t>
  </si>
  <si>
    <t xml:space="preserve">Cost of Goods Sold to Acc. Payables</t>
  </si>
  <si>
    <t xml:space="preserve">Cost of Goods Sold/Accounts Payables</t>
  </si>
  <si>
    <t xml:space="preserve">For interpretation of these ratios see pages 214-218 of Tutorial workbook or pages 32-36 of users manual</t>
  </si>
  <si>
    <t xml:space="preserve">SECTION 5 - PRINTED OUTPUT - GRAPHS/CHARTS (Rows 843 to 1,000)</t>
  </si>
  <si>
    <t xml:space="preserve">CHART 1 - 12 Month Cash Flow Forecast</t>
  </si>
  <si>
    <t xml:space="preserve">CHART 2 - Projected Summary Income Statement</t>
  </si>
  <si>
    <t xml:space="preserve">CHART 3 - Projected Summary Balance Sheet</t>
  </si>
  <si>
    <t xml:space="preserve">Develop your own charts below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;0;;"/>
    <numFmt numFmtId="166" formatCode="0.00_)"/>
    <numFmt numFmtId="167" formatCode="0_)"/>
    <numFmt numFmtId="168" formatCode="General"/>
    <numFmt numFmtId="169" formatCode="dd\-mmm\-yy_)"/>
    <numFmt numFmtId="170" formatCode=";;;"/>
    <numFmt numFmtId="171" formatCode="mmm\-yy_)"/>
    <numFmt numFmtId="172" formatCode="\$#.##0_);&quot;($&quot;#.##0\)"/>
    <numFmt numFmtId="173" formatCode="0.00%"/>
    <numFmt numFmtId="174" formatCode="0%"/>
    <numFmt numFmtId="175" formatCode="0"/>
    <numFmt numFmtId="176" formatCode="0.0_)"/>
    <numFmt numFmtId="177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color rgb="FF800000"/>
      <name val="Arial"/>
      <family val="2"/>
    </font>
    <font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6" min="2" style="0" width="11.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  <c r="O1" s="6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</row>
    <row r="2" customFormat="false" ht="17" hidden="false" customHeight="false" outlineLevel="0" collapsed="false">
      <c r="A2" s="9" t="s">
        <v>2</v>
      </c>
      <c r="B2" s="10"/>
      <c r="C2" s="10"/>
      <c r="D2" s="10"/>
      <c r="E2" s="10"/>
      <c r="F2" s="11"/>
      <c r="G2" s="4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</row>
    <row r="3" customFormat="false" ht="14.65" hidden="false" customHeight="false" outlineLevel="0" collapsed="false">
      <c r="A3" s="15" t="s">
        <v>3</v>
      </c>
      <c r="B3" s="10"/>
      <c r="C3" s="10"/>
      <c r="D3" s="10"/>
      <c r="E3" s="10"/>
      <c r="F3" s="11"/>
      <c r="G3" s="4"/>
      <c r="O3" s="12"/>
      <c r="P3" s="13"/>
      <c r="Q3" s="13"/>
      <c r="R3" s="13"/>
      <c r="S3" s="16" t="s">
        <v>4</v>
      </c>
      <c r="T3" s="13"/>
      <c r="U3" s="13"/>
      <c r="V3" s="13"/>
      <c r="W3" s="13"/>
      <c r="X3" s="13"/>
      <c r="Y3" s="13"/>
      <c r="Z3" s="13"/>
      <c r="AA3" s="14"/>
    </row>
    <row r="4" customFormat="false" ht="14.65" hidden="false" customHeight="false" outlineLevel="0" collapsed="false">
      <c r="A4" s="15" t="s">
        <v>5</v>
      </c>
      <c r="B4" s="10"/>
      <c r="C4" s="10"/>
      <c r="D4" s="10"/>
      <c r="E4" s="10"/>
      <c r="F4" s="11"/>
      <c r="G4" s="4"/>
      <c r="O4" s="12"/>
      <c r="P4" s="13"/>
      <c r="Q4" s="13"/>
      <c r="R4" s="13"/>
      <c r="S4" s="16" t="s">
        <v>6</v>
      </c>
      <c r="T4" s="13"/>
      <c r="U4" s="13"/>
      <c r="V4" s="13"/>
      <c r="W4" s="13"/>
      <c r="X4" s="13"/>
      <c r="Y4" s="13"/>
      <c r="Z4" s="13"/>
      <c r="AA4" s="14"/>
    </row>
    <row r="5" customFormat="false" ht="14.65" hidden="false" customHeight="false" outlineLevel="0" collapsed="false">
      <c r="A5" s="17" t="s">
        <v>7</v>
      </c>
      <c r="B5" s="18"/>
      <c r="C5" s="18"/>
      <c r="D5" s="18"/>
      <c r="E5" s="18"/>
      <c r="F5" s="19"/>
      <c r="G5" s="4"/>
      <c r="O5" s="12"/>
      <c r="P5" s="13"/>
      <c r="Q5" s="13"/>
      <c r="R5" s="13"/>
      <c r="S5" s="20" t="s">
        <v>8</v>
      </c>
      <c r="T5" s="13"/>
      <c r="U5" s="13"/>
      <c r="V5" s="13"/>
      <c r="W5" s="13"/>
      <c r="X5" s="13"/>
      <c r="Y5" s="13"/>
      <c r="Z5" s="13"/>
      <c r="AA5" s="14"/>
    </row>
    <row r="6" customFormat="false" ht="14.65" hidden="false" customHeight="false" outlineLevel="0" collapsed="false">
      <c r="B6" s="21"/>
      <c r="C6" s="21"/>
      <c r="D6" s="21"/>
      <c r="E6" s="21"/>
      <c r="F6" s="21"/>
      <c r="G6" s="4"/>
      <c r="O6" s="12"/>
      <c r="P6" s="13"/>
      <c r="Q6" s="13"/>
      <c r="R6" s="13"/>
      <c r="S6" s="22" t="s">
        <v>9</v>
      </c>
      <c r="T6" s="13"/>
      <c r="U6" s="13"/>
      <c r="V6" s="13"/>
      <c r="W6" s="13"/>
      <c r="X6" s="13"/>
      <c r="Y6" s="13"/>
      <c r="Z6" s="13"/>
      <c r="AA6" s="14"/>
    </row>
    <row r="7" customFormat="false" ht="14.65" hidden="false" customHeight="false" outlineLevel="0" collapsed="false">
      <c r="A7" s="23" t="s">
        <v>10</v>
      </c>
      <c r="B7" s="24"/>
      <c r="C7" s="24"/>
      <c r="D7" s="24"/>
      <c r="E7" s="24"/>
      <c r="F7" s="25"/>
      <c r="G7" s="4"/>
      <c r="I7" s="4"/>
      <c r="O7" s="12"/>
      <c r="P7" s="13"/>
      <c r="Q7" s="13"/>
      <c r="R7" s="13"/>
      <c r="S7" s="22" t="s">
        <v>11</v>
      </c>
      <c r="T7" s="13"/>
      <c r="U7" s="13"/>
      <c r="V7" s="13"/>
      <c r="W7" s="13"/>
      <c r="X7" s="13"/>
      <c r="Y7" s="13"/>
      <c r="Z7" s="13"/>
      <c r="AA7" s="14"/>
    </row>
    <row r="8" customFormat="false" ht="14.65" hidden="false" customHeight="false" outlineLevel="0" collapsed="false">
      <c r="A8" s="26" t="s">
        <v>12</v>
      </c>
      <c r="B8" s="27"/>
      <c r="C8" s="28"/>
      <c r="D8" s="28"/>
      <c r="E8" s="28"/>
      <c r="F8" s="29"/>
      <c r="G8" s="4"/>
      <c r="O8" s="12"/>
      <c r="P8" s="13"/>
      <c r="Q8" s="13"/>
      <c r="R8" s="13"/>
      <c r="S8" s="30" t="s">
        <v>13</v>
      </c>
      <c r="T8" s="13"/>
      <c r="U8" s="13"/>
      <c r="V8" s="13"/>
      <c r="W8" s="13"/>
      <c r="X8" s="13"/>
      <c r="Y8" s="13"/>
      <c r="Z8" s="13"/>
      <c r="AA8" s="14"/>
    </row>
    <row r="9" customFormat="false" ht="14.65" hidden="false" customHeight="false" outlineLevel="0" collapsed="false">
      <c r="A9" s="31" t="s">
        <v>14</v>
      </c>
      <c r="B9" s="32"/>
      <c r="C9" s="33" t="s">
        <v>15</v>
      </c>
      <c r="D9" s="33"/>
      <c r="E9" s="33"/>
      <c r="F9" s="34"/>
      <c r="G9" s="4"/>
      <c r="O9" s="12"/>
      <c r="P9" s="13"/>
      <c r="Q9" s="13"/>
      <c r="R9" s="13"/>
      <c r="S9" s="30" t="s">
        <v>16</v>
      </c>
      <c r="T9" s="13"/>
      <c r="U9" s="13"/>
      <c r="V9" s="13"/>
      <c r="W9" s="13"/>
      <c r="X9" s="13"/>
      <c r="Y9" s="13"/>
      <c r="Z9" s="13"/>
      <c r="AA9" s="14"/>
    </row>
    <row r="10" customFormat="false" ht="14.65" hidden="false" customHeight="false" outlineLevel="0" collapsed="false">
      <c r="I10" s="4"/>
      <c r="N10" s="35" t="s">
        <v>17</v>
      </c>
      <c r="O10" s="12"/>
      <c r="P10" s="13"/>
      <c r="Q10" s="13"/>
      <c r="R10" s="13"/>
      <c r="S10" s="36" t="s">
        <v>18</v>
      </c>
      <c r="T10" s="13"/>
      <c r="U10" s="13"/>
      <c r="V10" s="13"/>
      <c r="W10" s="13"/>
      <c r="X10" s="13"/>
      <c r="Y10" s="13"/>
      <c r="Z10" s="13"/>
      <c r="AA10" s="14"/>
    </row>
    <row r="11" customFormat="false" ht="14.65" hidden="false" customHeight="false" outlineLevel="0" collapsed="false">
      <c r="A11" s="37" t="s">
        <v>19</v>
      </c>
      <c r="B11" s="24"/>
      <c r="C11" s="24"/>
      <c r="D11" s="24"/>
      <c r="E11" s="24"/>
      <c r="F11" s="25"/>
      <c r="N11" s="38" t="s">
        <v>20</v>
      </c>
      <c r="O11" s="12"/>
      <c r="P11" s="13"/>
      <c r="Q11" s="13"/>
      <c r="R11" s="13"/>
      <c r="S11" s="36" t="s">
        <v>21</v>
      </c>
      <c r="T11" s="13"/>
      <c r="U11" s="13"/>
      <c r="V11" s="13"/>
      <c r="W11" s="13"/>
      <c r="X11" s="13"/>
      <c r="Y11" s="13"/>
      <c r="Z11" s="13"/>
      <c r="AA11" s="14"/>
    </row>
    <row r="12" customFormat="false" ht="14.65" hidden="false" customHeight="false" outlineLevel="0" collapsed="false">
      <c r="A12" s="26" t="s">
        <v>22</v>
      </c>
      <c r="B12" s="28"/>
      <c r="C12" s="28"/>
      <c r="D12" s="28"/>
      <c r="E12" s="28"/>
      <c r="F12" s="39"/>
      <c r="N12" s="38" t="s">
        <v>23</v>
      </c>
      <c r="O12" s="12"/>
      <c r="P12" s="13"/>
      <c r="Q12" s="13"/>
      <c r="R12" s="13"/>
      <c r="S12" s="36" t="s">
        <v>24</v>
      </c>
      <c r="T12" s="13"/>
      <c r="U12" s="13"/>
      <c r="V12" s="13"/>
      <c r="W12" s="13"/>
      <c r="X12" s="13"/>
      <c r="Y12" s="13"/>
      <c r="Z12" s="13"/>
      <c r="AA12" s="14"/>
    </row>
    <row r="13" customFormat="false" ht="14.65" hidden="false" customHeight="false" outlineLevel="0" collapsed="false">
      <c r="A13" s="26" t="s">
        <v>25</v>
      </c>
      <c r="B13" s="28"/>
      <c r="C13" s="28"/>
      <c r="D13" s="28"/>
      <c r="E13" s="28"/>
      <c r="F13" s="29"/>
      <c r="N13" s="40" t="s">
        <v>26</v>
      </c>
      <c r="O13" s="12"/>
      <c r="P13" s="13"/>
      <c r="Q13" s="13"/>
      <c r="R13" s="13"/>
      <c r="S13" s="36" t="s">
        <v>27</v>
      </c>
      <c r="T13" s="13"/>
      <c r="U13" s="13"/>
      <c r="V13" s="13"/>
      <c r="W13" s="13"/>
      <c r="X13" s="13"/>
      <c r="Y13" s="13"/>
      <c r="Z13" s="13"/>
      <c r="AA13" s="14"/>
    </row>
    <row r="14" customFormat="false" ht="14.65" hidden="false" customHeight="false" outlineLevel="0" collapsed="false">
      <c r="A14" s="26" t="s">
        <v>28</v>
      </c>
      <c r="B14" s="28"/>
      <c r="C14" s="28"/>
      <c r="D14" s="28"/>
      <c r="E14" s="28"/>
      <c r="F14" s="29"/>
      <c r="O14" s="12"/>
      <c r="P14" s="13"/>
      <c r="Q14" s="13"/>
      <c r="R14" s="13"/>
      <c r="S14" s="41" t="s">
        <v>29</v>
      </c>
      <c r="T14" s="13"/>
      <c r="U14" s="13"/>
      <c r="V14" s="13"/>
      <c r="W14" s="13"/>
      <c r="X14" s="13"/>
      <c r="Y14" s="13"/>
      <c r="Z14" s="13"/>
      <c r="AA14" s="14"/>
    </row>
    <row r="15" customFormat="false" ht="14.65" hidden="false" customHeight="false" outlineLevel="0" collapsed="false">
      <c r="A15" s="26" t="s">
        <v>30</v>
      </c>
      <c r="B15" s="28"/>
      <c r="C15" s="28"/>
      <c r="D15" s="28"/>
      <c r="E15" s="28"/>
      <c r="F15" s="29"/>
      <c r="O15" s="12"/>
      <c r="P15" s="13"/>
      <c r="Q15" s="13"/>
      <c r="R15" s="13"/>
      <c r="S15" s="42" t="s">
        <v>31</v>
      </c>
      <c r="T15" s="13"/>
      <c r="U15" s="13"/>
      <c r="V15" s="13"/>
      <c r="W15" s="13"/>
      <c r="X15" s="13"/>
      <c r="Y15" s="13"/>
      <c r="Z15" s="13"/>
      <c r="AA15" s="14"/>
    </row>
    <row r="16" customFormat="false" ht="14.65" hidden="false" customHeight="false" outlineLevel="0" collapsed="false">
      <c r="A16" s="26" t="s">
        <v>32</v>
      </c>
      <c r="B16" s="28"/>
      <c r="C16" s="28"/>
      <c r="D16" s="28"/>
      <c r="E16" s="28"/>
      <c r="F16" s="29"/>
      <c r="O16" s="12"/>
      <c r="P16" s="13"/>
      <c r="Q16" s="13"/>
      <c r="R16" s="13"/>
      <c r="S16" s="43" t="s">
        <v>33</v>
      </c>
      <c r="T16" s="13"/>
      <c r="U16" s="13"/>
      <c r="V16" s="13"/>
      <c r="W16" s="13"/>
      <c r="X16" s="13"/>
      <c r="Y16" s="13"/>
      <c r="Z16" s="13"/>
      <c r="AA16" s="14"/>
    </row>
    <row r="17" customFormat="false" ht="14.65" hidden="false" customHeight="false" outlineLevel="0" collapsed="false">
      <c r="A17" s="44" t="s">
        <v>34</v>
      </c>
      <c r="B17" s="33"/>
      <c r="C17" s="33"/>
      <c r="D17" s="33"/>
      <c r="E17" s="33"/>
      <c r="F17" s="34"/>
      <c r="O17" s="12"/>
      <c r="P17" s="13"/>
      <c r="Q17" s="13"/>
      <c r="R17" s="13"/>
      <c r="S17" s="36" t="s">
        <v>35</v>
      </c>
      <c r="T17" s="13"/>
      <c r="U17" s="13"/>
      <c r="V17" s="13"/>
      <c r="W17" s="13"/>
      <c r="X17" s="13"/>
      <c r="Y17" s="13"/>
      <c r="Z17" s="13"/>
      <c r="AA17" s="14"/>
    </row>
    <row r="18" customFormat="false" ht="14.65" hidden="false" customHeight="false" outlineLevel="0" collapsed="false">
      <c r="O18" s="12"/>
      <c r="P18" s="13"/>
      <c r="Q18" s="13"/>
      <c r="R18" s="13"/>
      <c r="S18" s="36" t="s">
        <v>36</v>
      </c>
      <c r="T18" s="13"/>
      <c r="U18" s="13"/>
      <c r="V18" s="13"/>
      <c r="W18" s="13"/>
      <c r="X18" s="13"/>
      <c r="Y18" s="13"/>
      <c r="Z18" s="13"/>
      <c r="AA18" s="14"/>
    </row>
    <row r="19" customFormat="false" ht="14.65" hidden="false" customHeight="false" outlineLevel="0" collapsed="false">
      <c r="A19" s="37" t="s">
        <v>37</v>
      </c>
      <c r="B19" s="24"/>
      <c r="C19" s="24"/>
      <c r="D19" s="24"/>
      <c r="E19" s="24"/>
      <c r="F19" s="25"/>
      <c r="O19" s="12"/>
      <c r="P19" s="13"/>
      <c r="Q19" s="13"/>
      <c r="R19" s="13"/>
      <c r="S19" s="36" t="s">
        <v>38</v>
      </c>
      <c r="T19" s="13"/>
      <c r="U19" s="13"/>
      <c r="V19" s="13"/>
      <c r="W19" s="13"/>
      <c r="X19" s="13"/>
      <c r="Y19" s="13"/>
      <c r="Z19" s="13"/>
      <c r="AA19" s="14"/>
    </row>
    <row r="20" customFormat="false" ht="14.65" hidden="false" customHeight="false" outlineLevel="0" collapsed="false">
      <c r="A20" s="26" t="s">
        <v>39</v>
      </c>
      <c r="B20" s="28"/>
      <c r="C20" s="28"/>
      <c r="D20" s="28"/>
      <c r="E20" s="28"/>
      <c r="F20" s="29"/>
      <c r="O20" s="12"/>
      <c r="P20" s="13"/>
      <c r="Q20" s="13"/>
      <c r="R20" s="13"/>
      <c r="S20" s="45" t="s">
        <v>40</v>
      </c>
      <c r="T20" s="13"/>
      <c r="U20" s="13"/>
      <c r="V20" s="13"/>
      <c r="W20" s="13"/>
      <c r="X20" s="13"/>
      <c r="Y20" s="13"/>
      <c r="Z20" s="13"/>
      <c r="AA20" s="14"/>
    </row>
    <row r="21" customFormat="false" ht="14.65" hidden="false" customHeight="false" outlineLevel="0" collapsed="false">
      <c r="A21" s="26" t="s">
        <v>41</v>
      </c>
      <c r="B21" s="28"/>
      <c r="C21" s="28"/>
      <c r="D21" s="28"/>
      <c r="E21" s="28"/>
      <c r="F21" s="29"/>
      <c r="O21" s="12"/>
      <c r="P21" s="13"/>
      <c r="Q21" s="13"/>
      <c r="R21" s="13"/>
      <c r="S21" s="46" t="s">
        <v>42</v>
      </c>
      <c r="T21" s="13"/>
      <c r="U21" s="13"/>
      <c r="V21" s="13"/>
      <c r="W21" s="13"/>
      <c r="X21" s="13"/>
      <c r="Y21" s="13"/>
      <c r="Z21" s="13"/>
      <c r="AA21" s="14"/>
    </row>
    <row r="22" customFormat="false" ht="14.65" hidden="false" customHeight="false" outlineLevel="0" collapsed="false">
      <c r="A22" s="44" t="s">
        <v>43</v>
      </c>
      <c r="B22" s="33"/>
      <c r="C22" s="33"/>
      <c r="D22" s="33"/>
      <c r="E22" s="33"/>
      <c r="F22" s="34"/>
      <c r="O22" s="12"/>
      <c r="P22" s="13"/>
      <c r="Q22" s="13"/>
      <c r="R22" s="13"/>
      <c r="S22" s="46" t="s">
        <v>44</v>
      </c>
      <c r="T22" s="13"/>
      <c r="U22" s="13"/>
      <c r="V22" s="13"/>
      <c r="W22" s="13"/>
      <c r="X22" s="13"/>
      <c r="Y22" s="13"/>
      <c r="Z22" s="13"/>
      <c r="AA22" s="1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O23" s="12"/>
      <c r="P23" s="13"/>
      <c r="Q23" s="13"/>
      <c r="R23" s="13"/>
      <c r="S23" s="46" t="s">
        <v>45</v>
      </c>
      <c r="T23" s="13"/>
      <c r="U23" s="13"/>
      <c r="V23" s="13"/>
      <c r="W23" s="13"/>
      <c r="X23" s="13"/>
      <c r="Y23" s="13"/>
      <c r="Z23" s="13"/>
      <c r="AA23" s="47"/>
    </row>
    <row r="24" customFormat="false" ht="12" hidden="false" customHeight="true" outlineLevel="0" collapsed="false">
      <c r="A24" s="48" t="s">
        <v>46</v>
      </c>
      <c r="B24" s="49" t="s">
        <v>47</v>
      </c>
      <c r="C24" s="49" t="s">
        <v>47</v>
      </c>
      <c r="D24" s="49" t="s">
        <v>47</v>
      </c>
      <c r="E24" s="49" t="s">
        <v>47</v>
      </c>
      <c r="F24" s="49" t="s">
        <v>47</v>
      </c>
      <c r="G24" s="49" t="s">
        <v>47</v>
      </c>
      <c r="H24" s="49" t="s">
        <v>47</v>
      </c>
      <c r="I24" s="49" t="s">
        <v>47</v>
      </c>
      <c r="J24" s="49" t="s">
        <v>47</v>
      </c>
      <c r="K24" s="49" t="s">
        <v>47</v>
      </c>
      <c r="L24" s="49" t="s">
        <v>47</v>
      </c>
      <c r="M24" s="49" t="s">
        <v>47</v>
      </c>
      <c r="N24" s="50" t="s">
        <v>48</v>
      </c>
      <c r="O24" s="51"/>
      <c r="P24" s="13"/>
      <c r="Q24" s="52"/>
      <c r="R24" s="52"/>
      <c r="S24" s="53" t="s">
        <v>49</v>
      </c>
      <c r="T24" s="52"/>
      <c r="U24" s="13"/>
      <c r="V24" s="52"/>
      <c r="W24" s="52"/>
      <c r="X24" s="52"/>
      <c r="Y24" s="52"/>
      <c r="Z24" s="52"/>
      <c r="AA24" s="47"/>
    </row>
    <row r="25" customFormat="false" ht="19.35" hidden="false" customHeight="false" outlineLevel="0" collapsed="false">
      <c r="A25" s="54" t="s">
        <v>50</v>
      </c>
      <c r="O25" s="12"/>
      <c r="P25" s="13"/>
      <c r="Q25" s="13"/>
      <c r="R25" s="13"/>
      <c r="S25" s="16" t="s">
        <v>51</v>
      </c>
      <c r="T25" s="13"/>
      <c r="U25" s="13"/>
      <c r="V25" s="13"/>
      <c r="W25" s="13"/>
      <c r="X25" s="13"/>
      <c r="Y25" s="13"/>
      <c r="Z25" s="13"/>
      <c r="AA25" s="14"/>
    </row>
    <row r="26" customFormat="false" ht="14.65" hidden="false" customHeight="false" outlineLevel="0" collapsed="false">
      <c r="O26" s="12"/>
      <c r="P26" s="13"/>
      <c r="Q26" s="13"/>
      <c r="R26" s="13"/>
      <c r="S26" s="55" t="s">
        <v>52</v>
      </c>
      <c r="T26" s="13"/>
      <c r="U26" s="13"/>
      <c r="V26" s="13"/>
      <c r="W26" s="13"/>
      <c r="X26" s="13"/>
      <c r="Y26" s="13"/>
      <c r="Z26" s="13"/>
      <c r="AA26" s="14"/>
    </row>
    <row r="27" customFormat="false" ht="14.65" hidden="false" customHeight="false" outlineLevel="0" collapsed="false">
      <c r="A27" s="56" t="s">
        <v>53</v>
      </c>
      <c r="B27" s="57" t="s">
        <v>54</v>
      </c>
      <c r="C27" s="58"/>
      <c r="D27" s="58"/>
      <c r="E27" s="58"/>
      <c r="F27" s="59"/>
      <c r="G27" s="60"/>
      <c r="H27" s="60"/>
      <c r="O27" s="12"/>
      <c r="P27" s="13"/>
      <c r="Q27" s="13"/>
      <c r="R27" s="13"/>
      <c r="S27" s="55" t="s">
        <v>55</v>
      </c>
      <c r="T27" s="13"/>
      <c r="U27" s="13"/>
      <c r="V27" s="13"/>
      <c r="W27" s="13"/>
      <c r="X27" s="13"/>
      <c r="Y27" s="13"/>
      <c r="Z27" s="13"/>
      <c r="AA27" s="14"/>
    </row>
    <row r="28" customFormat="false" ht="14.6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O28" s="12"/>
      <c r="P28" s="13"/>
      <c r="Q28" s="13"/>
      <c r="R28" s="13"/>
      <c r="S28" s="61" t="s">
        <v>56</v>
      </c>
      <c r="T28" s="13"/>
      <c r="U28" s="13"/>
      <c r="V28" s="13"/>
      <c r="W28" s="13"/>
      <c r="X28" s="13"/>
      <c r="Y28" s="13"/>
      <c r="Z28" s="13"/>
      <c r="AA28" s="14"/>
    </row>
    <row r="29" customFormat="false" ht="14.65" hidden="false" customHeight="false" outlineLevel="0" collapsed="false">
      <c r="A29" s="60"/>
      <c r="B29" s="62" t="s">
        <v>57</v>
      </c>
      <c r="C29" s="63" t="n">
        <v>4</v>
      </c>
      <c r="D29" s="64" t="s">
        <v>58</v>
      </c>
      <c r="E29" s="60"/>
      <c r="F29" s="60"/>
      <c r="G29" s="60"/>
      <c r="H29" s="60"/>
      <c r="O29" s="12"/>
      <c r="P29" s="13"/>
      <c r="Q29" s="13"/>
      <c r="R29" s="13"/>
      <c r="S29" s="36" t="s">
        <v>59</v>
      </c>
      <c r="T29" s="13"/>
      <c r="U29" s="13"/>
      <c r="V29" s="13"/>
      <c r="W29" s="13"/>
      <c r="X29" s="13"/>
      <c r="Y29" s="13"/>
      <c r="Z29" s="13"/>
      <c r="AA29" s="14"/>
    </row>
    <row r="30" customFormat="false" ht="14.65" hidden="false" customHeight="false" outlineLevel="0" collapsed="false">
      <c r="A30" s="60"/>
      <c r="B30" s="60"/>
      <c r="C30" s="65" t="e">
        <f aca="false">IF(OR(FIRST_MONTH&lt;1,FIRST_MONTH&gt;12),+S18,"")</f>
        <v>#VALUE!</v>
      </c>
      <c r="D30" s="60"/>
      <c r="E30" s="60"/>
      <c r="F30" s="60"/>
      <c r="G30" s="60"/>
      <c r="H30" s="60"/>
      <c r="O30" s="12"/>
      <c r="P30" s="13"/>
      <c r="Q30" s="13"/>
      <c r="R30" s="13"/>
      <c r="S30" s="61" t="s">
        <v>60</v>
      </c>
      <c r="T30" s="13"/>
      <c r="U30" s="13"/>
      <c r="V30" s="13"/>
      <c r="W30" s="13"/>
      <c r="X30" s="13"/>
      <c r="Y30" s="13"/>
      <c r="Z30" s="13"/>
      <c r="AA30" s="14"/>
    </row>
    <row r="31" customFormat="false" ht="14.65" hidden="false" customHeight="false" outlineLevel="0" collapsed="false">
      <c r="A31" s="60"/>
      <c r="B31" s="62" t="s">
        <v>61</v>
      </c>
      <c r="C31" s="63" t="n">
        <v>95</v>
      </c>
      <c r="D31" s="64" t="s">
        <v>62</v>
      </c>
      <c r="E31" s="60"/>
      <c r="F31" s="60"/>
      <c r="G31" s="60"/>
      <c r="H31" s="60"/>
      <c r="O31" s="12"/>
      <c r="P31" s="13"/>
      <c r="Q31" s="13"/>
      <c r="R31" s="13"/>
      <c r="S31" s="36" t="s">
        <v>63</v>
      </c>
      <c r="T31" s="13"/>
      <c r="U31" s="13"/>
      <c r="V31" s="13"/>
      <c r="W31" s="13"/>
      <c r="X31" s="13"/>
      <c r="Y31" s="13"/>
      <c r="Z31" s="13"/>
      <c r="AA31" s="14"/>
    </row>
    <row r="32" customFormat="false" ht="14.65" hidden="false" customHeight="false" outlineLevel="0" collapsed="false">
      <c r="A32" s="60"/>
      <c r="B32" s="66" t="e">
        <f aca="false">IF(OR(OR(OR(OR(FIRST_YEAR=95,FIRST_YEAR=96),FIRST_YEAR=97),FIRST_YEAR=98),FIRST_YEAR=99),"",S19)</f>
        <v>#VALUE!</v>
      </c>
      <c r="C32" s="60"/>
      <c r="D32" s="60"/>
      <c r="E32" s="60"/>
      <c r="F32" s="60"/>
      <c r="G32" s="60"/>
      <c r="H32" s="60"/>
      <c r="O32" s="12"/>
      <c r="P32" s="13"/>
      <c r="Q32" s="13"/>
      <c r="R32" s="13"/>
      <c r="S32" s="36" t="s">
        <v>64</v>
      </c>
      <c r="T32" s="13"/>
      <c r="U32" s="13"/>
      <c r="V32" s="13"/>
      <c r="W32" s="13"/>
      <c r="X32" s="13"/>
      <c r="Y32" s="13"/>
      <c r="Z32" s="13"/>
      <c r="AA32" s="14"/>
    </row>
    <row r="33" customFormat="false" ht="14.65" hidden="false" customHeight="false" outlineLevel="0" collapsed="false">
      <c r="A33" s="62" t="s">
        <v>65</v>
      </c>
      <c r="B33" s="67" t="n">
        <f aca="true">TODAY()</f>
        <v>46233</v>
      </c>
      <c r="C33" s="64" t="s">
        <v>66</v>
      </c>
      <c r="D33" s="60"/>
      <c r="E33" s="60"/>
      <c r="F33" s="60"/>
      <c r="G33" s="60"/>
      <c r="H33" s="60"/>
      <c r="O33" s="12"/>
      <c r="P33" s="13"/>
      <c r="Q33" s="13"/>
      <c r="R33" s="13"/>
      <c r="S33" s="36" t="s">
        <v>67</v>
      </c>
      <c r="T33" s="13"/>
      <c r="U33" s="13"/>
      <c r="V33" s="13"/>
      <c r="W33" s="13"/>
      <c r="X33" s="13"/>
      <c r="Y33" s="13"/>
      <c r="Z33" s="13"/>
      <c r="AA33" s="14"/>
    </row>
    <row r="34" customFormat="false" ht="14.65" hidden="false" customHeight="false" outlineLevel="0" collapsed="false">
      <c r="A34" s="68" t="s">
        <v>68</v>
      </c>
      <c r="B34" s="60"/>
      <c r="C34" s="64" t="s">
        <v>69</v>
      </c>
      <c r="D34" s="60"/>
      <c r="E34" s="60"/>
      <c r="F34" s="60"/>
      <c r="G34" s="60"/>
      <c r="H34" s="60"/>
      <c r="O34" s="12"/>
      <c r="P34" s="13"/>
      <c r="Q34" s="13"/>
      <c r="R34" s="13"/>
      <c r="S34" s="55" t="s">
        <v>70</v>
      </c>
      <c r="T34" s="13"/>
      <c r="U34" s="13"/>
      <c r="V34" s="13"/>
      <c r="W34" s="13"/>
      <c r="X34" s="13"/>
      <c r="Y34" s="13"/>
      <c r="Z34" s="13"/>
      <c r="AA34" s="14"/>
    </row>
    <row r="35" customFormat="false" ht="14.6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O35" s="12"/>
      <c r="P35" s="13"/>
      <c r="Q35" s="13"/>
      <c r="R35" s="13"/>
      <c r="S35" s="69" t="s">
        <v>71</v>
      </c>
      <c r="T35" s="13"/>
      <c r="U35" s="13"/>
      <c r="V35" s="13"/>
      <c r="W35" s="13"/>
      <c r="X35" s="13"/>
      <c r="Y35" s="13"/>
      <c r="Z35" s="13"/>
      <c r="AA35" s="14"/>
    </row>
    <row r="36" customFormat="false" ht="14.6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O36" s="70"/>
      <c r="P36" s="71"/>
      <c r="Q36" s="71"/>
      <c r="R36" s="71"/>
      <c r="S36" s="72" t="s">
        <v>72</v>
      </c>
      <c r="T36" s="71"/>
      <c r="U36" s="71"/>
      <c r="V36" s="71"/>
      <c r="W36" s="71"/>
      <c r="X36" s="71"/>
      <c r="Y36" s="71"/>
      <c r="Z36" s="71"/>
      <c r="AA36" s="73"/>
    </row>
    <row r="37" customFormat="false" ht="14.65" hidden="false" customHeight="false" outlineLevel="0" collapsed="false">
      <c r="A37" s="56" t="s">
        <v>73</v>
      </c>
      <c r="B37" s="60"/>
      <c r="C37" s="60"/>
      <c r="D37" s="60"/>
      <c r="E37" s="60"/>
      <c r="F37" s="60"/>
      <c r="G37" s="60"/>
      <c r="H37" s="60"/>
      <c r="AA37" s="74"/>
    </row>
    <row r="38" customFormat="false" ht="14.65" hidden="false" customHeight="false" outlineLevel="0" collapsed="false">
      <c r="A38" s="64" t="s">
        <v>74</v>
      </c>
      <c r="B38" s="60"/>
      <c r="C38" s="60"/>
      <c r="D38" s="60"/>
      <c r="E38" s="60"/>
      <c r="F38" s="60"/>
      <c r="G38" s="60"/>
      <c r="H38" s="60"/>
      <c r="AA38" s="74"/>
    </row>
    <row r="39" customFormat="false" ht="14.6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AA39" s="74"/>
    </row>
    <row r="40" customFormat="false" ht="14.65" hidden="false" customHeight="false" outlineLevel="0" collapsed="false">
      <c r="A40" s="64" t="s">
        <v>75</v>
      </c>
      <c r="B40" s="60"/>
      <c r="C40" s="60"/>
      <c r="D40" s="60"/>
      <c r="E40" s="60"/>
      <c r="F40" s="60"/>
      <c r="G40" s="60"/>
      <c r="H40" s="60"/>
      <c r="AA40" s="74"/>
    </row>
    <row r="41" customFormat="false" ht="14.65" hidden="false" customHeight="false" outlineLevel="0" collapsed="false">
      <c r="A41" s="75" t="s">
        <v>76</v>
      </c>
      <c r="B41" s="60"/>
      <c r="C41" s="60"/>
      <c r="D41" s="60"/>
      <c r="E41" s="60"/>
      <c r="F41" s="60"/>
      <c r="G41" s="60"/>
      <c r="H41" s="60"/>
      <c r="AA41" s="74"/>
    </row>
    <row r="42" customFormat="false" ht="14.65" hidden="false" customHeight="false" outlineLevel="0" collapsed="false">
      <c r="A42" s="64" t="s">
        <v>77</v>
      </c>
      <c r="B42" s="60"/>
      <c r="C42" s="60"/>
      <c r="D42" s="60"/>
      <c r="E42" s="60"/>
      <c r="F42" s="60"/>
      <c r="G42" s="60"/>
      <c r="H42" s="60"/>
      <c r="AA42" s="74"/>
    </row>
    <row r="43" customFormat="false" ht="14.65" hidden="false" customHeight="false" outlineLevel="0" collapsed="false">
      <c r="A43" s="75" t="s">
        <v>78</v>
      </c>
      <c r="B43" s="60"/>
      <c r="C43" s="60"/>
      <c r="D43" s="60"/>
      <c r="E43" s="60"/>
      <c r="F43" s="60"/>
      <c r="G43" s="60"/>
      <c r="H43" s="60"/>
      <c r="AA43" s="74"/>
    </row>
    <row r="44" customFormat="false" ht="14.6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AA44" s="74"/>
    </row>
    <row r="45" customFormat="false" ht="14.65" hidden="false" customHeight="false" outlineLevel="0" collapsed="false">
      <c r="A45" s="64" t="s">
        <v>79</v>
      </c>
      <c r="B45" s="60"/>
      <c r="C45" s="76" t="s">
        <v>80</v>
      </c>
      <c r="D45" s="60"/>
      <c r="E45" s="60"/>
      <c r="F45" s="60"/>
      <c r="G45" s="60"/>
      <c r="H45" s="60"/>
      <c r="AA45" s="74"/>
    </row>
    <row r="46" customFormat="false" ht="14.65" hidden="false" customHeight="false" outlineLevel="0" collapsed="false">
      <c r="A46" s="64" t="s">
        <v>81</v>
      </c>
      <c r="B46" s="60"/>
      <c r="C46" s="77" t="s">
        <v>82</v>
      </c>
      <c r="D46" s="75" t="s">
        <v>83</v>
      </c>
      <c r="E46" s="60"/>
      <c r="F46" s="60"/>
      <c r="G46" s="60"/>
      <c r="H46" s="60"/>
      <c r="AA46" s="74"/>
    </row>
    <row r="47" customFormat="false" ht="14.65" hidden="false" customHeight="false" outlineLevel="0" collapsed="false">
      <c r="A47" s="64" t="s">
        <v>84</v>
      </c>
      <c r="B47" s="60"/>
      <c r="C47" s="63" t="n">
        <v>1</v>
      </c>
      <c r="D47" s="78" t="str">
        <f aca="false">IF($C$47=1,$S$15,$S$16)</f>
        <v> &lt;&lt; Retail, Wholesale, Manufacturing, Most Contractors, Restaurant, Mail Order or R&amp;D.</v>
      </c>
      <c r="E47" s="60"/>
      <c r="F47" s="60"/>
      <c r="G47" s="60"/>
      <c r="H47" s="60"/>
      <c r="AA47" s="74"/>
    </row>
    <row r="48" customFormat="false" ht="14.65" hidden="false" customHeight="false" outlineLevel="0" collapsed="false">
      <c r="A48" s="60"/>
      <c r="B48" s="60"/>
      <c r="C48" s="66" t="str">
        <f aca="false">IF(OR($C$47=1,$C$47=2),"",$S$4)</f>
        <v/>
      </c>
      <c r="D48" s="60"/>
      <c r="E48" s="60"/>
      <c r="F48" s="60"/>
      <c r="G48" s="60"/>
      <c r="H48" s="60"/>
      <c r="AA48" s="74"/>
    </row>
    <row r="49" customFormat="false" ht="14.65" hidden="false" customHeight="false" outlineLevel="0" collapsed="false">
      <c r="A49" s="56" t="s">
        <v>85</v>
      </c>
      <c r="B49" s="60"/>
      <c r="C49" s="60"/>
      <c r="D49" s="60"/>
      <c r="E49" s="60"/>
      <c r="F49" s="60"/>
      <c r="G49" s="60"/>
      <c r="H49" s="60"/>
      <c r="AA49" s="74"/>
    </row>
    <row r="50" customFormat="false" ht="14.65" hidden="false" customHeight="false" outlineLevel="0" collapsed="false">
      <c r="A50" s="64" t="s">
        <v>86</v>
      </c>
      <c r="B50" s="60"/>
      <c r="C50" s="60"/>
      <c r="D50" s="60"/>
      <c r="E50" s="60"/>
      <c r="F50" s="60"/>
      <c r="G50" s="60"/>
      <c r="H50" s="60"/>
      <c r="AA50" s="74"/>
    </row>
    <row r="51" customFormat="false" ht="14.65" hidden="false" customHeight="false" outlineLevel="0" collapsed="false">
      <c r="A51" s="64" t="s">
        <v>87</v>
      </c>
      <c r="B51" s="60"/>
      <c r="C51" s="60"/>
      <c r="D51" s="60"/>
      <c r="E51" s="60"/>
      <c r="F51" s="60"/>
      <c r="G51" s="60"/>
      <c r="H51" s="60"/>
      <c r="AA51" s="74"/>
    </row>
    <row r="52" customFormat="false" ht="14.65" hidden="false" customHeight="false" outlineLevel="0" collapsed="false">
      <c r="A52" s="64" t="s">
        <v>88</v>
      </c>
      <c r="B52" s="60"/>
      <c r="C52" s="60"/>
      <c r="D52" s="60"/>
      <c r="E52" s="60"/>
      <c r="F52" s="60"/>
      <c r="G52" s="60"/>
      <c r="H52" s="60"/>
      <c r="AA52" s="74"/>
    </row>
    <row r="53" customFormat="false" ht="14.65" hidden="false" customHeight="false" outlineLevel="0" collapsed="false">
      <c r="A53" s="64" t="s">
        <v>89</v>
      </c>
      <c r="B53" s="60"/>
      <c r="C53" s="60"/>
      <c r="D53" s="60"/>
      <c r="E53" s="60"/>
      <c r="F53" s="60"/>
      <c r="G53" s="60"/>
      <c r="H53" s="60"/>
      <c r="AA53" s="74"/>
    </row>
    <row r="54" customFormat="false" ht="14.65" hidden="false" customHeight="false" outlineLevel="0" collapsed="false">
      <c r="A54" s="64" t="s">
        <v>90</v>
      </c>
      <c r="B54" s="60"/>
      <c r="C54" s="60"/>
      <c r="D54" s="60"/>
      <c r="E54" s="60"/>
      <c r="F54" s="60"/>
      <c r="G54" s="60"/>
      <c r="H54" s="60"/>
      <c r="AA54" s="74"/>
    </row>
    <row r="55" customFormat="false" ht="14.65" hidden="false" customHeight="false" outlineLevel="0" collapsed="false">
      <c r="A55" s="64" t="s">
        <v>91</v>
      </c>
      <c r="B55" s="60"/>
      <c r="C55" s="76" t="s">
        <v>92</v>
      </c>
      <c r="D55" s="60"/>
      <c r="E55" s="60"/>
      <c r="F55" s="60"/>
      <c r="G55" s="60"/>
      <c r="H55" s="60"/>
      <c r="AA55" s="74"/>
    </row>
    <row r="56" customFormat="false" ht="14.65" hidden="false" customHeight="false" outlineLevel="0" collapsed="false">
      <c r="A56" s="60"/>
      <c r="B56" s="60"/>
      <c r="C56" s="77" t="s">
        <v>82</v>
      </c>
      <c r="D56" s="60"/>
      <c r="E56" s="60"/>
      <c r="F56" s="60"/>
      <c r="G56" s="60"/>
      <c r="H56" s="60"/>
      <c r="AA56" s="74"/>
    </row>
    <row r="57" customFormat="false" ht="14.65" hidden="false" customHeight="false" outlineLevel="0" collapsed="false">
      <c r="A57" s="60"/>
      <c r="B57" s="68" t="s">
        <v>93</v>
      </c>
      <c r="C57" s="63" t="n">
        <v>1</v>
      </c>
      <c r="D57" s="79" t="str">
        <f aca="false">IF(C57&gt;2,$S$23,IF($C$57=1,$S$21,$S$22))</f>
        <v>($'s)</v>
      </c>
      <c r="E57" s="78" t="str">
        <f aca="false">S24</f>
        <v> &lt;&lt; You have chosen this type of rounding</v>
      </c>
      <c r="F57" s="60"/>
      <c r="G57" s="60"/>
      <c r="H57" s="60"/>
      <c r="AA57" s="74"/>
    </row>
    <row r="58" customFormat="false" ht="14.65" hidden="false" customHeight="false" outlineLevel="0" collapsed="false">
      <c r="A58" s="60"/>
      <c r="B58" s="60"/>
      <c r="C58" s="66" t="str">
        <f aca="false">IF(OR(OR($C$57=1,$C$57=2),$C$57=3),"",S25)</f>
        <v/>
      </c>
      <c r="D58" s="60"/>
      <c r="E58" s="60"/>
      <c r="F58" s="60"/>
      <c r="G58" s="60"/>
      <c r="H58" s="60"/>
      <c r="AA58" s="74"/>
    </row>
    <row r="59" customFormat="false" ht="14.65" hidden="false" customHeight="false" outlineLevel="0" collapsed="false">
      <c r="A59" s="56" t="s">
        <v>94</v>
      </c>
      <c r="B59" s="60"/>
      <c r="C59" s="60"/>
      <c r="D59" s="60"/>
      <c r="E59" s="60"/>
      <c r="F59" s="60"/>
      <c r="G59" s="60"/>
      <c r="H59" s="60"/>
      <c r="AA59" s="74"/>
    </row>
    <row r="60" customFormat="false" ht="14.65" hidden="false" customHeight="false" outlineLevel="0" collapsed="false">
      <c r="A60" s="64" t="s">
        <v>95</v>
      </c>
      <c r="B60" s="60"/>
      <c r="C60" s="60"/>
      <c r="D60" s="60"/>
      <c r="E60" s="60"/>
      <c r="F60" s="60"/>
      <c r="G60" s="60"/>
      <c r="H60" s="60"/>
      <c r="AA60" s="74"/>
    </row>
    <row r="61" customFormat="false" ht="14.65" hidden="false" customHeight="false" outlineLevel="0" collapsed="false">
      <c r="A61" s="64" t="s">
        <v>96</v>
      </c>
      <c r="B61" s="60"/>
      <c r="C61" s="60"/>
      <c r="D61" s="60"/>
      <c r="E61" s="60"/>
      <c r="F61" s="60"/>
      <c r="G61" s="60"/>
      <c r="H61" s="60"/>
      <c r="AA61" s="74"/>
    </row>
    <row r="62" customFormat="false" ht="14.65" hidden="false" customHeight="false" outlineLevel="0" collapsed="false">
      <c r="A62" s="75" t="s">
        <v>97</v>
      </c>
      <c r="B62" s="60"/>
      <c r="C62" s="60"/>
      <c r="D62" s="60"/>
      <c r="E62" s="60"/>
      <c r="F62" s="60"/>
      <c r="G62" s="60"/>
      <c r="H62" s="60"/>
      <c r="AA62" s="74"/>
    </row>
    <row r="63" customFormat="false" ht="14.65" hidden="false" customHeight="false" outlineLevel="0" collapsed="false">
      <c r="A63" s="64" t="s">
        <v>98</v>
      </c>
      <c r="B63" s="60"/>
      <c r="C63" s="76" t="s">
        <v>99</v>
      </c>
      <c r="D63" s="60"/>
      <c r="E63" s="60"/>
      <c r="F63" s="60"/>
      <c r="G63" s="60"/>
      <c r="H63" s="60"/>
      <c r="AA63" s="74"/>
    </row>
    <row r="64" customFormat="false" ht="14.65" hidden="false" customHeight="false" outlineLevel="0" collapsed="false">
      <c r="A64" s="60"/>
      <c r="B64" s="60"/>
      <c r="C64" s="77" t="s">
        <v>82</v>
      </c>
      <c r="D64" s="60"/>
      <c r="E64" s="60"/>
      <c r="F64" s="60"/>
      <c r="G64" s="60"/>
      <c r="H64" s="60"/>
      <c r="AA64" s="74"/>
    </row>
    <row r="65" customFormat="false" ht="14.65" hidden="false" customHeight="false" outlineLevel="0" collapsed="false">
      <c r="A65" s="60"/>
      <c r="B65" s="68" t="s">
        <v>93</v>
      </c>
      <c r="C65" s="63" t="n">
        <v>1</v>
      </c>
      <c r="D65" s="75" t="s">
        <v>100</v>
      </c>
      <c r="E65" s="60"/>
      <c r="F65" s="60"/>
      <c r="G65" s="60"/>
      <c r="H65" s="60"/>
      <c r="AA65" s="74"/>
    </row>
    <row r="66" customFormat="false" ht="14.65" hidden="false" customHeight="false" outlineLevel="0" collapsed="false">
      <c r="A66" s="60"/>
      <c r="B66" s="60"/>
      <c r="C66" s="60"/>
      <c r="D66" s="78" t="str">
        <f aca="false">IF($C$65=1,$S$27,$S$26)</f>
        <v> NON CONTRACTING Business</v>
      </c>
      <c r="E66" s="60"/>
      <c r="F66" s="60"/>
      <c r="G66" s="60"/>
      <c r="H66" s="60"/>
      <c r="AA66" s="74"/>
    </row>
    <row r="67" customFormat="false" ht="14.65" hidden="false" customHeight="false" outlineLevel="0" collapsed="false">
      <c r="C67" s="80" t="str">
        <f aca="false">IF(OR($C$65=1,$C$65=2),"",$S$4)</f>
        <v/>
      </c>
      <c r="AA67" s="74"/>
    </row>
    <row r="68" customFormat="false" ht="14.65" hidden="false" customHeight="false" outlineLevel="0" collapsed="false">
      <c r="AA68" s="74"/>
    </row>
    <row r="69" customFormat="false" ht="12" hidden="false" customHeight="true" outlineLevel="0" collapsed="false">
      <c r="A69" s="48" t="s">
        <v>46</v>
      </c>
      <c r="B69" s="49" t="s">
        <v>47</v>
      </c>
      <c r="C69" s="49" t="s">
        <v>47</v>
      </c>
      <c r="D69" s="49" t="s">
        <v>47</v>
      </c>
      <c r="E69" s="49" t="s">
        <v>47</v>
      </c>
      <c r="F69" s="49" t="s">
        <v>47</v>
      </c>
      <c r="G69" s="49" t="s">
        <v>47</v>
      </c>
      <c r="H69" s="49" t="s">
        <v>47</v>
      </c>
      <c r="I69" s="49" t="s">
        <v>47</v>
      </c>
      <c r="J69" s="49" t="s">
        <v>47</v>
      </c>
      <c r="K69" s="49" t="s">
        <v>47</v>
      </c>
      <c r="L69" s="49" t="s">
        <v>47</v>
      </c>
      <c r="M69" s="49" t="s">
        <v>47</v>
      </c>
      <c r="N69" s="49" t="s">
        <v>47</v>
      </c>
      <c r="O69" s="49" t="s">
        <v>47</v>
      </c>
      <c r="P69" s="49" t="s">
        <v>47</v>
      </c>
      <c r="Q69" s="49" t="s">
        <v>47</v>
      </c>
      <c r="R69" s="49" t="s">
        <v>47</v>
      </c>
      <c r="S69" s="49" t="s">
        <v>47</v>
      </c>
      <c r="T69" s="49" t="s">
        <v>47</v>
      </c>
      <c r="U69" s="49" t="s">
        <v>47</v>
      </c>
      <c r="V69" s="49" t="s">
        <v>47</v>
      </c>
      <c r="W69" s="49" t="s">
        <v>47</v>
      </c>
      <c r="X69" s="49" t="s">
        <v>47</v>
      </c>
      <c r="Y69" s="49" t="s">
        <v>47</v>
      </c>
      <c r="Z69" s="50" t="s">
        <v>48</v>
      </c>
      <c r="AA69" s="74"/>
    </row>
    <row r="70" customFormat="false" ht="19.35" hidden="false" customHeight="false" outlineLevel="0" collapsed="false">
      <c r="A70" s="54" t="s">
        <v>101</v>
      </c>
      <c r="AA70" s="74"/>
    </row>
    <row r="71" customFormat="false" ht="14.65" hidden="false" customHeight="false" outlineLevel="0" collapsed="false">
      <c r="AA71" s="74"/>
    </row>
    <row r="72" customFormat="false" ht="14.65" hidden="false" customHeight="false" outlineLevel="0" collapsed="false">
      <c r="B72" s="81" t="s">
        <v>102</v>
      </c>
      <c r="AA72" s="74"/>
    </row>
    <row r="73" customFormat="false" ht="14.65" hidden="false" customHeight="false" outlineLevel="0" collapsed="false">
      <c r="B73" s="81" t="s">
        <v>103</v>
      </c>
      <c r="AA73" s="74"/>
    </row>
    <row r="74" customFormat="false" ht="14.65" hidden="false" customHeight="false" outlineLevel="0" collapsed="false">
      <c r="B74" s="81" t="s">
        <v>104</v>
      </c>
      <c r="AA74" s="74"/>
    </row>
    <row r="75" customFormat="false" ht="14.65" hidden="false" customHeight="false" outlineLevel="0" collapsed="false">
      <c r="AA75" s="74"/>
    </row>
    <row r="76" customFormat="false" ht="14.65" hidden="false" customHeight="false" outlineLevel="0" collapsed="false">
      <c r="B76" s="82" t="s">
        <v>105</v>
      </c>
      <c r="C76" s="82" t="s">
        <v>105</v>
      </c>
      <c r="AA76" s="74"/>
    </row>
    <row r="77" customFormat="false" ht="14.65" hidden="false" customHeight="false" outlineLevel="0" collapsed="false">
      <c r="A77" s="83" t="str">
        <f aca="false">$D$57</f>
        <v>($'s)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AA77" s="74"/>
    </row>
    <row r="78" customFormat="false" ht="14.65" hidden="false" customHeight="false" outlineLevel="0" collapsed="false">
      <c r="A78" s="85" t="s">
        <v>106</v>
      </c>
      <c r="B78" s="86" t="e">
        <f aca="false">(YEAR(DATE(FIRST_YEAR,FIRST_MONTH,15))-1900)+1898</f>
        <v>#VALUE!</v>
      </c>
      <c r="C78" s="86" t="e">
        <f aca="false">(YEAR(DATE(FIRST_YEAR,FIRST_MONTH,15))-1900)+1899</f>
        <v>#VALUE!</v>
      </c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AA78" s="74"/>
    </row>
    <row r="79" customFormat="false" ht="14.65" hidden="false" customHeight="false" outlineLevel="0" collapsed="false">
      <c r="A79" s="87" t="s">
        <v>105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AA79" s="74"/>
    </row>
    <row r="80" customFormat="false" ht="14.65" hidden="false" customHeight="false" outlineLevel="0" collapsed="false">
      <c r="A80" s="88" t="s">
        <v>107</v>
      </c>
      <c r="B80" s="89"/>
      <c r="C80" s="89" t="n">
        <v>0</v>
      </c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AA80" s="74"/>
    </row>
    <row r="81" customFormat="false" ht="14.65" hidden="false" customHeight="false" outlineLevel="0" collapsed="false">
      <c r="A81" s="88" t="s">
        <v>108</v>
      </c>
      <c r="B81" s="89"/>
      <c r="C81" s="89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AA81" s="74"/>
    </row>
    <row r="82" customFormat="false" ht="14.65" hidden="false" customHeight="false" outlineLevel="0" collapsed="false">
      <c r="A82" s="88" t="s">
        <v>109</v>
      </c>
      <c r="B82" s="89" t="n">
        <v>0</v>
      </c>
      <c r="C82" s="89" t="n">
        <v>0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AA82" s="74"/>
      <c r="AP82" s="84"/>
      <c r="AQ82" s="84"/>
      <c r="AR82" s="84"/>
    </row>
    <row r="83" customFormat="false" ht="14.65" hidden="false" customHeight="false" outlineLevel="0" collapsed="false">
      <c r="A83" s="88" t="s">
        <v>110</v>
      </c>
      <c r="B83" s="89"/>
      <c r="C83" s="89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AA83" s="74"/>
    </row>
    <row r="84" customFormat="false" ht="14.65" hidden="false" customHeight="false" outlineLevel="0" collapsed="false">
      <c r="A84" s="88" t="s">
        <v>111</v>
      </c>
      <c r="B84" s="89" t="n">
        <v>0</v>
      </c>
      <c r="C84" s="89" t="n">
        <v>0</v>
      </c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AA84" s="74"/>
      <c r="AJ84" s="84"/>
      <c r="AK84" s="84"/>
      <c r="AL84" s="84"/>
      <c r="AM84" s="84"/>
      <c r="AN84" s="84"/>
      <c r="AO84" s="84"/>
    </row>
    <row r="85" customFormat="false" ht="14.65" hidden="false" customHeight="false" outlineLevel="0" collapsed="false">
      <c r="A85" s="88" t="s">
        <v>112</v>
      </c>
      <c r="B85" s="89" t="n">
        <v>0</v>
      </c>
      <c r="C85" s="89" t="n">
        <v>0</v>
      </c>
      <c r="D85" s="84"/>
      <c r="E85" s="90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AA85" s="74"/>
    </row>
    <row r="86" customFormat="false" ht="14.65" hidden="false" customHeight="false" outlineLevel="0" collapsed="false">
      <c r="A86" s="88" t="s">
        <v>113</v>
      </c>
      <c r="B86" s="89" t="n">
        <v>0</v>
      </c>
      <c r="C86" s="89" t="n">
        <v>0</v>
      </c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AA86" s="74"/>
      <c r="AG86" s="84"/>
      <c r="AH86" s="84"/>
      <c r="AI86" s="84"/>
    </row>
    <row r="87" customFormat="false" ht="14.65" hidden="false" customHeight="false" outlineLevel="0" collapsed="false">
      <c r="A87" s="91" t="s">
        <v>114</v>
      </c>
      <c r="B87" s="92" t="n">
        <f aca="false">SUM(B80:B86)</f>
        <v>0</v>
      </c>
      <c r="C87" s="92" t="n">
        <f aca="false">SUM(C80:C86)</f>
        <v>0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AA87" s="74"/>
    </row>
    <row r="88" customFormat="false" ht="14.65" hidden="false" customHeight="false" outlineLevel="0" collapsed="false">
      <c r="AA88" s="74"/>
    </row>
    <row r="89" customFormat="false" ht="14.65" hidden="false" customHeight="false" outlineLevel="0" collapsed="false">
      <c r="A89" s="93" t="s">
        <v>115</v>
      </c>
      <c r="B89" s="94" t="s">
        <v>116</v>
      </c>
      <c r="C89" s="94" t="s">
        <v>117</v>
      </c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AA89" s="74"/>
    </row>
    <row r="90" customFormat="false" ht="14.65" hidden="false" customHeight="false" outlineLevel="0" collapsed="false">
      <c r="C90" s="84"/>
      <c r="D90" s="95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AA90" s="74"/>
    </row>
    <row r="91" customFormat="false" ht="14.65" hidden="false" customHeight="false" outlineLevel="0" collapsed="false">
      <c r="A91" s="83" t="str">
        <f aca="false">IF($C$47=1,$D$57,"")</f>
        <v>($'s)</v>
      </c>
      <c r="B91" s="96" t="s">
        <v>118</v>
      </c>
      <c r="AA91" s="74"/>
    </row>
    <row r="92" customFormat="false" ht="14.65" hidden="false" customHeight="false" outlineLevel="0" collapsed="false">
      <c r="A92" s="97" t="str">
        <f aca="false">IF($C$47=2,$S$14,"")</f>
        <v/>
      </c>
      <c r="B92" s="95"/>
      <c r="C92" s="84"/>
      <c r="D92" s="95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AA92" s="74"/>
    </row>
    <row r="93" customFormat="false" ht="14.65" hidden="false" customHeight="false" outlineLevel="0" collapsed="false">
      <c r="A93" s="85" t="s">
        <v>106</v>
      </c>
      <c r="B93" s="86" t="e">
        <f aca="false">(YEAR(DATE(FIRST_YEAR,FIRST_MONTH,15))-1900)+1898</f>
        <v>#VALUE!</v>
      </c>
      <c r="C93" s="86" t="e">
        <f aca="false">(YEAR(DATE(FIRST_YEAR,FIRST_MONTH,15))-1900)+1899</f>
        <v>#VALUE!</v>
      </c>
      <c r="D93" s="98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AA93" s="74"/>
    </row>
    <row r="94" customFormat="false" ht="14.65" hidden="false" customHeight="false" outlineLevel="0" collapsed="false">
      <c r="A94" s="0" t="str">
        <f aca="false">IF($C$47=1,"COST OF GOODS SOLD:","")</f>
        <v>COST OF GOODS SOLD:</v>
      </c>
      <c r="B94" s="84"/>
      <c r="C94" s="84"/>
      <c r="D94" s="95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AA94" s="74"/>
    </row>
    <row r="95" customFormat="false" ht="14.65" hidden="false" customHeight="false" outlineLevel="0" collapsed="false">
      <c r="A95" s="99" t="str">
        <f aca="false">IF($C$47=1," Materials","")</f>
        <v> Materials</v>
      </c>
      <c r="B95" s="100" t="n">
        <v>0</v>
      </c>
      <c r="C95" s="100" t="n">
        <v>0</v>
      </c>
      <c r="D95" s="97" t="str">
        <f aca="false">IF($C$47=2,$S$13,"")</f>
        <v/>
      </c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AA95" s="74"/>
    </row>
    <row r="96" customFormat="false" ht="14.65" hidden="false" customHeight="false" outlineLevel="0" collapsed="false">
      <c r="A96" s="99" t="str">
        <f aca="false">IF($C$47=1," Labor","")</f>
        <v> Labor</v>
      </c>
      <c r="B96" s="100" t="n">
        <v>0</v>
      </c>
      <c r="C96" s="100" t="n">
        <v>0</v>
      </c>
      <c r="D96" s="97" t="str">
        <f aca="false">IF($C$47=2,$S$13,"")</f>
        <v/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AA96" s="74"/>
    </row>
    <row r="97" customFormat="false" ht="14.65" hidden="false" customHeight="false" outlineLevel="0" collapsed="false">
      <c r="A97" s="99" t="str">
        <f aca="false">IF($C$47=1," Fixed Cost of Goods Sold","")</f>
        <v> Fixed Cost of Goods Sold</v>
      </c>
      <c r="B97" s="101"/>
      <c r="C97" s="101"/>
      <c r="D97" s="97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AA97" s="74"/>
    </row>
    <row r="98" customFormat="false" ht="14.65" hidden="false" customHeight="false" outlineLevel="0" collapsed="false">
      <c r="A98" s="99" t="str">
        <f aca="false">IF($C$47=1,"   Production, Non Exempt Payroll","")</f>
        <v>   Production, Non Exempt Payroll</v>
      </c>
      <c r="B98" s="100" t="n">
        <v>0</v>
      </c>
      <c r="C98" s="100" t="n">
        <v>0</v>
      </c>
      <c r="D98" s="97" t="str">
        <f aca="false">IF($C$47=2,$S$13,"")</f>
        <v/>
      </c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AA98" s="74"/>
    </row>
    <row r="99" customFormat="false" ht="14.65" hidden="false" customHeight="false" outlineLevel="0" collapsed="false">
      <c r="A99" s="99" t="str">
        <f aca="false">IF($C$47=1,"   Production, Facility Expense","")</f>
        <v>   Production, Facility Expense</v>
      </c>
      <c r="B99" s="100" t="n">
        <v>0</v>
      </c>
      <c r="C99" s="100" t="n">
        <v>0</v>
      </c>
      <c r="D99" s="97" t="str">
        <f aca="false">IF($C$47=2,$S$13,"")</f>
        <v/>
      </c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AA99" s="74"/>
    </row>
    <row r="100" customFormat="false" ht="14.65" hidden="false" customHeight="false" outlineLevel="0" collapsed="false">
      <c r="A100" s="99" t="str">
        <f aca="false">IF($C$47=1,"   Production, Equipment Expense","")</f>
        <v>   Production, Equipment Expense</v>
      </c>
      <c r="B100" s="100" t="n">
        <v>0</v>
      </c>
      <c r="C100" s="100" t="n">
        <v>0</v>
      </c>
      <c r="D100" s="97" t="str">
        <f aca="false">IF($C$47=2,$S$13,"")</f>
        <v/>
      </c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AA100" s="74"/>
    </row>
    <row r="101" customFormat="false" ht="14.65" hidden="false" customHeight="false" outlineLevel="0" collapsed="false">
      <c r="A101" s="99" t="str">
        <f aca="false">IF($C$47=1,"   Supplies, Tools","")</f>
        <v>   Supplies, Tools</v>
      </c>
      <c r="B101" s="100" t="n">
        <v>0</v>
      </c>
      <c r="C101" s="100" t="n">
        <v>0</v>
      </c>
      <c r="D101" s="97" t="str">
        <f aca="false">IF($C$47=2,$S$13,"")</f>
        <v/>
      </c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AA101" s="74"/>
    </row>
    <row r="102" customFormat="false" ht="14.65" hidden="false" customHeight="false" outlineLevel="0" collapsed="false">
      <c r="A102" s="99" t="str">
        <f aca="false">IF($C$47=1,"   Packaging","")</f>
        <v>   Packaging</v>
      </c>
      <c r="B102" s="100" t="n">
        <v>0</v>
      </c>
      <c r="C102" s="100" t="n">
        <v>0</v>
      </c>
      <c r="D102" s="97" t="str">
        <f aca="false">IF($C$47=2,$S$13,"")</f>
        <v/>
      </c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AA102" s="74"/>
    </row>
    <row r="103" customFormat="false" ht="14.65" hidden="false" customHeight="false" outlineLevel="0" collapsed="false">
      <c r="A103" s="99" t="str">
        <f aca="false">IF($C$47=1," Other","")</f>
        <v> Other</v>
      </c>
      <c r="B103" s="100" t="n">
        <v>0</v>
      </c>
      <c r="C103" s="100" t="n">
        <v>0</v>
      </c>
      <c r="D103" s="97" t="str">
        <f aca="false">IF($C$47=2,$S$13,"")</f>
        <v/>
      </c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AA103" s="74"/>
    </row>
    <row r="104" customFormat="false" ht="14.65" hidden="false" customHeight="false" outlineLevel="0" collapsed="false">
      <c r="A104" s="0" t="str">
        <f aca="false">IF($C$47=1,"Total Cost of Goods Sold","")</f>
        <v>Total Cost of Goods Sold</v>
      </c>
      <c r="B104" s="92" t="n">
        <f aca="false">IF($C$47=1,SUM(B95:B103),"")</f>
        <v>0</v>
      </c>
      <c r="C104" s="92" t="n">
        <f aca="false">IF($C$47=1,SUM(C95:C103),"")</f>
        <v>0</v>
      </c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AA104" s="74"/>
    </row>
    <row r="105" customFormat="false" ht="14.65" hidden="false" customHeight="false" outlineLevel="0" collapsed="false">
      <c r="A105" s="102" t="s">
        <v>119</v>
      </c>
      <c r="AA105" s="74"/>
    </row>
    <row r="106" customFormat="false" ht="14.65" hidden="false" customHeight="false" outlineLevel="0" collapsed="false">
      <c r="A106" s="93" t="s">
        <v>115</v>
      </c>
      <c r="B106" s="94" t="s">
        <v>116</v>
      </c>
      <c r="C106" s="94" t="s">
        <v>117</v>
      </c>
      <c r="AA106" s="74"/>
    </row>
    <row r="107" customFormat="false" ht="14.65" hidden="false" customHeight="false" outlineLevel="0" collapsed="false"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AA107" s="74"/>
    </row>
    <row r="108" customFormat="false" ht="14.65" hidden="false" customHeight="false" outlineLevel="0" collapsed="false">
      <c r="B108" s="103" t="s">
        <v>120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AA108" s="74"/>
    </row>
    <row r="109" customFormat="false" ht="14.65" hidden="false" customHeight="false" outlineLevel="0" collapsed="false">
      <c r="A109" s="83" t="str">
        <f aca="false">$D$57</f>
        <v>($'s)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AA109" s="74"/>
    </row>
    <row r="110" customFormat="false" ht="14.65" hidden="false" customHeight="false" outlineLevel="0" collapsed="false">
      <c r="A110" s="85" t="s">
        <v>106</v>
      </c>
      <c r="B110" s="86" t="e">
        <f aca="false">(YEAR(DATE(FIRST_YEAR,FIRST_MONTH,15))-1900)+1898</f>
        <v>#VALUE!</v>
      </c>
      <c r="C110" s="86" t="e">
        <f aca="false">(YEAR(DATE(FIRST_YEAR,FIRST_MONTH,15))-1900)+1899</f>
        <v>#VALUE!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AA110" s="74"/>
    </row>
    <row r="111" customFormat="false" ht="14.65" hidden="false" customHeight="false" outlineLevel="0" collapsed="false">
      <c r="A111" s="104" t="s">
        <v>120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AA111" s="74"/>
    </row>
    <row r="112" customFormat="false" ht="14.65" hidden="false" customHeight="false" outlineLevel="0" collapsed="false">
      <c r="A112" s="105" t="s">
        <v>121</v>
      </c>
      <c r="B112" s="106"/>
      <c r="C112" s="107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AA112" s="74"/>
    </row>
    <row r="113" customFormat="false" ht="14.65" hidden="false" customHeight="false" outlineLevel="0" collapsed="false">
      <c r="A113" s="88" t="s">
        <v>122</v>
      </c>
      <c r="B113" s="89" t="n">
        <v>0</v>
      </c>
      <c r="C113" s="89" t="n">
        <v>0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AA113" s="74"/>
    </row>
    <row r="114" customFormat="false" ht="14.65" hidden="false" customHeight="false" outlineLevel="0" collapsed="false">
      <c r="A114" s="88" t="s">
        <v>123</v>
      </c>
      <c r="B114" s="89" t="n">
        <v>0</v>
      </c>
      <c r="C114" s="89" t="n">
        <v>0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AA114" s="74"/>
    </row>
    <row r="115" customFormat="false" ht="14.65" hidden="false" customHeight="false" outlineLevel="0" collapsed="false">
      <c r="A115" s="88" t="s">
        <v>124</v>
      </c>
      <c r="B115" s="89" t="n">
        <v>0</v>
      </c>
      <c r="C115" s="89" t="n">
        <v>0</v>
      </c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AA115" s="74"/>
    </row>
    <row r="116" customFormat="false" ht="14.65" hidden="false" customHeight="false" outlineLevel="0" collapsed="false">
      <c r="A116" s="88" t="s">
        <v>125</v>
      </c>
      <c r="B116" s="89" t="n">
        <v>0</v>
      </c>
      <c r="C116" s="89" t="n">
        <v>0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AA116" s="74"/>
    </row>
    <row r="117" customFormat="false" ht="14.65" hidden="false" customHeight="false" outlineLevel="0" collapsed="false">
      <c r="A117" s="88" t="s">
        <v>126</v>
      </c>
      <c r="B117" s="89" t="n">
        <v>0</v>
      </c>
      <c r="C117" s="89" t="n">
        <v>0</v>
      </c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AA117" s="74"/>
    </row>
    <row r="118" customFormat="false" ht="14.65" hidden="false" customHeight="false" outlineLevel="0" collapsed="false">
      <c r="A118" s="88" t="s">
        <v>127</v>
      </c>
      <c r="B118" s="89" t="n">
        <v>0</v>
      </c>
      <c r="C118" s="89" t="n">
        <v>0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AA118" s="74"/>
    </row>
    <row r="119" customFormat="false" ht="14.65" hidden="false" customHeight="false" outlineLevel="0" collapsed="false">
      <c r="A119" s="88" t="s">
        <v>128</v>
      </c>
      <c r="B119" s="89" t="n">
        <v>0</v>
      </c>
      <c r="C119" s="89" t="n">
        <v>0</v>
      </c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AA119" s="74"/>
    </row>
    <row r="120" customFormat="false" ht="14.65" hidden="false" customHeight="false" outlineLevel="0" collapsed="false">
      <c r="A120" s="88" t="s">
        <v>129</v>
      </c>
      <c r="B120" s="89" t="n">
        <v>0</v>
      </c>
      <c r="C120" s="89" t="n">
        <v>0</v>
      </c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AA120" s="74"/>
    </row>
    <row r="121" customFormat="false" ht="14.65" hidden="false" customHeight="false" outlineLevel="0" collapsed="false">
      <c r="A121" s="88" t="s">
        <v>130</v>
      </c>
      <c r="B121" s="89" t="n">
        <v>0</v>
      </c>
      <c r="C121" s="89" t="n">
        <v>0</v>
      </c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AA121" s="74"/>
    </row>
    <row r="122" customFormat="false" ht="14.65" hidden="false" customHeight="false" outlineLevel="0" collapsed="false">
      <c r="A122" s="88" t="s">
        <v>131</v>
      </c>
      <c r="B122" s="89" t="n">
        <v>0</v>
      </c>
      <c r="C122" s="89" t="n">
        <v>0</v>
      </c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AA122" s="74"/>
    </row>
    <row r="123" customFormat="false" ht="14.65" hidden="false" customHeight="false" outlineLevel="0" collapsed="false">
      <c r="A123" s="88" t="s">
        <v>132</v>
      </c>
      <c r="B123" s="89" t="n">
        <v>0</v>
      </c>
      <c r="C123" s="89" t="n">
        <v>0</v>
      </c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AA123" s="74"/>
    </row>
    <row r="124" customFormat="false" ht="14.65" hidden="false" customHeight="false" outlineLevel="0" collapsed="false">
      <c r="A124" s="108" t="s">
        <v>133</v>
      </c>
      <c r="B124" s="92" t="n">
        <f aca="false">SUM(B113:B123)</f>
        <v>0</v>
      </c>
      <c r="C124" s="92" t="n">
        <f aca="false">SUM(C113:C123)</f>
        <v>0</v>
      </c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AA124" s="74"/>
    </row>
    <row r="125" customFormat="false" ht="14.65" hidden="false" customHeight="false" outlineLevel="0" collapsed="false">
      <c r="B125" s="109"/>
      <c r="C125" s="109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AA125" s="74"/>
    </row>
    <row r="126" customFormat="false" ht="14.65" hidden="false" customHeight="false" outlineLevel="0" collapsed="false">
      <c r="A126" s="105" t="s">
        <v>134</v>
      </c>
      <c r="B126" s="109"/>
      <c r="C126" s="109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AA126" s="74"/>
    </row>
    <row r="127" customFormat="false" ht="14.65" hidden="false" customHeight="false" outlineLevel="0" collapsed="false">
      <c r="A127" s="105" t="s">
        <v>135</v>
      </c>
      <c r="B127" s="89" t="n">
        <v>0</v>
      </c>
      <c r="C127" s="89" t="n">
        <v>0</v>
      </c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AA127" s="74"/>
    </row>
    <row r="128" customFormat="false" ht="14.65" hidden="false" customHeight="false" outlineLevel="0" collapsed="false">
      <c r="A128" s="105" t="s">
        <v>136</v>
      </c>
      <c r="B128" s="89" t="n">
        <v>0</v>
      </c>
      <c r="C128" s="89" t="n">
        <v>0</v>
      </c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AA128" s="74"/>
    </row>
    <row r="129" customFormat="false" ht="14.65" hidden="false" customHeight="false" outlineLevel="0" collapsed="false">
      <c r="A129" s="105" t="s">
        <v>137</v>
      </c>
      <c r="B129" s="89" t="n">
        <v>0</v>
      </c>
      <c r="C129" s="89" t="n">
        <v>0</v>
      </c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AA129" s="74"/>
    </row>
    <row r="130" customFormat="false" ht="14.65" hidden="false" customHeight="false" outlineLevel="0" collapsed="false">
      <c r="A130" s="105" t="s">
        <v>124</v>
      </c>
      <c r="B130" s="89" t="n">
        <v>0</v>
      </c>
      <c r="C130" s="89" t="n">
        <v>0</v>
      </c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AA130" s="74"/>
    </row>
    <row r="131" customFormat="false" ht="14.65" hidden="false" customHeight="false" outlineLevel="0" collapsed="false">
      <c r="A131" s="105" t="s">
        <v>138</v>
      </c>
      <c r="B131" s="89" t="n">
        <v>0</v>
      </c>
      <c r="C131" s="89" t="n">
        <v>0</v>
      </c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AA131" s="74"/>
    </row>
    <row r="132" customFormat="false" ht="14.65" hidden="false" customHeight="false" outlineLevel="0" collapsed="false">
      <c r="A132" s="105" t="s">
        <v>139</v>
      </c>
      <c r="B132" s="89" t="n">
        <v>0</v>
      </c>
      <c r="C132" s="89" t="n">
        <v>0</v>
      </c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AA132" s="74"/>
    </row>
    <row r="133" customFormat="false" ht="14.65" hidden="false" customHeight="false" outlineLevel="0" collapsed="false">
      <c r="A133" s="105" t="s">
        <v>140</v>
      </c>
      <c r="B133" s="100" t="n">
        <v>0</v>
      </c>
      <c r="C133" s="100" t="n">
        <v>0</v>
      </c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AA133" s="74"/>
    </row>
    <row r="134" customFormat="false" ht="14.65" hidden="false" customHeight="false" outlineLevel="0" collapsed="false">
      <c r="A134" s="91" t="s">
        <v>141</v>
      </c>
      <c r="B134" s="92" t="n">
        <f aca="false">SUM(B127:B133)</f>
        <v>0</v>
      </c>
      <c r="C134" s="92" t="n">
        <f aca="false">SUM(C127:C133)</f>
        <v>0</v>
      </c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AA134" s="74"/>
    </row>
    <row r="135" customFormat="false" ht="14.65" hidden="false" customHeight="false" outlineLevel="0" collapsed="false">
      <c r="B135" s="109"/>
      <c r="C135" s="109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AA135" s="74"/>
    </row>
    <row r="136" customFormat="false" ht="14.65" hidden="false" customHeight="false" outlineLevel="0" collapsed="false">
      <c r="A136" s="105" t="s">
        <v>142</v>
      </c>
      <c r="B136" s="100" t="n">
        <v>0</v>
      </c>
      <c r="C136" s="100" t="n">
        <v>0</v>
      </c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AA136" s="74"/>
    </row>
    <row r="137" customFormat="false" ht="14.65" hidden="false" customHeight="false" outlineLevel="0" collapsed="false">
      <c r="B137" s="109"/>
      <c r="C137" s="109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AA137" s="74"/>
    </row>
    <row r="138" customFormat="false" ht="14.65" hidden="false" customHeight="false" outlineLevel="0" collapsed="false">
      <c r="B138" s="109"/>
      <c r="C138" s="109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AA138" s="74"/>
    </row>
    <row r="139" customFormat="false" ht="14.65" hidden="false" customHeight="false" outlineLevel="0" collapsed="false">
      <c r="A139" s="105" t="s">
        <v>143</v>
      </c>
      <c r="B139" s="109"/>
      <c r="C139" s="109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AA139" s="74"/>
    </row>
    <row r="140" customFormat="false" ht="14.65" hidden="false" customHeight="false" outlineLevel="0" collapsed="false">
      <c r="A140" s="105" t="s">
        <v>144</v>
      </c>
      <c r="B140" s="100" t="n">
        <v>0</v>
      </c>
      <c r="C140" s="100" t="n">
        <v>0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AA140" s="74"/>
    </row>
    <row r="141" customFormat="false" ht="14.65" hidden="false" customHeight="false" outlineLevel="0" collapsed="false">
      <c r="A141" s="105" t="s">
        <v>145</v>
      </c>
      <c r="B141" s="100" t="n">
        <v>0</v>
      </c>
      <c r="C141" s="100" t="n">
        <v>0</v>
      </c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AA141" s="74"/>
    </row>
    <row r="142" customFormat="false" ht="14.65" hidden="false" customHeight="false" outlineLevel="0" collapsed="false">
      <c r="A142" s="105" t="s">
        <v>146</v>
      </c>
      <c r="B142" s="100" t="n">
        <v>0</v>
      </c>
      <c r="C142" s="100" t="n">
        <v>0</v>
      </c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AA142" s="74"/>
    </row>
    <row r="143" customFormat="false" ht="14.65" hidden="false" customHeight="false" outlineLevel="0" collapsed="false">
      <c r="A143" s="91" t="s">
        <v>147</v>
      </c>
      <c r="B143" s="92" t="n">
        <f aca="false">SUM(B140:B142)</f>
        <v>0</v>
      </c>
      <c r="C143" s="92" t="n">
        <f aca="false">SUM(C140:C142)</f>
        <v>0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AA143" s="74"/>
    </row>
    <row r="144" customFormat="false" ht="14.65" hidden="false" customHeight="false" outlineLevel="0" collapsed="false">
      <c r="A144" s="105" t="s">
        <v>148</v>
      </c>
      <c r="B144" s="100" t="n">
        <v>0</v>
      </c>
      <c r="C144" s="100" t="n">
        <v>0</v>
      </c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AA144" s="74"/>
    </row>
    <row r="145" customFormat="false" ht="14.65" hidden="false" customHeight="false" outlineLevel="0" collapsed="false">
      <c r="B145" s="109"/>
      <c r="C145" s="109"/>
      <c r="AA145" s="74"/>
    </row>
    <row r="146" customFormat="false" ht="14.65" hidden="false" customHeight="false" outlineLevel="0" collapsed="false">
      <c r="A146" s="110" t="s">
        <v>149</v>
      </c>
      <c r="B146" s="92" t="n">
        <f aca="false">B87-B104-B124-B134-B136-B143+B144</f>
        <v>0</v>
      </c>
      <c r="C146" s="92" t="n">
        <f aca="false">C87-C104-C124-C134-C136-C143+C144</f>
        <v>0</v>
      </c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AA146" s="74"/>
    </row>
    <row r="147" customFormat="false" ht="14.65" hidden="false" customHeight="false" outlineLevel="0" collapsed="false">
      <c r="A147" s="110" t="s">
        <v>150</v>
      </c>
      <c r="B147" s="100" t="n">
        <v>0</v>
      </c>
      <c r="C147" s="100" t="n">
        <v>0</v>
      </c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AA147" s="74"/>
    </row>
    <row r="148" customFormat="false" ht="14.65" hidden="false" customHeight="false" outlineLevel="0" collapsed="false">
      <c r="A148" s="110" t="s">
        <v>151</v>
      </c>
      <c r="B148" s="92" t="n">
        <f aca="false">B146-B147</f>
        <v>0</v>
      </c>
      <c r="C148" s="92" t="n">
        <f aca="false">C146-C147</f>
        <v>0</v>
      </c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AA148" s="74"/>
    </row>
    <row r="149" customFormat="false" ht="14.65" hidden="false" customHeight="false" outlineLevel="0" collapsed="false">
      <c r="AA149" s="74"/>
    </row>
    <row r="150" customFormat="false" ht="14.65" hidden="false" customHeight="false" outlineLevel="0" collapsed="false">
      <c r="A150" s="93" t="s">
        <v>115</v>
      </c>
      <c r="B150" s="94" t="s">
        <v>116</v>
      </c>
      <c r="C150" s="94" t="s">
        <v>152</v>
      </c>
      <c r="AA150" s="74"/>
    </row>
    <row r="151" customFormat="false" ht="14.65" hidden="false" customHeight="false" outlineLevel="0" collapsed="false">
      <c r="AA151" s="74"/>
    </row>
    <row r="152" customFormat="false" ht="14.65" hidden="false" customHeight="false" outlineLevel="0" collapsed="false">
      <c r="B152" s="86" t="s">
        <v>153</v>
      </c>
      <c r="C152" s="84"/>
      <c r="D152" s="84"/>
      <c r="E152" s="84"/>
      <c r="AA152" s="74"/>
    </row>
    <row r="153" customFormat="false" ht="14.65" hidden="false" customHeight="false" outlineLevel="0" collapsed="false">
      <c r="A153" s="97" t="str">
        <f aca="false">IF($C$65&gt;1,$S$28,"")</f>
        <v/>
      </c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AA153" s="74"/>
    </row>
    <row r="154" customFormat="false" ht="14.65" hidden="false" customHeight="false" outlineLevel="0" collapsed="false">
      <c r="A154" s="87" t="s">
        <v>154</v>
      </c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AA154" s="74"/>
    </row>
    <row r="155" customFormat="false" ht="14.65" hidden="false" customHeight="false" outlineLevel="0" collapsed="false">
      <c r="A155" s="87" t="s">
        <v>155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AA155" s="74"/>
    </row>
    <row r="156" customFormat="false" ht="14.65" hidden="false" customHeight="false" outlineLevel="0" collapsed="false">
      <c r="A156" s="87" t="s">
        <v>103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AA156" s="74"/>
    </row>
    <row r="157" customFormat="false" ht="14.65" hidden="false" customHeight="false" outlineLevel="0" collapsed="false">
      <c r="A157" s="87" t="s">
        <v>104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AA157" s="74"/>
    </row>
    <row r="158" customFormat="false" ht="14.65" hidden="false" customHeight="false" outlineLevel="0" collapsed="false">
      <c r="C158" s="84"/>
      <c r="D158" s="84"/>
      <c r="E158" s="84"/>
      <c r="AA158" s="74"/>
    </row>
    <row r="159" customFormat="false" ht="14.65" hidden="false" customHeight="false" outlineLevel="0" collapsed="false">
      <c r="B159" s="96" t="s">
        <v>156</v>
      </c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AA159" s="74"/>
    </row>
    <row r="160" customFormat="false" ht="14.65" hidden="false" customHeight="false" outlineLevel="0" collapsed="false">
      <c r="B160" s="81" t="s">
        <v>157</v>
      </c>
      <c r="C160" s="81" t="s">
        <v>157</v>
      </c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AA160" s="74"/>
    </row>
    <row r="161" customFormat="false" ht="14.65" hidden="false" customHeight="false" outlineLevel="0" collapsed="false">
      <c r="A161" s="85" t="s">
        <v>106</v>
      </c>
      <c r="B161" s="111" t="s">
        <v>158</v>
      </c>
      <c r="C161" s="111" t="s">
        <v>158</v>
      </c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AA161" s="74"/>
    </row>
    <row r="162" customFormat="false" ht="14.65" hidden="false" customHeight="false" outlineLevel="0" collapsed="false">
      <c r="A162" s="83" t="str">
        <f aca="false">$D$57</f>
        <v>($'s)</v>
      </c>
      <c r="B162" s="112" t="e">
        <f aca="false">DATE((FIRST_YEAR-1),FIRST_MONTH,28)-365/12</f>
        <v>#VALUE!</v>
      </c>
      <c r="C162" s="112" t="e">
        <f aca="false">DATE(FIRST_YEAR,FIRST_MONTH,28)-365/12</f>
        <v>#VALUE!</v>
      </c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AA162" s="74"/>
    </row>
    <row r="163" customFormat="false" ht="14.65" hidden="false" customHeight="false" outlineLevel="0" collapsed="false">
      <c r="A163" s="113" t="s">
        <v>159</v>
      </c>
      <c r="B163" s="98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AA163" s="74"/>
    </row>
    <row r="164" customFormat="false" ht="14.65" hidden="false" customHeight="false" outlineLevel="0" collapsed="false">
      <c r="A164" s="87" t="s">
        <v>160</v>
      </c>
      <c r="B164" s="114"/>
      <c r="C164" s="11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AA164" s="74"/>
    </row>
    <row r="165" customFormat="false" ht="14.65" hidden="false" customHeight="false" outlineLevel="0" collapsed="false">
      <c r="A165" s="105" t="s">
        <v>161</v>
      </c>
      <c r="B165" s="100" t="n">
        <v>0</v>
      </c>
      <c r="C165" s="100" t="n">
        <v>0</v>
      </c>
      <c r="D165" s="97" t="str">
        <f aca="false">IF($C$65&gt;1,$S$28,"")</f>
        <v/>
      </c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AA165" s="74"/>
    </row>
    <row r="166" customFormat="false" ht="14.65" hidden="false" customHeight="false" outlineLevel="0" collapsed="false">
      <c r="A166" s="105" t="s">
        <v>162</v>
      </c>
      <c r="B166" s="100" t="n">
        <v>0</v>
      </c>
      <c r="C166" s="100" t="n">
        <v>0</v>
      </c>
      <c r="D166" s="97" t="str">
        <f aca="false">IF($C$65&gt;1,$S$28,"")</f>
        <v/>
      </c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AA166" s="74"/>
    </row>
    <row r="167" customFormat="false" ht="14.65" hidden="false" customHeight="false" outlineLevel="0" collapsed="false">
      <c r="A167" s="105" t="s">
        <v>163</v>
      </c>
      <c r="B167" s="100" t="n">
        <v>0</v>
      </c>
      <c r="C167" s="100" t="n">
        <v>0</v>
      </c>
      <c r="D167" s="97" t="str">
        <f aca="false">IF($C$65&gt;1,$S$28,"")</f>
        <v/>
      </c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AA167" s="74"/>
    </row>
    <row r="168" customFormat="false" ht="14.65" hidden="false" customHeight="false" outlineLevel="0" collapsed="false">
      <c r="A168" s="105" t="s">
        <v>164</v>
      </c>
      <c r="B168" s="100" t="n">
        <v>0</v>
      </c>
      <c r="C168" s="100" t="n">
        <v>0</v>
      </c>
      <c r="D168" s="97" t="str">
        <f aca="false">IF($C$65&gt;1,$S$28,"")</f>
        <v/>
      </c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AA168" s="74"/>
    </row>
    <row r="169" customFormat="false" ht="14.65" hidden="false" customHeight="false" outlineLevel="0" collapsed="false">
      <c r="A169" s="105" t="s">
        <v>165</v>
      </c>
      <c r="B169" s="100" t="n">
        <v>0</v>
      </c>
      <c r="C169" s="100" t="n">
        <v>0</v>
      </c>
      <c r="D169" s="97" t="str">
        <f aca="false">IF($C$65&gt;1,$S$28,"")</f>
        <v/>
      </c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AA169" s="74"/>
    </row>
    <row r="170" customFormat="false" ht="14.65" hidden="false" customHeight="false" outlineLevel="0" collapsed="false">
      <c r="A170" s="91" t="s">
        <v>166</v>
      </c>
      <c r="B170" s="92" t="n">
        <f aca="false">SUM(B165:B169)</f>
        <v>0</v>
      </c>
      <c r="C170" s="92" t="n">
        <f aca="false">SUM(C165:C169)</f>
        <v>0</v>
      </c>
      <c r="D170" s="97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AA170" s="74"/>
    </row>
    <row r="171" customFormat="false" ht="14.65" hidden="false" customHeight="false" outlineLevel="0" collapsed="false">
      <c r="A171" s="87" t="s">
        <v>167</v>
      </c>
      <c r="B171" s="109"/>
      <c r="C171" s="109"/>
      <c r="D171" s="97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AA171" s="74"/>
    </row>
    <row r="172" customFormat="false" ht="14.65" hidden="false" customHeight="false" outlineLevel="0" collapsed="false">
      <c r="A172" s="105" t="s">
        <v>168</v>
      </c>
      <c r="B172" s="100" t="n">
        <v>0</v>
      </c>
      <c r="C172" s="100" t="n">
        <v>0</v>
      </c>
      <c r="D172" s="97" t="str">
        <f aca="false">IF($C$65&gt;1,$S$28,"")</f>
        <v/>
      </c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AA172" s="74"/>
    </row>
    <row r="173" customFormat="false" ht="14.65" hidden="false" customHeight="false" outlineLevel="0" collapsed="false">
      <c r="A173" s="105" t="s">
        <v>169</v>
      </c>
      <c r="B173" s="100" t="n">
        <v>0</v>
      </c>
      <c r="C173" s="100" t="n">
        <v>0</v>
      </c>
      <c r="D173" s="97" t="str">
        <f aca="false">IF($C$65&gt;1,$S$28,"")</f>
        <v/>
      </c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AA173" s="74"/>
    </row>
    <row r="174" customFormat="false" ht="14.65" hidden="false" customHeight="false" outlineLevel="0" collapsed="false">
      <c r="A174" s="105" t="s">
        <v>170</v>
      </c>
      <c r="B174" s="100" t="n">
        <v>0</v>
      </c>
      <c r="C174" s="100" t="n">
        <v>0</v>
      </c>
      <c r="D174" s="97" t="str">
        <f aca="false">IF($C$65&gt;1,$S$28,"")</f>
        <v/>
      </c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AA174" s="74"/>
    </row>
    <row r="175" customFormat="false" ht="14.65" hidden="false" customHeight="false" outlineLevel="0" collapsed="false">
      <c r="A175" s="105" t="s">
        <v>171</v>
      </c>
      <c r="B175" s="100" t="n">
        <v>0</v>
      </c>
      <c r="C175" s="100" t="n">
        <v>0</v>
      </c>
      <c r="D175" s="97" t="str">
        <f aca="false">IF($C$65&gt;1,$S$28,"")</f>
        <v/>
      </c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AA175" s="74"/>
    </row>
    <row r="176" customFormat="false" ht="14.65" hidden="false" customHeight="false" outlineLevel="0" collapsed="false">
      <c r="A176" s="105" t="s">
        <v>172</v>
      </c>
      <c r="B176" s="100" t="n">
        <v>0</v>
      </c>
      <c r="C176" s="100" t="n">
        <v>0</v>
      </c>
      <c r="D176" s="97" t="str">
        <f aca="false">IF($C$65&gt;1,$S$28,"")</f>
        <v/>
      </c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AA176" s="74"/>
    </row>
    <row r="177" customFormat="false" ht="14.65" hidden="false" customHeight="false" outlineLevel="0" collapsed="false">
      <c r="A177" s="105" t="s">
        <v>173</v>
      </c>
      <c r="B177" s="100" t="n">
        <v>0</v>
      </c>
      <c r="C177" s="100" t="n">
        <v>0</v>
      </c>
      <c r="D177" s="97" t="str">
        <f aca="false">IF($C$65&gt;1,$S$28,"")</f>
        <v/>
      </c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AA177" s="74"/>
    </row>
    <row r="178" customFormat="false" ht="14.65" hidden="false" customHeight="false" outlineLevel="0" collapsed="false">
      <c r="A178" s="115" t="s">
        <v>174</v>
      </c>
      <c r="B178" s="92" t="n">
        <f aca="false">SUM(B172:B177)+B170</f>
        <v>0</v>
      </c>
      <c r="C178" s="92" t="n">
        <f aca="false">SUM(C172:C177)+C170</f>
        <v>0</v>
      </c>
      <c r="D178" s="97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AA178" s="74"/>
    </row>
    <row r="179" customFormat="false" ht="14.65" hidden="false" customHeight="false" outlineLevel="0" collapsed="false">
      <c r="A179" s="116" t="str">
        <f aca="false">IF(AND(OR(B178&gt;0,C178&gt;0),$C$65&gt;1),$S$29,"")</f>
        <v/>
      </c>
      <c r="B179" s="109"/>
      <c r="C179" s="109"/>
      <c r="D179" s="97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AA179" s="74"/>
    </row>
    <row r="180" customFormat="false" ht="14.65" hidden="false" customHeight="false" outlineLevel="0" collapsed="false">
      <c r="A180" s="113" t="s">
        <v>175</v>
      </c>
      <c r="B180" s="109"/>
      <c r="C180" s="109"/>
      <c r="D180" s="97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AA180" s="74"/>
    </row>
    <row r="181" customFormat="false" ht="14.65" hidden="false" customHeight="false" outlineLevel="0" collapsed="false">
      <c r="A181" s="87" t="s">
        <v>160</v>
      </c>
      <c r="B181" s="117"/>
      <c r="C181" s="109"/>
      <c r="D181" s="97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AA181" s="74"/>
    </row>
    <row r="182" customFormat="false" ht="14.65" hidden="false" customHeight="false" outlineLevel="0" collapsed="false">
      <c r="A182" s="105" t="s">
        <v>176</v>
      </c>
      <c r="B182" s="100" t="n">
        <v>0</v>
      </c>
      <c r="C182" s="100" t="n">
        <v>0</v>
      </c>
      <c r="D182" s="97" t="str">
        <f aca="false">IF($C$65&gt;1,$S$28,"")</f>
        <v/>
      </c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AA182" s="74"/>
    </row>
    <row r="183" customFormat="false" ht="14.65" hidden="false" customHeight="false" outlineLevel="0" collapsed="false">
      <c r="A183" s="105" t="s">
        <v>177</v>
      </c>
      <c r="B183" s="100" t="n">
        <v>0</v>
      </c>
      <c r="C183" s="100" t="n">
        <v>0</v>
      </c>
      <c r="D183" s="97" t="str">
        <f aca="false">IF($C$65&gt;1,$S$28,"")</f>
        <v/>
      </c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AA183" s="74"/>
    </row>
    <row r="184" customFormat="false" ht="14.65" hidden="false" customHeight="false" outlineLevel="0" collapsed="false">
      <c r="A184" s="105" t="s">
        <v>178</v>
      </c>
      <c r="B184" s="100" t="n">
        <v>0</v>
      </c>
      <c r="C184" s="100" t="n">
        <v>0</v>
      </c>
      <c r="D184" s="97" t="str">
        <f aca="false">IF($C$65&gt;1,$S$28,"")</f>
        <v/>
      </c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AA184" s="74"/>
    </row>
    <row r="185" customFormat="false" ht="14.65" hidden="false" customHeight="false" outlineLevel="0" collapsed="false">
      <c r="A185" s="105" t="s">
        <v>179</v>
      </c>
      <c r="B185" s="100" t="n">
        <v>0</v>
      </c>
      <c r="C185" s="100" t="n">
        <v>0</v>
      </c>
      <c r="D185" s="97" t="str">
        <f aca="false">IF($C$65&gt;1,$S$28,"")</f>
        <v/>
      </c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AA185" s="74"/>
    </row>
    <row r="186" customFormat="false" ht="14.65" hidden="false" customHeight="false" outlineLevel="0" collapsed="false">
      <c r="A186" s="105" t="s">
        <v>180</v>
      </c>
      <c r="B186" s="100" t="n">
        <v>0</v>
      </c>
      <c r="C186" s="100" t="n">
        <v>0</v>
      </c>
      <c r="D186" s="97" t="str">
        <f aca="false">IF($C$65&gt;1,$S$28,"")</f>
        <v/>
      </c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AA186" s="74"/>
    </row>
    <row r="187" customFormat="false" ht="14.65" hidden="false" customHeight="false" outlineLevel="0" collapsed="false">
      <c r="A187" s="91" t="s">
        <v>181</v>
      </c>
      <c r="B187" s="92" t="n">
        <f aca="false">SUM(B182:B186)</f>
        <v>0</v>
      </c>
      <c r="C187" s="92" t="n">
        <f aca="false">SUM(C182:C186)</f>
        <v>0</v>
      </c>
      <c r="D187" s="97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AA187" s="74"/>
    </row>
    <row r="188" customFormat="false" ht="14.65" hidden="false" customHeight="false" outlineLevel="0" collapsed="false">
      <c r="A188" s="105" t="s">
        <v>182</v>
      </c>
      <c r="B188" s="100" t="n">
        <v>0</v>
      </c>
      <c r="C188" s="100" t="n">
        <v>0</v>
      </c>
      <c r="D188" s="97" t="str">
        <f aca="false">IF($C$65&gt;1,$S$28,"")</f>
        <v/>
      </c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AA188" s="74"/>
    </row>
    <row r="189" customFormat="false" ht="14.65" hidden="false" customHeight="false" outlineLevel="0" collapsed="false">
      <c r="A189" s="105" t="s">
        <v>183</v>
      </c>
      <c r="B189" s="100" t="n">
        <v>0</v>
      </c>
      <c r="C189" s="100" t="n">
        <v>0</v>
      </c>
      <c r="D189" s="97" t="str">
        <f aca="false">IF($C$65&gt;1,$S$28,"")</f>
        <v/>
      </c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AA189" s="74"/>
    </row>
    <row r="190" customFormat="false" ht="14.65" hidden="false" customHeight="false" outlineLevel="0" collapsed="false">
      <c r="A190" s="105" t="s">
        <v>184</v>
      </c>
      <c r="B190" s="100" t="n">
        <v>0</v>
      </c>
      <c r="C190" s="100" t="n">
        <v>0</v>
      </c>
      <c r="D190" s="97" t="str">
        <f aca="false">IF($C$65&gt;1,$S$28,"")</f>
        <v/>
      </c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AA190" s="74"/>
    </row>
    <row r="191" customFormat="false" ht="14.65" hidden="false" customHeight="false" outlineLevel="0" collapsed="false">
      <c r="A191" s="115" t="s">
        <v>185</v>
      </c>
      <c r="B191" s="92" t="n">
        <f aca="false">SUM(B188:B190)+B187</f>
        <v>0</v>
      </c>
      <c r="C191" s="92" t="n">
        <f aca="false">SUM(C188:C190)+C187</f>
        <v>0</v>
      </c>
      <c r="D191" s="97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AA191" s="74"/>
    </row>
    <row r="192" customFormat="false" ht="14.65" hidden="false" customHeight="false" outlineLevel="0" collapsed="false">
      <c r="A192" s="116" t="str">
        <f aca="false">IF(AND(OR(B191&gt;0,C191&gt;0),$C$65&gt;1),$S$29,"")</f>
        <v/>
      </c>
      <c r="B192" s="109"/>
      <c r="C192" s="109"/>
      <c r="D192" s="97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AA192" s="74"/>
    </row>
    <row r="193" customFormat="false" ht="14.65" hidden="false" customHeight="false" outlineLevel="0" collapsed="false">
      <c r="A193" s="118" t="s">
        <v>186</v>
      </c>
      <c r="B193" s="92" t="n">
        <f aca="false">B178-B191</f>
        <v>0</v>
      </c>
      <c r="C193" s="92" t="n">
        <f aca="false">C178-C191</f>
        <v>0</v>
      </c>
      <c r="D193" s="97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AA193" s="74"/>
    </row>
    <row r="194" customFormat="false" ht="14.65" hidden="false" customHeight="false" outlineLevel="0" collapsed="false">
      <c r="B194" s="92"/>
      <c r="C194" s="92"/>
      <c r="D194" s="97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AA194" s="74"/>
    </row>
    <row r="195" customFormat="false" ht="14.65" hidden="false" customHeight="false" outlineLevel="0" collapsed="false">
      <c r="A195" s="119" t="s">
        <v>187</v>
      </c>
      <c r="B195" s="92" t="n">
        <f aca="false">B191+B193</f>
        <v>0</v>
      </c>
      <c r="C195" s="92" t="n">
        <f aca="false">C191+C193</f>
        <v>0</v>
      </c>
      <c r="D195" s="97"/>
      <c r="E195" s="84"/>
      <c r="AA195" s="74"/>
    </row>
    <row r="196" customFormat="false" ht="14.65" hidden="false" customHeight="false" outlineLevel="0" collapsed="false">
      <c r="AA196" s="74"/>
    </row>
    <row r="197" customFormat="false" ht="14.65" hidden="false" customHeight="false" outlineLevel="0" collapsed="false">
      <c r="A197" s="93" t="s">
        <v>115</v>
      </c>
      <c r="B197" s="94" t="s">
        <v>116</v>
      </c>
      <c r="C197" s="94" t="s">
        <v>117</v>
      </c>
      <c r="AA197" s="74"/>
    </row>
    <row r="198" customFormat="false" ht="14.65" hidden="false" customHeight="false" outlineLevel="0" collapsed="false">
      <c r="AA198" s="74"/>
    </row>
    <row r="199" customFormat="false" ht="14.65" hidden="false" customHeight="false" outlineLevel="0" collapsed="false">
      <c r="B199" s="86" t="s">
        <v>188</v>
      </c>
      <c r="C199" s="84"/>
      <c r="D199" s="84"/>
      <c r="AA199" s="74"/>
    </row>
    <row r="200" customFormat="false" ht="14.65" hidden="false" customHeight="false" outlineLevel="0" collapsed="false">
      <c r="A200" s="97" t="str">
        <f aca="false">IF($C$65=1,$S$30,"")</f>
        <v> "Do NOT complete this Balance Sheet.  See prior NON Contractors Balance Sheet"</v>
      </c>
      <c r="C200" s="84"/>
      <c r="D200" s="84"/>
      <c r="AA200" s="74"/>
    </row>
    <row r="201" customFormat="false" ht="14.65" hidden="false" customHeight="false" outlineLevel="0" collapsed="false">
      <c r="AA201" s="74"/>
    </row>
    <row r="202" customFormat="false" ht="14.65" hidden="false" customHeight="false" outlineLevel="0" collapsed="false">
      <c r="A202" s="87" t="s">
        <v>189</v>
      </c>
      <c r="C202" s="84"/>
      <c r="D202" s="84"/>
      <c r="AA202" s="74"/>
    </row>
    <row r="203" customFormat="false" ht="14.65" hidden="false" customHeight="false" outlineLevel="0" collapsed="false">
      <c r="A203" s="87" t="s">
        <v>190</v>
      </c>
      <c r="C203" s="84"/>
      <c r="D203" s="84"/>
      <c r="AA203" s="74"/>
    </row>
    <row r="204" customFormat="false" ht="14.65" hidden="false" customHeight="false" outlineLevel="0" collapsed="false">
      <c r="A204" s="87" t="s">
        <v>103</v>
      </c>
      <c r="C204" s="84"/>
      <c r="D204" s="84"/>
      <c r="AA204" s="74"/>
    </row>
    <row r="205" customFormat="false" ht="14.65" hidden="false" customHeight="false" outlineLevel="0" collapsed="false">
      <c r="A205" s="87" t="s">
        <v>104</v>
      </c>
      <c r="C205" s="84"/>
      <c r="D205" s="84"/>
      <c r="AA205" s="74"/>
    </row>
    <row r="206" customFormat="false" ht="14.65" hidden="false" customHeight="false" outlineLevel="0" collapsed="false">
      <c r="B206" s="86" t="s">
        <v>156</v>
      </c>
      <c r="AA206" s="74"/>
    </row>
    <row r="207" customFormat="false" ht="14.65" hidden="false" customHeight="false" outlineLevel="0" collapsed="false">
      <c r="B207" s="81" t="s">
        <v>157</v>
      </c>
      <c r="C207" s="81" t="s">
        <v>157</v>
      </c>
      <c r="AA207" s="74"/>
    </row>
    <row r="208" customFormat="false" ht="14.65" hidden="false" customHeight="false" outlineLevel="0" collapsed="false">
      <c r="A208" s="85" t="s">
        <v>106</v>
      </c>
      <c r="B208" s="111" t="s">
        <v>158</v>
      </c>
      <c r="C208" s="111" t="s">
        <v>158</v>
      </c>
      <c r="AA208" s="74"/>
    </row>
    <row r="209" customFormat="false" ht="14.65" hidden="false" customHeight="false" outlineLevel="0" collapsed="false">
      <c r="A209" s="83" t="str">
        <f aca="false">$D$57</f>
        <v>($'s)</v>
      </c>
      <c r="B209" s="112" t="e">
        <f aca="false">DATE((FIRST_YEAR-1),FIRST_MONTH,28)-365/12</f>
        <v>#VALUE!</v>
      </c>
      <c r="C209" s="112" t="e">
        <f aca="false">DATE(FIRST_YEAR,FIRST_MONTH,28)-365/12</f>
        <v>#VALUE!</v>
      </c>
      <c r="AA209" s="74"/>
    </row>
    <row r="210" customFormat="false" ht="14.65" hidden="false" customHeight="false" outlineLevel="0" collapsed="false">
      <c r="A210" s="113" t="s">
        <v>159</v>
      </c>
      <c r="B210" s="98"/>
      <c r="C210" s="84"/>
      <c r="D210" s="84"/>
      <c r="AA210" s="74"/>
    </row>
    <row r="211" customFormat="false" ht="14.65" hidden="false" customHeight="false" outlineLevel="0" collapsed="false">
      <c r="A211" s="87" t="s">
        <v>191</v>
      </c>
      <c r="B211" s="114"/>
      <c r="C211" s="114"/>
      <c r="D211" s="84"/>
      <c r="AA211" s="74"/>
    </row>
    <row r="212" customFormat="false" ht="14.65" hidden="false" customHeight="false" outlineLevel="0" collapsed="false">
      <c r="A212" s="105" t="s">
        <v>192</v>
      </c>
      <c r="B212" s="100" t="n">
        <v>0</v>
      </c>
      <c r="C212" s="100" t="n">
        <v>0</v>
      </c>
      <c r="D212" s="97" t="str">
        <f aca="false">IF($C$65=1,$S$30,"")</f>
        <v> "Do NOT complete this Balance Sheet.  See prior NON Contractors Balance Sheet"</v>
      </c>
      <c r="AA212" s="74"/>
    </row>
    <row r="213" customFormat="false" ht="14.65" hidden="false" customHeight="false" outlineLevel="0" collapsed="false">
      <c r="A213" s="105" t="s">
        <v>193</v>
      </c>
      <c r="B213" s="100" t="n">
        <v>0</v>
      </c>
      <c r="C213" s="100" t="n">
        <v>0</v>
      </c>
      <c r="D213" s="97" t="str">
        <f aca="false">IF($C$65=1,$S$30,"")</f>
        <v> "Do NOT complete this Balance Sheet.  See prior NON Contractors Balance Sheet"</v>
      </c>
      <c r="AA213" s="74"/>
    </row>
    <row r="214" customFormat="false" ht="14.65" hidden="false" customHeight="false" outlineLevel="0" collapsed="false">
      <c r="A214" s="105" t="s">
        <v>194</v>
      </c>
      <c r="B214" s="100" t="n">
        <v>0</v>
      </c>
      <c r="C214" s="100" t="n">
        <v>0</v>
      </c>
      <c r="D214" s="97" t="str">
        <f aca="false">IF($C$65=1,$S$30,"")</f>
        <v> "Do NOT complete this Balance Sheet.  See prior NON Contractors Balance Sheet"</v>
      </c>
      <c r="AA214" s="74"/>
    </row>
    <row r="215" customFormat="false" ht="14.65" hidden="false" customHeight="false" outlineLevel="0" collapsed="false">
      <c r="A215" s="105" t="s">
        <v>195</v>
      </c>
      <c r="B215" s="100" t="n">
        <v>0</v>
      </c>
      <c r="C215" s="100" t="n">
        <v>0</v>
      </c>
      <c r="D215" s="97" t="str">
        <f aca="false">IF($C$65=1,$S$30,"")</f>
        <v> "Do NOT complete this Balance Sheet.  See prior NON Contractors Balance Sheet"</v>
      </c>
      <c r="AA215" s="74"/>
    </row>
    <row r="216" customFormat="false" ht="14.65" hidden="false" customHeight="false" outlineLevel="0" collapsed="false">
      <c r="A216" s="105" t="s">
        <v>196</v>
      </c>
      <c r="B216" s="100" t="n">
        <v>0</v>
      </c>
      <c r="C216" s="100" t="n">
        <v>0</v>
      </c>
      <c r="D216" s="97" t="str">
        <f aca="false">IF($C$65=1,$S$30,"")</f>
        <v> "Do NOT complete this Balance Sheet.  See prior NON Contractors Balance Sheet"</v>
      </c>
      <c r="AA216" s="74"/>
    </row>
    <row r="217" customFormat="false" ht="14.65" hidden="false" customHeight="false" outlineLevel="0" collapsed="false">
      <c r="A217" s="105" t="s">
        <v>197</v>
      </c>
      <c r="B217" s="100" t="n">
        <v>0</v>
      </c>
      <c r="C217" s="100" t="n">
        <v>0</v>
      </c>
      <c r="D217" s="97" t="str">
        <f aca="false">IF($C$65=1,$S$30,"")</f>
        <v> "Do NOT complete this Balance Sheet.  See prior NON Contractors Balance Sheet"</v>
      </c>
      <c r="AA217" s="74"/>
    </row>
    <row r="218" customFormat="false" ht="14.65" hidden="false" customHeight="false" outlineLevel="0" collapsed="false">
      <c r="A218" s="91" t="s">
        <v>166</v>
      </c>
      <c r="B218" s="92" t="n">
        <f aca="false">SUM(B212:B217)</f>
        <v>0</v>
      </c>
      <c r="C218" s="92" t="n">
        <f aca="false">SUM(C212:C217)</f>
        <v>0</v>
      </c>
      <c r="D218" s="97"/>
      <c r="AA218" s="74"/>
    </row>
    <row r="219" customFormat="false" ht="14.65" hidden="false" customHeight="false" outlineLevel="0" collapsed="false">
      <c r="A219" s="87" t="s">
        <v>198</v>
      </c>
      <c r="B219" s="109"/>
      <c r="C219" s="109"/>
      <c r="D219" s="97"/>
      <c r="AA219" s="74"/>
    </row>
    <row r="220" customFormat="false" ht="14.65" hidden="false" customHeight="false" outlineLevel="0" collapsed="false">
      <c r="A220" s="105" t="s">
        <v>199</v>
      </c>
      <c r="B220" s="100" t="n">
        <v>0</v>
      </c>
      <c r="C220" s="100" t="n">
        <v>0</v>
      </c>
      <c r="D220" s="97" t="str">
        <f aca="false">IF($C$65=1,$S$30,"")</f>
        <v> "Do NOT complete this Balance Sheet.  See prior NON Contractors Balance Sheet"</v>
      </c>
      <c r="AA220" s="74"/>
    </row>
    <row r="221" customFormat="false" ht="14.65" hidden="false" customHeight="false" outlineLevel="0" collapsed="false">
      <c r="A221" s="105" t="s">
        <v>200</v>
      </c>
      <c r="B221" s="100" t="n">
        <v>0</v>
      </c>
      <c r="C221" s="100" t="n">
        <v>0</v>
      </c>
      <c r="D221" s="97" t="str">
        <f aca="false">IF($C$65=1,$S$30,"")</f>
        <v> "Do NOT complete this Balance Sheet.  See prior NON Contractors Balance Sheet"</v>
      </c>
      <c r="AA221" s="74"/>
    </row>
    <row r="222" customFormat="false" ht="14.65" hidden="false" customHeight="false" outlineLevel="0" collapsed="false">
      <c r="A222" s="105" t="s">
        <v>201</v>
      </c>
      <c r="B222" s="100" t="n">
        <v>0</v>
      </c>
      <c r="C222" s="100" t="n">
        <v>0</v>
      </c>
      <c r="D222" s="97" t="str">
        <f aca="false">IF($C$65=1,$S$30,"")</f>
        <v> "Do NOT complete this Balance Sheet.  See prior NON Contractors Balance Sheet"</v>
      </c>
      <c r="AA222" s="74"/>
    </row>
    <row r="223" customFormat="false" ht="14.65" hidden="false" customHeight="false" outlineLevel="0" collapsed="false">
      <c r="A223" s="105" t="s">
        <v>202</v>
      </c>
      <c r="B223" s="100" t="n">
        <v>0</v>
      </c>
      <c r="C223" s="100" t="n">
        <v>0</v>
      </c>
      <c r="D223" s="97" t="str">
        <f aca="false">IF($C$65=1,$S$30,"")</f>
        <v> "Do NOT complete this Balance Sheet.  See prior NON Contractors Balance Sheet"</v>
      </c>
      <c r="AA223" s="74"/>
    </row>
    <row r="224" customFormat="false" ht="14.65" hidden="false" customHeight="false" outlineLevel="0" collapsed="false">
      <c r="A224" s="105" t="s">
        <v>203</v>
      </c>
      <c r="B224" s="100" t="n">
        <v>0</v>
      </c>
      <c r="C224" s="100" t="n">
        <v>0</v>
      </c>
      <c r="D224" s="97" t="str">
        <f aca="false">IF($C$65=1,$S$30,"")</f>
        <v> "Do NOT complete this Balance Sheet.  See prior NON Contractors Balance Sheet"</v>
      </c>
      <c r="AA224" s="74"/>
    </row>
    <row r="225" customFormat="false" ht="14.65" hidden="false" customHeight="false" outlineLevel="0" collapsed="false">
      <c r="A225" s="105" t="s">
        <v>204</v>
      </c>
      <c r="B225" s="100" t="n">
        <v>0</v>
      </c>
      <c r="C225" s="100" t="n">
        <v>0</v>
      </c>
      <c r="D225" s="97" t="str">
        <f aca="false">IF($C$65=1,$S$30,"")</f>
        <v> "Do NOT complete this Balance Sheet.  See prior NON Contractors Balance Sheet"</v>
      </c>
      <c r="AA225" s="74"/>
    </row>
    <row r="226" customFormat="false" ht="14.65" hidden="false" customHeight="false" outlineLevel="0" collapsed="false">
      <c r="A226" s="105" t="s">
        <v>205</v>
      </c>
      <c r="B226" s="100" t="n">
        <v>0</v>
      </c>
      <c r="C226" s="100" t="n">
        <v>0</v>
      </c>
      <c r="D226" s="97" t="str">
        <f aca="false">IF($C$65=1,$S$30,"")</f>
        <v> "Do NOT complete this Balance Sheet.  See prior NON Contractors Balance Sheet"</v>
      </c>
      <c r="AA226" s="74"/>
    </row>
    <row r="227" customFormat="false" ht="14.65" hidden="false" customHeight="false" outlineLevel="0" collapsed="false">
      <c r="A227" s="105" t="s">
        <v>173</v>
      </c>
      <c r="B227" s="100" t="n">
        <v>0</v>
      </c>
      <c r="C227" s="100" t="n">
        <v>0</v>
      </c>
      <c r="D227" s="97" t="str">
        <f aca="false">IF($C$65=1,$S$30,"")</f>
        <v> "Do NOT complete this Balance Sheet.  See prior NON Contractors Balance Sheet"</v>
      </c>
      <c r="AA227" s="74"/>
    </row>
    <row r="228" customFormat="false" ht="14.65" hidden="false" customHeight="false" outlineLevel="0" collapsed="false">
      <c r="A228" s="115" t="s">
        <v>174</v>
      </c>
      <c r="B228" s="92" t="n">
        <f aca="false">SUM(B220:B227)+B218</f>
        <v>0</v>
      </c>
      <c r="C228" s="92" t="n">
        <f aca="false">SUM(C220:C227)+C218</f>
        <v>0</v>
      </c>
      <c r="D228" s="97"/>
      <c r="AA228" s="74"/>
    </row>
    <row r="229" customFormat="false" ht="14.65" hidden="false" customHeight="false" outlineLevel="0" collapsed="false">
      <c r="A229" s="116" t="str">
        <f aca="false">IF(AND(OR(B228&gt;0,C228&gt;0),$C$65=1),$S$31,"")</f>
        <v/>
      </c>
      <c r="B229" s="109"/>
      <c r="C229" s="109"/>
      <c r="D229" s="97"/>
      <c r="AA229" s="74"/>
    </row>
    <row r="230" customFormat="false" ht="14.65" hidden="false" customHeight="false" outlineLevel="0" collapsed="false">
      <c r="A230" s="113" t="s">
        <v>175</v>
      </c>
      <c r="B230" s="109"/>
      <c r="C230" s="109"/>
      <c r="D230" s="97"/>
      <c r="AA230" s="74"/>
    </row>
    <row r="231" customFormat="false" ht="14.65" hidden="false" customHeight="false" outlineLevel="0" collapsed="false">
      <c r="A231" s="87" t="s">
        <v>191</v>
      </c>
      <c r="B231" s="109"/>
      <c r="C231" s="109"/>
      <c r="D231" s="97"/>
      <c r="AA231" s="74"/>
    </row>
    <row r="232" customFormat="false" ht="14.65" hidden="false" customHeight="false" outlineLevel="0" collapsed="false">
      <c r="A232" s="105" t="s">
        <v>206</v>
      </c>
      <c r="B232" s="100" t="n">
        <v>0</v>
      </c>
      <c r="C232" s="100" t="n">
        <v>0</v>
      </c>
      <c r="D232" s="97" t="str">
        <f aca="false">IF($C$65=1,$S$30,"")</f>
        <v> "Do NOT complete this Balance Sheet.  See prior NON Contractors Balance Sheet"</v>
      </c>
      <c r="AA232" s="74"/>
    </row>
    <row r="233" customFormat="false" ht="14.65" hidden="false" customHeight="false" outlineLevel="0" collapsed="false">
      <c r="A233" s="105" t="s">
        <v>207</v>
      </c>
      <c r="B233" s="100" t="n">
        <v>0</v>
      </c>
      <c r="C233" s="100" t="n">
        <v>0</v>
      </c>
      <c r="D233" s="97" t="str">
        <f aca="false">IF($C$65=1,$S$30,"")</f>
        <v> "Do NOT complete this Balance Sheet.  See prior NON Contractors Balance Sheet"</v>
      </c>
      <c r="AA233" s="74"/>
    </row>
    <row r="234" customFormat="false" ht="14.65" hidden="false" customHeight="false" outlineLevel="0" collapsed="false">
      <c r="A234" s="105" t="s">
        <v>208</v>
      </c>
      <c r="B234" s="100" t="n">
        <v>0</v>
      </c>
      <c r="C234" s="100" t="n">
        <v>0</v>
      </c>
      <c r="D234" s="97" t="str">
        <f aca="false">IF($C$65=1,$S$30,"")</f>
        <v> "Do NOT complete this Balance Sheet.  See prior NON Contractors Balance Sheet"</v>
      </c>
      <c r="AA234" s="74"/>
    </row>
    <row r="235" customFormat="false" ht="14.65" hidden="false" customHeight="false" outlineLevel="0" collapsed="false">
      <c r="A235" s="105" t="s">
        <v>209</v>
      </c>
      <c r="B235" s="100" t="n">
        <v>0</v>
      </c>
      <c r="C235" s="100" t="n">
        <v>0</v>
      </c>
      <c r="D235" s="97" t="str">
        <f aca="false">IF($C$65=1,$S$30,"")</f>
        <v> "Do NOT complete this Balance Sheet.  See prior NON Contractors Balance Sheet"</v>
      </c>
      <c r="AA235" s="74"/>
    </row>
    <row r="236" customFormat="false" ht="14.65" hidden="false" customHeight="false" outlineLevel="0" collapsed="false">
      <c r="A236" s="105" t="s">
        <v>210</v>
      </c>
      <c r="B236" s="100" t="n">
        <v>0</v>
      </c>
      <c r="C236" s="100" t="n">
        <v>0</v>
      </c>
      <c r="D236" s="97" t="str">
        <f aca="false">IF($C$65=1,$S$30,"")</f>
        <v> "Do NOT complete this Balance Sheet.  See prior NON Contractors Balance Sheet"</v>
      </c>
      <c r="AA236" s="74"/>
    </row>
    <row r="237" customFormat="false" ht="14.65" hidden="false" customHeight="false" outlineLevel="0" collapsed="false">
      <c r="A237" s="105" t="s">
        <v>211</v>
      </c>
      <c r="B237" s="100" t="n">
        <v>0</v>
      </c>
      <c r="C237" s="100" t="n">
        <v>0</v>
      </c>
      <c r="D237" s="97" t="str">
        <f aca="false">IF($C$65=1,$S$30,"")</f>
        <v> "Do NOT complete this Balance Sheet.  See prior NON Contractors Balance Sheet"</v>
      </c>
      <c r="AA237" s="74"/>
    </row>
    <row r="238" customFormat="false" ht="14.65" hidden="false" customHeight="false" outlineLevel="0" collapsed="false">
      <c r="A238" s="105" t="s">
        <v>212</v>
      </c>
      <c r="B238" s="100" t="n">
        <v>0</v>
      </c>
      <c r="C238" s="100" t="n">
        <v>0</v>
      </c>
      <c r="D238" s="97" t="str">
        <f aca="false">IF($C$65=1,$S$30,"")</f>
        <v> "Do NOT complete this Balance Sheet.  See prior NON Contractors Balance Sheet"</v>
      </c>
      <c r="AA238" s="74"/>
    </row>
    <row r="239" customFormat="false" ht="14.65" hidden="false" customHeight="false" outlineLevel="0" collapsed="false">
      <c r="A239" s="91" t="s">
        <v>181</v>
      </c>
      <c r="B239" s="92" t="n">
        <f aca="false">SUM(B232:B238)</f>
        <v>0</v>
      </c>
      <c r="C239" s="92" t="n">
        <f aca="false">SUM(C232:C238)</f>
        <v>0</v>
      </c>
      <c r="D239" s="97"/>
      <c r="AA239" s="74"/>
    </row>
    <row r="240" customFormat="false" ht="14.65" hidden="false" customHeight="false" outlineLevel="0" collapsed="false">
      <c r="A240" s="88" t="s">
        <v>182</v>
      </c>
      <c r="B240" s="89" t="n">
        <v>0</v>
      </c>
      <c r="C240" s="89" t="n">
        <v>0</v>
      </c>
      <c r="D240" s="97" t="str">
        <f aca="false">IF($C$65=1,$S$30,"")</f>
        <v> "Do NOT complete this Balance Sheet.  See prior NON Contractors Balance Sheet"</v>
      </c>
      <c r="AA240" s="74"/>
    </row>
    <row r="241" customFormat="false" ht="14.65" hidden="false" customHeight="false" outlineLevel="0" collapsed="false">
      <c r="A241" s="88" t="s">
        <v>183</v>
      </c>
      <c r="B241" s="89" t="n">
        <v>0</v>
      </c>
      <c r="C241" s="89" t="n">
        <v>0</v>
      </c>
      <c r="D241" s="97" t="str">
        <f aca="false">IF($C$65=1,$S$30,"")</f>
        <v> "Do NOT complete this Balance Sheet.  See prior NON Contractors Balance Sheet"</v>
      </c>
      <c r="AA241" s="74"/>
    </row>
    <row r="242" customFormat="false" ht="14.65" hidden="false" customHeight="false" outlineLevel="0" collapsed="false">
      <c r="A242" s="88" t="s">
        <v>184</v>
      </c>
      <c r="B242" s="89" t="n">
        <v>0</v>
      </c>
      <c r="C242" s="89" t="n">
        <v>0</v>
      </c>
      <c r="D242" s="97" t="str">
        <f aca="false">IF($C$65=1,$S$30,"")</f>
        <v> "Do NOT complete this Balance Sheet.  See prior NON Contractors Balance Sheet"</v>
      </c>
      <c r="AA242" s="74"/>
    </row>
    <row r="243" customFormat="false" ht="14.65" hidden="false" customHeight="false" outlineLevel="0" collapsed="false">
      <c r="A243" s="115" t="s">
        <v>185</v>
      </c>
      <c r="B243" s="92" t="n">
        <f aca="false">SUM(B240:B242)+B239</f>
        <v>0</v>
      </c>
      <c r="C243" s="92" t="n">
        <f aca="false">SUM(C240:C242)+C239</f>
        <v>0</v>
      </c>
      <c r="D243" s="84"/>
      <c r="AA243" s="74"/>
    </row>
    <row r="244" customFormat="false" ht="14.65" hidden="false" customHeight="false" outlineLevel="0" collapsed="false">
      <c r="A244" s="116" t="str">
        <f aca="false">IF(AND(OR(B243&gt;0,C243&gt;0),$C$65=1),$S$31,"")</f>
        <v/>
      </c>
      <c r="B244" s="109"/>
      <c r="C244" s="109"/>
      <c r="D244" s="84"/>
      <c r="AA244" s="74"/>
    </row>
    <row r="245" customFormat="false" ht="14.65" hidden="false" customHeight="false" outlineLevel="0" collapsed="false">
      <c r="A245" s="118" t="s">
        <v>186</v>
      </c>
      <c r="B245" s="92" t="n">
        <f aca="false">B228-B243</f>
        <v>0</v>
      </c>
      <c r="C245" s="92" t="n">
        <f aca="false">C228-C243</f>
        <v>0</v>
      </c>
      <c r="D245" s="84"/>
      <c r="AA245" s="74"/>
    </row>
    <row r="246" customFormat="false" ht="14.65" hidden="false" customHeight="false" outlineLevel="0" collapsed="false">
      <c r="B246" s="92"/>
      <c r="C246" s="92"/>
      <c r="AA246" s="74"/>
    </row>
    <row r="247" customFormat="false" ht="14.65" hidden="false" customHeight="false" outlineLevel="0" collapsed="false">
      <c r="A247" s="119" t="s">
        <v>187</v>
      </c>
      <c r="B247" s="92" t="n">
        <f aca="false">B243+B245</f>
        <v>0</v>
      </c>
      <c r="C247" s="92" t="n">
        <f aca="false">C243+C245</f>
        <v>0</v>
      </c>
      <c r="AA247" s="74"/>
    </row>
    <row r="248" customFormat="false" ht="14.65" hidden="false" customHeight="false" outlineLevel="0" collapsed="false">
      <c r="AA248" s="74"/>
    </row>
    <row r="249" customFormat="false" ht="14.65" hidden="false" customHeight="false" outlineLevel="0" collapsed="false">
      <c r="AA249" s="74"/>
    </row>
    <row r="250" customFormat="false" ht="14.65" hidden="false" customHeight="false" outlineLevel="0" collapsed="false">
      <c r="A250" s="48" t="s">
        <v>46</v>
      </c>
      <c r="B250" s="49" t="s">
        <v>47</v>
      </c>
      <c r="C250" s="49" t="s">
        <v>47</v>
      </c>
      <c r="D250" s="49" t="s">
        <v>47</v>
      </c>
      <c r="E250" s="49" t="s">
        <v>47</v>
      </c>
      <c r="F250" s="49" t="s">
        <v>47</v>
      </c>
      <c r="G250" s="49" t="s">
        <v>47</v>
      </c>
      <c r="H250" s="49" t="s">
        <v>47</v>
      </c>
      <c r="I250" s="49" t="s">
        <v>47</v>
      </c>
      <c r="J250" s="49" t="s">
        <v>47</v>
      </c>
      <c r="K250" s="49" t="s">
        <v>47</v>
      </c>
      <c r="L250" s="49" t="s">
        <v>47</v>
      </c>
      <c r="M250" s="49" t="s">
        <v>47</v>
      </c>
      <c r="N250" s="49" t="s">
        <v>47</v>
      </c>
      <c r="O250" s="49" t="s">
        <v>47</v>
      </c>
      <c r="P250" s="49" t="s">
        <v>47</v>
      </c>
      <c r="Q250" s="49" t="s">
        <v>47</v>
      </c>
      <c r="R250" s="49" t="s">
        <v>47</v>
      </c>
      <c r="S250" s="49" t="s">
        <v>47</v>
      </c>
      <c r="T250" s="49" t="s">
        <v>47</v>
      </c>
      <c r="U250" s="49" t="s">
        <v>47</v>
      </c>
      <c r="V250" s="49" t="s">
        <v>47</v>
      </c>
      <c r="W250" s="49" t="s">
        <v>47</v>
      </c>
      <c r="X250" s="49" t="s">
        <v>47</v>
      </c>
      <c r="Y250" s="49" t="s">
        <v>47</v>
      </c>
      <c r="Z250" s="50" t="s">
        <v>48</v>
      </c>
      <c r="AA250" s="74"/>
    </row>
    <row r="251" customFormat="false" ht="19.35" hidden="false" customHeight="false" outlineLevel="0" collapsed="false">
      <c r="A251" s="54" t="s">
        <v>213</v>
      </c>
      <c r="AA251" s="74"/>
    </row>
    <row r="252" customFormat="false" ht="14.65" hidden="false" customHeight="false" outlineLevel="0" collapsed="false">
      <c r="AA252" s="74"/>
    </row>
    <row r="253" customFormat="false" ht="14.65" hidden="false" customHeight="false" outlineLevel="0" collapsed="false">
      <c r="AA253" s="74"/>
    </row>
    <row r="254" customFormat="false" ht="17" hidden="false" customHeight="false" outlineLevel="0" collapsed="false">
      <c r="B254" s="120" t="s">
        <v>214</v>
      </c>
      <c r="AA254" s="74"/>
    </row>
    <row r="255" customFormat="false" ht="14.65" hidden="false" customHeight="false" outlineLevel="0" collapsed="false">
      <c r="AA255" s="74"/>
    </row>
    <row r="256" customFormat="false" ht="14.65" hidden="false" customHeight="false" outlineLevel="0" collapsed="false">
      <c r="A256" s="121" t="s">
        <v>215</v>
      </c>
      <c r="AA256" s="74"/>
    </row>
    <row r="257" customFormat="false" ht="14.65" hidden="false" customHeight="false" outlineLevel="0" collapsed="false">
      <c r="A257" s="87" t="s">
        <v>216</v>
      </c>
      <c r="AA257" s="74"/>
    </row>
    <row r="258" customFormat="false" ht="14.65" hidden="false" customHeight="false" outlineLevel="0" collapsed="false">
      <c r="A258" s="87" t="s">
        <v>217</v>
      </c>
      <c r="AA258" s="74"/>
    </row>
    <row r="259" customFormat="false" ht="14.65" hidden="false" customHeight="false" outlineLevel="0" collapsed="false">
      <c r="A259" s="87" t="s">
        <v>218</v>
      </c>
      <c r="C259" s="122" t="s">
        <v>219</v>
      </c>
      <c r="AA259" s="74"/>
      <c r="AQ259" s="84"/>
      <c r="AR259" s="84"/>
    </row>
    <row r="260" customFormat="false" ht="14.65" hidden="false" customHeight="false" outlineLevel="0" collapsed="false">
      <c r="C260" s="123" t="s">
        <v>220</v>
      </c>
      <c r="D260" s="80" t="str">
        <f aca="false">IF(OR($C$261=1,$C$261=2),"",$S$3)</f>
        <v/>
      </c>
      <c r="AA260" s="74"/>
    </row>
    <row r="261" customFormat="false" ht="14.65" hidden="false" customHeight="false" outlineLevel="0" collapsed="false">
      <c r="A261" s="87" t="s">
        <v>221</v>
      </c>
      <c r="C261" s="63" t="n">
        <v>1</v>
      </c>
      <c r="AA261" s="74"/>
    </row>
    <row r="262" customFormat="false" ht="14.65" hidden="false" customHeight="false" outlineLevel="0" collapsed="false">
      <c r="C262" s="124"/>
      <c r="AA262" s="74"/>
      <c r="AI262" s="84"/>
    </row>
    <row r="263" customFormat="false" ht="14.65" hidden="false" customHeight="false" outlineLevel="0" collapsed="false">
      <c r="A263" s="121" t="str">
        <f aca="false">IF($C$261=1,$S$5,"")</f>
        <v> SEASONAL VARIANCE ADJUSTER (for use with Method 1):</v>
      </c>
      <c r="AA263" s="74"/>
      <c r="AP263" s="84"/>
    </row>
    <row r="264" customFormat="false" ht="14.65" hidden="false" customHeight="false" outlineLevel="0" collapsed="false">
      <c r="A264" s="0" t="str">
        <f aca="false">IF($C$261=1,$S$6,"")</f>
        <v>  If you have NO seasonal variance - Accept the default 8.33%/month</v>
      </c>
      <c r="AA264" s="74"/>
    </row>
    <row r="265" customFormat="false" ht="14.65" hidden="false" customHeight="false" outlineLevel="0" collapsed="false">
      <c r="A265" s="0" t="str">
        <f aca="false">IF($C$261=1,$S$7,"")</f>
        <v>  If you HAVE seasonal variances input your own fractions.  THEY MUST ADD UP TO 1  (100%)</v>
      </c>
      <c r="AA265" s="74"/>
    </row>
    <row r="266" customFormat="false" ht="14.65" hidden="false" customHeight="false" outlineLevel="0" collapsed="false">
      <c r="AA266" s="74"/>
    </row>
    <row r="267" customFormat="false" ht="14.65" hidden="false" customHeight="false" outlineLevel="0" collapsed="false">
      <c r="A267" s="125" t="str">
        <f aca="false">IF($C$261=2,"",(IF(AND(SUM(B268:M268)&lt;1.01,SUM(B268:M268)&gt;0.99),"",$S$9)))</f>
        <v/>
      </c>
      <c r="B267" s="112" t="e">
        <f aca="false">IF($C$261=1,$B$285,"")</f>
        <v>#VALUE!</v>
      </c>
      <c r="C267" s="112" t="e">
        <f aca="false">IF($C$261=1,$C$285,"")</f>
        <v>#VALUE!</v>
      </c>
      <c r="D267" s="112" t="e">
        <f aca="false">IF($C$261=1,$D$285,"")</f>
        <v>#VALUE!</v>
      </c>
      <c r="E267" s="112" t="e">
        <f aca="false">IF($C$261=1,$E$285,"")</f>
        <v>#VALUE!</v>
      </c>
      <c r="F267" s="112" t="e">
        <f aca="false">IF($C$261=1,$F$285,"")</f>
        <v>#VALUE!</v>
      </c>
      <c r="G267" s="112" t="e">
        <f aca="false">IF($C$261=1,$G$285,"")</f>
        <v>#VALUE!</v>
      </c>
      <c r="H267" s="112" t="e">
        <f aca="false">IF($C$261=1,$H$285,"")</f>
        <v>#VALUE!</v>
      </c>
      <c r="I267" s="112" t="e">
        <f aca="false">IF($C$261=1,$I$285,"")</f>
        <v>#VALUE!</v>
      </c>
      <c r="J267" s="112" t="e">
        <f aca="false">IF($C$261=1,$J$285,"")</f>
        <v>#VALUE!</v>
      </c>
      <c r="K267" s="112" t="e">
        <f aca="false">IF($C$261=1,$K$285,"")</f>
        <v>#VALUE!</v>
      </c>
      <c r="L267" s="112" t="e">
        <f aca="false">IF($C$261=1,$L$285,"")</f>
        <v>#VALUE!</v>
      </c>
      <c r="M267" s="112" t="e">
        <f aca="false">IF($C$261=1,$M$285,"")</f>
        <v>#VALUE!</v>
      </c>
      <c r="AA267" s="74"/>
    </row>
    <row r="268" customFormat="false" ht="14.65" hidden="false" customHeight="false" outlineLevel="0" collapsed="false">
      <c r="A268" s="126" t="str">
        <f aca="false">IF($C$261=2,"",(IF(AND(SUM(B268:M268)&lt;1.01,SUM(B268:M268)&gt;0.99),"",$S$8)))</f>
        <v/>
      </c>
      <c r="B268" s="127" t="n">
        <f aca="false">IF($C$261=1,1/12,"")</f>
        <v>0.0833333333333333</v>
      </c>
      <c r="C268" s="127" t="n">
        <f aca="false">IF($C$261=1,1/12,"")</f>
        <v>0.0833333333333333</v>
      </c>
      <c r="D268" s="127" t="n">
        <f aca="false">IF($C$261=1,1/12,"")</f>
        <v>0.0833333333333333</v>
      </c>
      <c r="E268" s="127" t="n">
        <f aca="false">IF($C$261=1,1/12,"")</f>
        <v>0.0833333333333333</v>
      </c>
      <c r="F268" s="127" t="n">
        <f aca="false">IF($C$261=1,1/12,"")</f>
        <v>0.0833333333333333</v>
      </c>
      <c r="G268" s="127" t="n">
        <f aca="false">IF($C$261=1,1/12,"")</f>
        <v>0.0833333333333333</v>
      </c>
      <c r="H268" s="127" t="n">
        <f aca="false">IF($C$261=1,1/12,"")</f>
        <v>0.0833333333333333</v>
      </c>
      <c r="I268" s="127" t="n">
        <f aca="false">IF($C$261=1,1/12,"")</f>
        <v>0.0833333333333333</v>
      </c>
      <c r="J268" s="127" t="n">
        <f aca="false">IF($C$261=1,1/12,"")</f>
        <v>0.0833333333333333</v>
      </c>
      <c r="K268" s="127" t="n">
        <f aca="false">IF($C$261=1,1/12,"")</f>
        <v>0.0833333333333333</v>
      </c>
      <c r="L268" s="127" t="n">
        <f aca="false">IF($C$261=1,1/12,"")</f>
        <v>0.0833333333333333</v>
      </c>
      <c r="M268" s="127" t="n">
        <f aca="false">IF($C$261=1,1/12,"")</f>
        <v>0.0833333333333333</v>
      </c>
      <c r="AA268" s="74"/>
    </row>
    <row r="269" customFormat="false" ht="14.65" hidden="false" customHeight="false" outlineLevel="0" collapsed="false">
      <c r="A269" s="126" t="str">
        <f aca="false">IF($C$261=2,"",(IF(AND(SUM(B268:M268)&lt;1.01,SUM(B268:M268)&gt;0.99),"",$S$36)))</f>
        <v/>
      </c>
      <c r="B269" s="128" t="str">
        <f aca="false">IF($C$261=2,"",(IF(AND(SUM(B268:M268)&lt;1.01,SUM(B268:M268)&gt;0.99),"",SUM(B268:M268))))</f>
        <v/>
      </c>
      <c r="AA269" s="74"/>
    </row>
    <row r="270" customFormat="false" ht="14.65" hidden="false" customHeight="false" outlineLevel="0" collapsed="false">
      <c r="AA270" s="74"/>
    </row>
    <row r="271" customFormat="false" ht="14.65" hidden="false" customHeight="false" outlineLevel="0" collapsed="false">
      <c r="A271" s="129" t="str">
        <f aca="false">IF($C$261=2,$S$10,"")</f>
        <v/>
      </c>
      <c r="AA271" s="74"/>
    </row>
    <row r="272" customFormat="false" ht="14.65" hidden="false" customHeight="false" outlineLevel="0" collapsed="false">
      <c r="A272" s="83" t="s">
        <v>222</v>
      </c>
      <c r="B272" s="130" t="s">
        <v>223</v>
      </c>
      <c r="C272" s="130" t="s">
        <v>223</v>
      </c>
      <c r="D272" s="130" t="s">
        <v>223</v>
      </c>
      <c r="E272" s="130" t="s">
        <v>223</v>
      </c>
      <c r="F272" s="130" t="s">
        <v>223</v>
      </c>
      <c r="AA272" s="74"/>
    </row>
    <row r="273" customFormat="false" ht="14.65" hidden="false" customHeight="false" outlineLevel="0" collapsed="false">
      <c r="A273" s="131" t="s">
        <v>224</v>
      </c>
      <c r="B273" s="130" t="s">
        <v>225</v>
      </c>
      <c r="C273" s="130" t="s">
        <v>226</v>
      </c>
      <c r="D273" s="130" t="s">
        <v>227</v>
      </c>
      <c r="E273" s="130" t="s">
        <v>228</v>
      </c>
      <c r="F273" s="130" t="s">
        <v>229</v>
      </c>
      <c r="H273" s="132" t="s">
        <v>230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4" t="s">
        <v>231</v>
      </c>
      <c r="V273" s="133"/>
      <c r="W273" s="133"/>
      <c r="X273" s="133"/>
      <c r="Y273" s="135"/>
      <c r="AA273" s="74"/>
      <c r="AJ273" s="84"/>
      <c r="AK273" s="84"/>
      <c r="AL273" s="84"/>
      <c r="AM273" s="84"/>
      <c r="AN273" s="84"/>
      <c r="AO273" s="84"/>
    </row>
    <row r="274" customFormat="false" ht="14.65" hidden="false" customHeight="false" outlineLevel="0" collapsed="false">
      <c r="A274" s="0" t="str">
        <f aca="false">$A$79</f>
        <v>SALES</v>
      </c>
      <c r="B274" s="130" t="s">
        <v>232</v>
      </c>
      <c r="C274" s="130" t="s">
        <v>233</v>
      </c>
      <c r="D274" s="130" t="s">
        <v>233</v>
      </c>
      <c r="E274" s="130" t="s">
        <v>233</v>
      </c>
      <c r="F274" s="130" t="s">
        <v>233</v>
      </c>
      <c r="H274" s="136" t="s">
        <v>20</v>
      </c>
      <c r="I274" s="137" t="e">
        <f aca="false">DATE(FIRST_YEAR,FIRST_MONTH,15)</f>
        <v>#VALUE!</v>
      </c>
      <c r="J274" s="137" t="e">
        <f aca="false">I274+365/12</f>
        <v>#VALUE!</v>
      </c>
      <c r="K274" s="137" t="e">
        <f aca="false">J274+365/12</f>
        <v>#VALUE!</v>
      </c>
      <c r="L274" s="137" t="e">
        <f aca="false">K274+365/12</f>
        <v>#VALUE!</v>
      </c>
      <c r="M274" s="137" t="e">
        <f aca="false">L274+365/12</f>
        <v>#VALUE!</v>
      </c>
      <c r="N274" s="137" t="e">
        <f aca="false">M274+365/12</f>
        <v>#VALUE!</v>
      </c>
      <c r="O274" s="137" t="e">
        <f aca="false">N274+365/12</f>
        <v>#VALUE!</v>
      </c>
      <c r="P274" s="137" t="e">
        <f aca="false">O274+365/12</f>
        <v>#VALUE!</v>
      </c>
      <c r="Q274" s="137" t="e">
        <f aca="false">P274+365/12</f>
        <v>#VALUE!</v>
      </c>
      <c r="R274" s="137" t="e">
        <f aca="false">Q274+365/12</f>
        <v>#VALUE!</v>
      </c>
      <c r="S274" s="137" t="e">
        <f aca="false">R274+365/12</f>
        <v>#VALUE!</v>
      </c>
      <c r="T274" s="137" t="e">
        <f aca="false">S274+365/12</f>
        <v>#VALUE!</v>
      </c>
      <c r="U274" s="138" t="e">
        <f aca="false">YEAR(DATE(FIRST_YEAR,FIRST_MONTH,15))</f>
        <v>#VALUE!</v>
      </c>
      <c r="V274" s="138" t="e">
        <f aca="false">(YEAR(DATE(FIRST_YEAR,FIRST_MONTH,15))-1900)+1901</f>
        <v>#VALUE!</v>
      </c>
      <c r="W274" s="138" t="e">
        <f aca="false">(YEAR(DATE(FIRST_YEAR,FIRST_MONTH,15))-1900)+1902</f>
        <v>#VALUE!</v>
      </c>
      <c r="X274" s="138" t="e">
        <f aca="false">(YEAR(DATE(FIRST_YEAR,FIRST_MONTH,15))-1900)+1903</f>
        <v>#VALUE!</v>
      </c>
      <c r="Y274" s="139" t="e">
        <f aca="false">(YEAR(DATE(FIRST_YEAR,FIRST_MONTH,15))-1900)+1904</f>
        <v>#VALUE!</v>
      </c>
      <c r="AA274" s="74"/>
    </row>
    <row r="275" customFormat="false" ht="14.65" hidden="false" customHeight="false" outlineLevel="0" collapsed="false">
      <c r="A275" s="0" t="str">
        <f aca="false">$A$80</f>
        <v> Product/Service line A</v>
      </c>
      <c r="B275" s="140" t="n">
        <v>0</v>
      </c>
      <c r="C275" s="140" t="n">
        <v>0</v>
      </c>
      <c r="D275" s="140" t="n">
        <v>0</v>
      </c>
      <c r="E275" s="140" t="n">
        <v>0</v>
      </c>
      <c r="F275" s="140" t="n">
        <v>0</v>
      </c>
      <c r="H275" s="141" t="str">
        <f aca="false">$A$80</f>
        <v> Product/Service line A</v>
      </c>
      <c r="I275" s="142" t="n">
        <f aca="false">IF($C$261&gt;1,0,(+$C80*B$268)*(1+$B275))</f>
        <v>0</v>
      </c>
      <c r="J275" s="142" t="n">
        <f aca="false">IF($C$261&gt;1,0,(+$C80*C$268)*(1+$B275))</f>
        <v>0</v>
      </c>
      <c r="K275" s="142" t="n">
        <f aca="false">IF($C$261&gt;1,0,(+$C80*D$268)*(1+$B275))</f>
        <v>0</v>
      </c>
      <c r="L275" s="142" t="n">
        <f aca="false">IF($C$261&gt;1,0,(+$C80*E$268)*(1+$B275))</f>
        <v>0</v>
      </c>
      <c r="M275" s="142" t="n">
        <f aca="false">IF($C$261&gt;1,0,(+$C80*F$268)*(1+$B275))</f>
        <v>0</v>
      </c>
      <c r="N275" s="142" t="n">
        <f aca="false">IF($C$261&gt;1,0,(+$C80*G$268)*(1+$B275))</f>
        <v>0</v>
      </c>
      <c r="O275" s="142" t="n">
        <f aca="false">IF($C$261&gt;1,0,(+$C80*H$268)*(1+$B275))</f>
        <v>0</v>
      </c>
      <c r="P275" s="142" t="n">
        <f aca="false">IF($C$261&gt;1,0,(+$C80*I$268)*(1+$B275))</f>
        <v>0</v>
      </c>
      <c r="Q275" s="142" t="n">
        <f aca="false">IF($C$261&gt;1,0,(+$C80*J$268)*(1+$B275))</f>
        <v>0</v>
      </c>
      <c r="R275" s="142" t="n">
        <f aca="false">IF($C$261&gt;1,0,(+$C80*K$268)*(1+$B275))</f>
        <v>0</v>
      </c>
      <c r="S275" s="142" t="n">
        <f aca="false">IF($C$261&gt;1,0,(+$C80*L$268)*(1+$B275))</f>
        <v>0</v>
      </c>
      <c r="T275" s="142" t="n">
        <f aca="false">IF($C$261&gt;1,0,(+$C80*M$268)*(1+$B275))</f>
        <v>0</v>
      </c>
      <c r="U275" s="142" t="n">
        <f aca="false">SUM(I275:T275)</f>
        <v>0</v>
      </c>
      <c r="V275" s="142" t="n">
        <f aca="false">U275*(1+C275)</f>
        <v>0</v>
      </c>
      <c r="W275" s="142" t="n">
        <f aca="false">V275*(1+D275)</f>
        <v>0</v>
      </c>
      <c r="X275" s="142" t="n">
        <f aca="false">W275*(1+E275)</f>
        <v>0</v>
      </c>
      <c r="Y275" s="143" t="n">
        <f aca="false">X275*(1+F275)</f>
        <v>0</v>
      </c>
      <c r="AA275" s="74"/>
    </row>
    <row r="276" customFormat="false" ht="14.65" hidden="false" customHeight="false" outlineLevel="0" collapsed="false">
      <c r="A276" s="0" t="str">
        <f aca="false">$A$81</f>
        <v> Product/Service line B</v>
      </c>
      <c r="B276" s="140" t="n">
        <v>0</v>
      </c>
      <c r="C276" s="140" t="n">
        <v>0</v>
      </c>
      <c r="D276" s="140" t="n">
        <v>0</v>
      </c>
      <c r="E276" s="140" t="n">
        <v>0</v>
      </c>
      <c r="F276" s="140" t="n">
        <v>0</v>
      </c>
      <c r="H276" s="141" t="str">
        <f aca="false">$A$81</f>
        <v> Product/Service line B</v>
      </c>
      <c r="I276" s="142" t="n">
        <f aca="false">IF($C$261&gt;1,0,(+$C81*B$268)*(1+$B276))</f>
        <v>0</v>
      </c>
      <c r="J276" s="142" t="n">
        <f aca="false">IF($C$261&gt;1,0,(+$C81*C$268)*(1+$B276))</f>
        <v>0</v>
      </c>
      <c r="K276" s="142" t="n">
        <f aca="false">IF($C$261&gt;1,0,(+$C81*D$268)*(1+$B276))</f>
        <v>0</v>
      </c>
      <c r="L276" s="142" t="n">
        <f aca="false">IF($C$261&gt;1,0,(+$C81*E$268)*(1+$B276))</f>
        <v>0</v>
      </c>
      <c r="M276" s="142" t="n">
        <f aca="false">IF($C$261&gt;1,0,(+$C81*F$268)*(1+$B276))</f>
        <v>0</v>
      </c>
      <c r="N276" s="142" t="n">
        <f aca="false">IF($C$261&gt;1,0,(+$C81*G$268)*(1+$B276))</f>
        <v>0</v>
      </c>
      <c r="O276" s="142" t="n">
        <f aca="false">IF($C$261&gt;1,0,(+$C81*H$268)*(1+$B276))</f>
        <v>0</v>
      </c>
      <c r="P276" s="142" t="n">
        <f aca="false">IF($C$261&gt;1,0,(+$C81*I$268)*(1+$B276))</f>
        <v>0</v>
      </c>
      <c r="Q276" s="142" t="n">
        <f aca="false">IF($C$261&gt;1,0,(+$C81*J$268)*(1+$B276))</f>
        <v>0</v>
      </c>
      <c r="R276" s="142" t="n">
        <f aca="false">IF($C$261&gt;1,0,(+$C81*K$268)*(1+$B276))</f>
        <v>0</v>
      </c>
      <c r="S276" s="142" t="n">
        <f aca="false">IF($C$261&gt;1,0,(+$C81*L$268)*(1+$B276))</f>
        <v>0</v>
      </c>
      <c r="T276" s="142" t="n">
        <f aca="false">IF($C$261&gt;1,0,(+$C81*M$268)*(1+$B276))</f>
        <v>0</v>
      </c>
      <c r="U276" s="142" t="n">
        <f aca="false">SUM(I276:T276)</f>
        <v>0</v>
      </c>
      <c r="V276" s="142" t="n">
        <f aca="false">U276*(1+C276)</f>
        <v>0</v>
      </c>
      <c r="W276" s="142" t="n">
        <f aca="false">V276*(1+D276)</f>
        <v>0</v>
      </c>
      <c r="X276" s="142" t="n">
        <f aca="false">W276*(1+E276)</f>
        <v>0</v>
      </c>
      <c r="Y276" s="143" t="n">
        <f aca="false">X276*(1+F276)</f>
        <v>0</v>
      </c>
      <c r="AA276" s="74"/>
    </row>
    <row r="277" customFormat="false" ht="14.65" hidden="false" customHeight="false" outlineLevel="0" collapsed="false">
      <c r="A277" s="0" t="str">
        <f aca="false">$A$82</f>
        <v> Product/Service line C</v>
      </c>
      <c r="B277" s="140" t="n">
        <v>0</v>
      </c>
      <c r="C277" s="140" t="n">
        <v>0</v>
      </c>
      <c r="D277" s="140" t="n">
        <v>0</v>
      </c>
      <c r="E277" s="140" t="n">
        <v>0</v>
      </c>
      <c r="F277" s="140" t="n">
        <v>0</v>
      </c>
      <c r="H277" s="141" t="str">
        <f aca="false">$A$82</f>
        <v> Product/Service line C</v>
      </c>
      <c r="I277" s="142" t="n">
        <f aca="false">IF($C$261&gt;1,0,(+$C82*B$268)*(1+$B277))</f>
        <v>0</v>
      </c>
      <c r="J277" s="142" t="n">
        <f aca="false">IF($C$261&gt;1,0,(+$C82*C$268)*(1+$B277))</f>
        <v>0</v>
      </c>
      <c r="K277" s="142" t="n">
        <f aca="false">IF($C$261&gt;1,0,(+$C82*D$268)*(1+$B277))</f>
        <v>0</v>
      </c>
      <c r="L277" s="142" t="n">
        <f aca="false">IF($C$261&gt;1,0,(+$C82*E$268)*(1+$B277))</f>
        <v>0</v>
      </c>
      <c r="M277" s="142" t="n">
        <f aca="false">IF($C$261&gt;1,0,(+$C82*F$268)*(1+$B277))</f>
        <v>0</v>
      </c>
      <c r="N277" s="142" t="n">
        <f aca="false">IF($C$261&gt;1,0,(+$C82*G$268)*(1+$B277))</f>
        <v>0</v>
      </c>
      <c r="O277" s="142" t="n">
        <f aca="false">IF($C$261&gt;1,0,(+$C82*H$268)*(1+$B277))</f>
        <v>0</v>
      </c>
      <c r="P277" s="142" t="n">
        <f aca="false">IF($C$261&gt;1,0,(+$C82*I$268)*(1+$B277))</f>
        <v>0</v>
      </c>
      <c r="Q277" s="142" t="n">
        <f aca="false">IF($C$261&gt;1,0,(+$C82*J$268)*(1+$B277))</f>
        <v>0</v>
      </c>
      <c r="R277" s="142" t="n">
        <f aca="false">IF($C$261&gt;1,0,(+$C82*K$268)*(1+$B277))</f>
        <v>0</v>
      </c>
      <c r="S277" s="142" t="n">
        <f aca="false">IF($C$261&gt;1,0,(+$C82*L$268)*(1+$B277))</f>
        <v>0</v>
      </c>
      <c r="T277" s="142" t="n">
        <f aca="false">IF($C$261&gt;1,0,(+$C82*M$268)*(1+$B277))</f>
        <v>0</v>
      </c>
      <c r="U277" s="142" t="n">
        <f aca="false">SUM(I277:T277)</f>
        <v>0</v>
      </c>
      <c r="V277" s="142" t="n">
        <f aca="false">U277*(1+C277)</f>
        <v>0</v>
      </c>
      <c r="W277" s="142" t="n">
        <f aca="false">V277*(1+D277)</f>
        <v>0</v>
      </c>
      <c r="X277" s="142" t="n">
        <f aca="false">W277*(1+E277)</f>
        <v>0</v>
      </c>
      <c r="Y277" s="143" t="n">
        <f aca="false">X277*(1+F277)</f>
        <v>0</v>
      </c>
      <c r="AA277" s="74"/>
    </row>
    <row r="278" customFormat="false" ht="14.65" hidden="false" customHeight="false" outlineLevel="0" collapsed="false">
      <c r="A278" s="0" t="str">
        <f aca="false">$A$83</f>
        <v> Product/Service line D</v>
      </c>
      <c r="B278" s="140" t="n">
        <v>0</v>
      </c>
      <c r="C278" s="140" t="n">
        <v>0</v>
      </c>
      <c r="D278" s="140" t="n">
        <v>0</v>
      </c>
      <c r="E278" s="140" t="n">
        <v>0</v>
      </c>
      <c r="F278" s="140" t="n">
        <v>0</v>
      </c>
      <c r="H278" s="141" t="str">
        <f aca="false">$A$83</f>
        <v> Product/Service line D</v>
      </c>
      <c r="I278" s="142" t="n">
        <f aca="false">IF($C$261&gt;1,0,(+$C83*B$268)*(1+$B278))</f>
        <v>0</v>
      </c>
      <c r="J278" s="142" t="n">
        <f aca="false">IF($C$261&gt;1,0,(+$C83*C$268)*(1+$B278))</f>
        <v>0</v>
      </c>
      <c r="K278" s="142" t="n">
        <f aca="false">IF($C$261&gt;1,0,(+$C83*D$268)*(1+$B278))</f>
        <v>0</v>
      </c>
      <c r="L278" s="142" t="n">
        <f aca="false">IF($C$261&gt;1,0,(+$C83*E$268)*(1+$B278))</f>
        <v>0</v>
      </c>
      <c r="M278" s="142" t="n">
        <f aca="false">IF($C$261&gt;1,0,(+$C83*F$268)*(1+$B278))</f>
        <v>0</v>
      </c>
      <c r="N278" s="142" t="n">
        <f aca="false">IF($C$261&gt;1,0,(+$C83*G$268)*(1+$B278))</f>
        <v>0</v>
      </c>
      <c r="O278" s="142" t="n">
        <f aca="false">IF($C$261&gt;1,0,(+$C83*H$268)*(1+$B278))</f>
        <v>0</v>
      </c>
      <c r="P278" s="142" t="n">
        <f aca="false">IF($C$261&gt;1,0,(+$C83*I$268)*(1+$B278))</f>
        <v>0</v>
      </c>
      <c r="Q278" s="142" t="n">
        <f aca="false">IF($C$261&gt;1,0,(+$C83*J$268)*(1+$B278))</f>
        <v>0</v>
      </c>
      <c r="R278" s="142" t="n">
        <f aca="false">IF($C$261&gt;1,0,(+$C83*K$268)*(1+$B278))</f>
        <v>0</v>
      </c>
      <c r="S278" s="142" t="n">
        <f aca="false">IF($C$261&gt;1,0,(+$C83*L$268)*(1+$B278))</f>
        <v>0</v>
      </c>
      <c r="T278" s="142" t="n">
        <f aca="false">IF($C$261&gt;1,0,(+$C83*M$268)*(1+$B278))</f>
        <v>0</v>
      </c>
      <c r="U278" s="142" t="n">
        <f aca="false">SUM(I278:T278)</f>
        <v>0</v>
      </c>
      <c r="V278" s="142" t="n">
        <f aca="false">U278*(1+C278)</f>
        <v>0</v>
      </c>
      <c r="W278" s="142" t="n">
        <f aca="false">V278*(1+D278)</f>
        <v>0</v>
      </c>
      <c r="X278" s="142" t="n">
        <f aca="false">W278*(1+E278)</f>
        <v>0</v>
      </c>
      <c r="Y278" s="143" t="n">
        <f aca="false">X278*(1+F278)</f>
        <v>0</v>
      </c>
      <c r="AA278" s="74"/>
    </row>
    <row r="279" customFormat="false" ht="14.65" hidden="false" customHeight="false" outlineLevel="0" collapsed="false">
      <c r="A279" s="0" t="str">
        <f aca="false">$A$84</f>
        <v> Product/Service line E</v>
      </c>
      <c r="B279" s="140" t="n">
        <v>0</v>
      </c>
      <c r="C279" s="140" t="n">
        <v>0</v>
      </c>
      <c r="D279" s="140" t="n">
        <v>0</v>
      </c>
      <c r="E279" s="140" t="n">
        <v>0</v>
      </c>
      <c r="F279" s="140" t="n">
        <v>0</v>
      </c>
      <c r="H279" s="141" t="str">
        <f aca="false">$A$84</f>
        <v> Product/Service line E</v>
      </c>
      <c r="I279" s="142" t="n">
        <f aca="false">IF($C$261&gt;1,0,(+$C84*B$268)*(1+$B279))</f>
        <v>0</v>
      </c>
      <c r="J279" s="142" t="n">
        <f aca="false">IF($C$261&gt;1,0,(+$C84*C$268)*(1+$B279))</f>
        <v>0</v>
      </c>
      <c r="K279" s="142" t="n">
        <f aca="false">IF($C$261&gt;1,0,(+$C84*D$268)*(1+$B279))</f>
        <v>0</v>
      </c>
      <c r="L279" s="142" t="n">
        <f aca="false">IF($C$261&gt;1,0,(+$C84*E$268)*(1+$B279))</f>
        <v>0</v>
      </c>
      <c r="M279" s="142" t="n">
        <f aca="false">IF($C$261&gt;1,0,(+$C84*F$268)*(1+$B279))</f>
        <v>0</v>
      </c>
      <c r="N279" s="142" t="n">
        <f aca="false">IF($C$261&gt;1,0,(+$C84*G$268)*(1+$B279))</f>
        <v>0</v>
      </c>
      <c r="O279" s="142" t="n">
        <f aca="false">IF($C$261&gt;1,0,(+$C84*H$268)*(1+$B279))</f>
        <v>0</v>
      </c>
      <c r="P279" s="142" t="n">
        <f aca="false">IF($C$261&gt;1,0,(+$C84*I$268)*(1+$B279))</f>
        <v>0</v>
      </c>
      <c r="Q279" s="142" t="n">
        <f aca="false">IF($C$261&gt;1,0,(+$C84*J$268)*(1+$B279))</f>
        <v>0</v>
      </c>
      <c r="R279" s="142" t="n">
        <f aca="false">IF($C$261&gt;1,0,(+$C84*K$268)*(1+$B279))</f>
        <v>0</v>
      </c>
      <c r="S279" s="142" t="n">
        <f aca="false">IF($C$261&gt;1,0,(+$C84*L$268)*(1+$B279))</f>
        <v>0</v>
      </c>
      <c r="T279" s="142" t="n">
        <f aca="false">IF($C$261&gt;1,0,(+$C84*M$268)*(1+$B279))</f>
        <v>0</v>
      </c>
      <c r="U279" s="142" t="n">
        <f aca="false">SUM(I279:T279)</f>
        <v>0</v>
      </c>
      <c r="V279" s="142" t="n">
        <f aca="false">U279*(1+C279)</f>
        <v>0</v>
      </c>
      <c r="W279" s="142" t="n">
        <f aca="false">V279*(1+D279)</f>
        <v>0</v>
      </c>
      <c r="X279" s="142" t="n">
        <f aca="false">W279*(1+E279)</f>
        <v>0</v>
      </c>
      <c r="Y279" s="143" t="n">
        <f aca="false">X279*(1+F279)</f>
        <v>0</v>
      </c>
      <c r="AA279" s="74"/>
    </row>
    <row r="280" customFormat="false" ht="14.65" hidden="false" customHeight="false" outlineLevel="0" collapsed="false">
      <c r="A280" s="0" t="str">
        <f aca="false">$A$85</f>
        <v> Product/Service line F</v>
      </c>
      <c r="B280" s="140" t="n">
        <v>0</v>
      </c>
      <c r="C280" s="140" t="n">
        <v>0</v>
      </c>
      <c r="D280" s="140" t="n">
        <v>0</v>
      </c>
      <c r="E280" s="140" t="n">
        <v>0</v>
      </c>
      <c r="F280" s="140" t="n">
        <v>0</v>
      </c>
      <c r="H280" s="141" t="str">
        <f aca="false">$A$85</f>
        <v> Product/Service line F</v>
      </c>
      <c r="I280" s="142" t="n">
        <f aca="false">IF($C$261&gt;1,0,(+$C85*B$268)*(1+$B280))</f>
        <v>0</v>
      </c>
      <c r="J280" s="142" t="n">
        <f aca="false">IF($C$261&gt;1,0,(+$C85*C$268)*(1+$B280))</f>
        <v>0</v>
      </c>
      <c r="K280" s="142" t="n">
        <f aca="false">IF($C$261&gt;1,0,(+$C85*D$268)*(1+$B280))</f>
        <v>0</v>
      </c>
      <c r="L280" s="142" t="n">
        <f aca="false">IF($C$261&gt;1,0,(+$C85*E$268)*(1+$B280))</f>
        <v>0</v>
      </c>
      <c r="M280" s="142" t="n">
        <f aca="false">IF($C$261&gt;1,0,(+$C85*F$268)*(1+$B280))</f>
        <v>0</v>
      </c>
      <c r="N280" s="142" t="n">
        <f aca="false">IF($C$261&gt;1,0,(+$C85*G$268)*(1+$B280))</f>
        <v>0</v>
      </c>
      <c r="O280" s="142" t="n">
        <f aca="false">IF($C$261&gt;1,0,(+$C85*H$268)*(1+$B280))</f>
        <v>0</v>
      </c>
      <c r="P280" s="142" t="n">
        <f aca="false">IF($C$261&gt;1,0,(+$C85*I$268)*(1+$B280))</f>
        <v>0</v>
      </c>
      <c r="Q280" s="142" t="n">
        <f aca="false">IF($C$261&gt;1,0,(+$C85*J$268)*(1+$B280))</f>
        <v>0</v>
      </c>
      <c r="R280" s="142" t="n">
        <f aca="false">IF($C$261&gt;1,0,(+$C85*K$268)*(1+$B280))</f>
        <v>0</v>
      </c>
      <c r="S280" s="142" t="n">
        <f aca="false">IF($C$261&gt;1,0,(+$C85*L$268)*(1+$B280))</f>
        <v>0</v>
      </c>
      <c r="T280" s="142" t="n">
        <f aca="false">IF($C$261&gt;1,0,(+$C85*M$268)*(1+$B280))</f>
        <v>0</v>
      </c>
      <c r="U280" s="142" t="n">
        <f aca="false">SUM(I280:T280)</f>
        <v>0</v>
      </c>
      <c r="V280" s="142" t="n">
        <f aca="false">U280*(1+C280)</f>
        <v>0</v>
      </c>
      <c r="W280" s="142" t="n">
        <f aca="false">V280*(1+D280)</f>
        <v>0</v>
      </c>
      <c r="X280" s="142" t="n">
        <f aca="false">W280*(1+E280)</f>
        <v>0</v>
      </c>
      <c r="Y280" s="143" t="n">
        <f aca="false">X280*(1+F280)</f>
        <v>0</v>
      </c>
      <c r="AA280" s="74"/>
    </row>
    <row r="281" customFormat="false" ht="14.65" hidden="false" customHeight="false" outlineLevel="0" collapsed="false">
      <c r="A281" s="0" t="str">
        <f aca="false">$A$86</f>
        <v> Product/Service line G</v>
      </c>
      <c r="B281" s="140" t="n">
        <v>0</v>
      </c>
      <c r="C281" s="140" t="n">
        <v>0</v>
      </c>
      <c r="D281" s="140" t="n">
        <v>0</v>
      </c>
      <c r="E281" s="140" t="n">
        <v>0</v>
      </c>
      <c r="F281" s="140" t="n">
        <v>0</v>
      </c>
      <c r="H281" s="141" t="str">
        <f aca="false">$A$86</f>
        <v> Product/Service line G</v>
      </c>
      <c r="I281" s="142" t="n">
        <f aca="false">IF($C$261&gt;1,0,(+$C86*B$268)*(1+$B281))</f>
        <v>0</v>
      </c>
      <c r="J281" s="142" t="n">
        <f aca="false">IF($C$261&gt;1,0,(+$C86*C$268)*(1+$B281))</f>
        <v>0</v>
      </c>
      <c r="K281" s="142" t="n">
        <f aca="false">IF($C$261&gt;1,0,(+$C86*D$268)*(1+$B281))</f>
        <v>0</v>
      </c>
      <c r="L281" s="142" t="n">
        <f aca="false">IF($C$261&gt;1,0,(+$C86*E$268)*(1+$B281))</f>
        <v>0</v>
      </c>
      <c r="M281" s="142" t="n">
        <f aca="false">IF($C$261&gt;1,0,(+$C86*F$268)*(1+$B281))</f>
        <v>0</v>
      </c>
      <c r="N281" s="142" t="n">
        <f aca="false">IF($C$261&gt;1,0,(+$C86*G$268)*(1+$B281))</f>
        <v>0</v>
      </c>
      <c r="O281" s="142" t="n">
        <f aca="false">IF($C$261&gt;1,0,(+$C86*H$268)*(1+$B281))</f>
        <v>0</v>
      </c>
      <c r="P281" s="142" t="n">
        <f aca="false">IF($C$261&gt;1,0,(+$C86*I$268)*(1+$B281))</f>
        <v>0</v>
      </c>
      <c r="Q281" s="142" t="n">
        <f aca="false">IF($C$261&gt;1,0,(+$C86*J$268)*(1+$B281))</f>
        <v>0</v>
      </c>
      <c r="R281" s="142" t="n">
        <f aca="false">IF($C$261&gt;1,0,(+$C86*K$268)*(1+$B281))</f>
        <v>0</v>
      </c>
      <c r="S281" s="142" t="n">
        <f aca="false">IF($C$261&gt;1,0,(+$C86*L$268)*(1+$B281))</f>
        <v>0</v>
      </c>
      <c r="T281" s="142" t="n">
        <f aca="false">IF($C$261&gt;1,0,(+$C86*M$268)*(1+$B281))</f>
        <v>0</v>
      </c>
      <c r="U281" s="142" t="n">
        <f aca="false">SUM(I281:T281)</f>
        <v>0</v>
      </c>
      <c r="V281" s="142" t="n">
        <f aca="false">U281*(1+C281)</f>
        <v>0</v>
      </c>
      <c r="W281" s="142" t="n">
        <f aca="false">V281*(1+D281)</f>
        <v>0</v>
      </c>
      <c r="X281" s="142" t="n">
        <f aca="false">W281*(1+E281)</f>
        <v>0</v>
      </c>
      <c r="Y281" s="143" t="n">
        <f aca="false">X281*(1+F281)</f>
        <v>0</v>
      </c>
      <c r="AA281" s="74"/>
    </row>
    <row r="282" customFormat="false" ht="14.65" hidden="false" customHeight="false" outlineLevel="0" collapsed="false">
      <c r="B282" s="144"/>
      <c r="C282" s="144"/>
      <c r="D282" s="144"/>
      <c r="E282" s="144"/>
      <c r="F282" s="144"/>
      <c r="H282" s="145" t="s">
        <v>234</v>
      </c>
      <c r="I282" s="142" t="n">
        <f aca="false">SUM(I275:I281)</f>
        <v>0</v>
      </c>
      <c r="J282" s="142" t="n">
        <f aca="false">SUM(J275:J281)</f>
        <v>0</v>
      </c>
      <c r="K282" s="142" t="n">
        <f aca="false">SUM(K275:K281)</f>
        <v>0</v>
      </c>
      <c r="L282" s="142" t="n">
        <f aca="false">SUM(L275:L281)</f>
        <v>0</v>
      </c>
      <c r="M282" s="142" t="n">
        <f aca="false">SUM(M275:M281)</f>
        <v>0</v>
      </c>
      <c r="N282" s="142" t="n">
        <f aca="false">SUM(N275:N281)</f>
        <v>0</v>
      </c>
      <c r="O282" s="142" t="n">
        <f aca="false">SUM(O275:O281)</f>
        <v>0</v>
      </c>
      <c r="P282" s="142" t="n">
        <f aca="false">SUM(P275:P281)</f>
        <v>0</v>
      </c>
      <c r="Q282" s="142" t="n">
        <f aca="false">SUM(Q275:Q281)</f>
        <v>0</v>
      </c>
      <c r="R282" s="142" t="n">
        <f aca="false">SUM(R275:R281)</f>
        <v>0</v>
      </c>
      <c r="S282" s="142" t="n">
        <f aca="false">SUM(S275:S281)</f>
        <v>0</v>
      </c>
      <c r="T282" s="142" t="n">
        <f aca="false">SUM(T275:T281)</f>
        <v>0</v>
      </c>
      <c r="U282" s="142" t="n">
        <f aca="false">SUM(U275:U281)</f>
        <v>0</v>
      </c>
      <c r="V282" s="142" t="n">
        <f aca="false">SUM(V275:V281)</f>
        <v>0</v>
      </c>
      <c r="W282" s="142" t="n">
        <f aca="false">SUM(W275:W281)</f>
        <v>0</v>
      </c>
      <c r="X282" s="142" t="n">
        <f aca="false">SUM(X275:X281)</f>
        <v>0</v>
      </c>
      <c r="Y282" s="143" t="n">
        <f aca="false">SUM(Y275:Y281)</f>
        <v>0</v>
      </c>
      <c r="AA282" s="74"/>
      <c r="AQ282" s="84"/>
      <c r="AR282" s="84"/>
    </row>
    <row r="283" customFormat="false" ht="14.65" hidden="false" customHeight="false" outlineLevel="0" collapsed="false">
      <c r="A283" s="83" t="str">
        <f aca="false">$D$57</f>
        <v>($'s)</v>
      </c>
      <c r="B283" s="146" t="str">
        <f aca="false">IF($C$261=2,$S$20,"")</f>
        <v/>
      </c>
      <c r="H283" s="147" t="s">
        <v>235</v>
      </c>
      <c r="I283" s="148" t="n">
        <f aca="false">I282+B293</f>
        <v>0</v>
      </c>
      <c r="J283" s="148" t="n">
        <f aca="false">J282+C293</f>
        <v>0</v>
      </c>
      <c r="K283" s="148" t="n">
        <f aca="false">K282+D293</f>
        <v>0</v>
      </c>
      <c r="L283" s="148" t="n">
        <f aca="false">L282+E293</f>
        <v>0</v>
      </c>
      <c r="M283" s="148" t="n">
        <f aca="false">M282+F293</f>
        <v>0</v>
      </c>
      <c r="N283" s="148" t="n">
        <f aca="false">N282+G293</f>
        <v>0</v>
      </c>
      <c r="O283" s="148" t="n">
        <f aca="false">O282+H293</f>
        <v>0</v>
      </c>
      <c r="P283" s="148" t="n">
        <f aca="false">P282+I293</f>
        <v>0</v>
      </c>
      <c r="Q283" s="148" t="n">
        <f aca="false">Q282+J293</f>
        <v>0</v>
      </c>
      <c r="R283" s="148" t="n">
        <f aca="false">R282+K293</f>
        <v>0</v>
      </c>
      <c r="S283" s="148" t="n">
        <f aca="false">S282+L293</f>
        <v>0</v>
      </c>
      <c r="T283" s="148" t="n">
        <f aca="false">T282+M293</f>
        <v>0</v>
      </c>
      <c r="U283" s="148" t="n">
        <f aca="false">U282+N293</f>
        <v>0</v>
      </c>
      <c r="V283" s="148" t="n">
        <f aca="false">V282+O293</f>
        <v>0</v>
      </c>
      <c r="W283" s="148" t="n">
        <f aca="false">W282+P293</f>
        <v>0</v>
      </c>
      <c r="X283" s="148" t="n">
        <f aca="false">X282+Q293</f>
        <v>0</v>
      </c>
      <c r="Y283" s="149" t="n">
        <f aca="false">Y282+R293</f>
        <v>0</v>
      </c>
      <c r="AA283" s="74"/>
    </row>
    <row r="284" customFormat="false" ht="14.65" hidden="false" customHeight="false" outlineLevel="0" collapsed="false">
      <c r="A284" s="83" t="s">
        <v>236</v>
      </c>
      <c r="B284" s="80" t="str">
        <f aca="false">IF(AND(SUM(B286:M292)&gt;0,$C$261=1),$S$11,"")</f>
        <v/>
      </c>
      <c r="N284" s="150" t="s">
        <v>231</v>
      </c>
      <c r="AA284" s="74"/>
    </row>
    <row r="285" customFormat="false" ht="14.65" hidden="false" customHeight="false" outlineLevel="0" collapsed="false">
      <c r="A285" s="131" t="s">
        <v>237</v>
      </c>
      <c r="B285" s="151" t="e">
        <f aca="false">DATE(FIRST_YEAR,FIRST_MONTH,15)</f>
        <v>#VALUE!</v>
      </c>
      <c r="C285" s="151" t="e">
        <f aca="false">B285+365/12</f>
        <v>#VALUE!</v>
      </c>
      <c r="D285" s="151" t="e">
        <f aca="false">C285+365/12</f>
        <v>#VALUE!</v>
      </c>
      <c r="E285" s="151" t="e">
        <f aca="false">D285+365/12</f>
        <v>#VALUE!</v>
      </c>
      <c r="F285" s="151" t="e">
        <f aca="false">E285+365/12</f>
        <v>#VALUE!</v>
      </c>
      <c r="G285" s="151" t="e">
        <f aca="false">F285+365/12</f>
        <v>#VALUE!</v>
      </c>
      <c r="H285" s="151" t="e">
        <f aca="false">G285+365/12</f>
        <v>#VALUE!</v>
      </c>
      <c r="I285" s="151" t="e">
        <f aca="false">H285+365/12</f>
        <v>#VALUE!</v>
      </c>
      <c r="J285" s="151" t="e">
        <f aca="false">I285+365/12</f>
        <v>#VALUE!</v>
      </c>
      <c r="K285" s="151" t="e">
        <f aca="false">J285+365/12</f>
        <v>#VALUE!</v>
      </c>
      <c r="L285" s="151" t="e">
        <f aca="false">K285+365/12</f>
        <v>#VALUE!</v>
      </c>
      <c r="M285" s="151" t="e">
        <f aca="false">L285+365/12</f>
        <v>#VALUE!</v>
      </c>
      <c r="N285" s="90" t="e">
        <f aca="false">YEAR(DATE(FIRST_YEAR,FIRST_MONTH,15))</f>
        <v>#VALUE!</v>
      </c>
      <c r="O285" s="84" t="e">
        <f aca="false">(YEAR(DATE(FIRST_YEAR,FIRST_MONTH,15))-1900)+1901</f>
        <v>#VALUE!</v>
      </c>
      <c r="P285" s="84" t="e">
        <f aca="false">(YEAR(DATE(FIRST_YEAR,FIRST_MONTH,15))-1900)+1902</f>
        <v>#VALUE!</v>
      </c>
      <c r="Q285" s="84" t="e">
        <f aca="false">(YEAR(DATE(FIRST_YEAR,FIRST_MONTH,15))-1900)+1903</f>
        <v>#VALUE!</v>
      </c>
      <c r="R285" s="84" t="e">
        <f aca="false">(YEAR(DATE(FIRST_YEAR,FIRST_MONTH,15))-1900)+1904</f>
        <v>#VALUE!</v>
      </c>
      <c r="AA285" s="74"/>
    </row>
    <row r="286" customFormat="false" ht="14.65" hidden="false" customHeight="false" outlineLevel="0" collapsed="false">
      <c r="A286" s="0" t="str">
        <f aca="false">$A$80</f>
        <v> Product/Service line A</v>
      </c>
      <c r="B286" s="100" t="n">
        <v>0</v>
      </c>
      <c r="C286" s="100" t="n">
        <v>0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0</v>
      </c>
      <c r="J286" s="100" t="n">
        <v>0</v>
      </c>
      <c r="K286" s="100" t="n">
        <v>0</v>
      </c>
      <c r="L286" s="100" t="n">
        <v>0</v>
      </c>
      <c r="M286" s="100" t="n">
        <v>0</v>
      </c>
      <c r="N286" s="92" t="n">
        <f aca="false">SUM(B286:M286)</f>
        <v>0</v>
      </c>
      <c r="O286" s="100" t="n">
        <v>0</v>
      </c>
      <c r="P286" s="100" t="n">
        <v>0</v>
      </c>
      <c r="Q286" s="100" t="n">
        <v>0</v>
      </c>
      <c r="R286" s="100" t="n">
        <v>0</v>
      </c>
      <c r="AA286" s="74"/>
    </row>
    <row r="287" customFormat="false" ht="14.65" hidden="false" customHeight="false" outlineLevel="0" collapsed="false">
      <c r="A287" s="0" t="str">
        <f aca="false">$A$81</f>
        <v> Product/Service line B</v>
      </c>
      <c r="B287" s="100" t="n">
        <v>0</v>
      </c>
      <c r="C287" s="100" t="n">
        <v>0</v>
      </c>
      <c r="D287" s="100" t="n">
        <v>0</v>
      </c>
      <c r="E287" s="100" t="n">
        <v>0</v>
      </c>
      <c r="F287" s="100" t="n">
        <v>0</v>
      </c>
      <c r="G287" s="100" t="n">
        <v>0</v>
      </c>
      <c r="H287" s="100" t="n">
        <v>0</v>
      </c>
      <c r="I287" s="100" t="n">
        <v>0</v>
      </c>
      <c r="J287" s="100" t="n">
        <v>0</v>
      </c>
      <c r="K287" s="100" t="n">
        <v>0</v>
      </c>
      <c r="L287" s="100" t="n">
        <v>0</v>
      </c>
      <c r="M287" s="100" t="n">
        <v>0</v>
      </c>
      <c r="N287" s="92" t="n">
        <f aca="false">SUM(B287:M287)</f>
        <v>0</v>
      </c>
      <c r="O287" s="100" t="n">
        <v>0</v>
      </c>
      <c r="P287" s="100" t="n">
        <v>0</v>
      </c>
      <c r="Q287" s="100" t="n">
        <v>0</v>
      </c>
      <c r="R287" s="100" t="n">
        <v>0</v>
      </c>
      <c r="AA287" s="74"/>
    </row>
    <row r="288" customFormat="false" ht="14.65" hidden="false" customHeight="false" outlineLevel="0" collapsed="false">
      <c r="A288" s="0" t="str">
        <f aca="false">$A$82</f>
        <v> Product/Service line C</v>
      </c>
      <c r="B288" s="100" t="n">
        <v>0</v>
      </c>
      <c r="C288" s="100" t="n">
        <v>0</v>
      </c>
      <c r="D288" s="100" t="n">
        <v>0</v>
      </c>
      <c r="E288" s="100" t="n">
        <v>0</v>
      </c>
      <c r="F288" s="100" t="n">
        <v>0</v>
      </c>
      <c r="G288" s="100" t="n">
        <v>0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100" t="n">
        <v>0</v>
      </c>
      <c r="N288" s="92" t="n">
        <f aca="false">SUM(B288:M288)</f>
        <v>0</v>
      </c>
      <c r="O288" s="100" t="n">
        <v>0</v>
      </c>
      <c r="P288" s="100" t="n">
        <v>0</v>
      </c>
      <c r="Q288" s="100" t="n">
        <v>0</v>
      </c>
      <c r="R288" s="100" t="n">
        <v>0</v>
      </c>
      <c r="AA288" s="74"/>
    </row>
    <row r="289" customFormat="false" ht="14.65" hidden="false" customHeight="false" outlineLevel="0" collapsed="false">
      <c r="A289" s="0" t="str">
        <f aca="false">$A$83</f>
        <v> Product/Service line D</v>
      </c>
      <c r="B289" s="100" t="n">
        <v>0</v>
      </c>
      <c r="C289" s="100" t="n">
        <v>0</v>
      </c>
      <c r="D289" s="100" t="n">
        <v>0</v>
      </c>
      <c r="E289" s="100" t="n">
        <v>0</v>
      </c>
      <c r="F289" s="100" t="n">
        <v>0</v>
      </c>
      <c r="G289" s="100" t="n">
        <v>0</v>
      </c>
      <c r="H289" s="100" t="n">
        <v>0</v>
      </c>
      <c r="I289" s="100" t="n">
        <v>0</v>
      </c>
      <c r="J289" s="100" t="n">
        <v>0</v>
      </c>
      <c r="K289" s="100" t="n">
        <v>0</v>
      </c>
      <c r="L289" s="100" t="n">
        <v>0</v>
      </c>
      <c r="M289" s="100" t="n">
        <v>0</v>
      </c>
      <c r="N289" s="92" t="n">
        <f aca="false">SUM(B289:M289)</f>
        <v>0</v>
      </c>
      <c r="O289" s="100" t="n">
        <v>0</v>
      </c>
      <c r="P289" s="100" t="n">
        <v>0</v>
      </c>
      <c r="Q289" s="100" t="n">
        <v>0</v>
      </c>
      <c r="R289" s="100" t="n">
        <v>0</v>
      </c>
      <c r="AA289" s="74"/>
    </row>
    <row r="290" customFormat="false" ht="14.65" hidden="false" customHeight="false" outlineLevel="0" collapsed="false">
      <c r="A290" s="0" t="str">
        <f aca="false">$A$84</f>
        <v> Product/Service line E</v>
      </c>
      <c r="B290" s="100" t="n">
        <v>0</v>
      </c>
      <c r="C290" s="100" t="n">
        <v>0</v>
      </c>
      <c r="D290" s="100" t="n">
        <v>0</v>
      </c>
      <c r="E290" s="100" t="n">
        <v>0</v>
      </c>
      <c r="F290" s="100" t="n">
        <v>0</v>
      </c>
      <c r="G290" s="100" t="n">
        <v>0</v>
      </c>
      <c r="H290" s="100" t="n">
        <v>0</v>
      </c>
      <c r="I290" s="100" t="n">
        <v>0</v>
      </c>
      <c r="J290" s="100" t="n">
        <v>0</v>
      </c>
      <c r="K290" s="100" t="n">
        <v>0</v>
      </c>
      <c r="L290" s="100" t="n">
        <v>0</v>
      </c>
      <c r="M290" s="100" t="n">
        <v>0</v>
      </c>
      <c r="N290" s="92" t="n">
        <f aca="false">SUM(B290:M290)</f>
        <v>0</v>
      </c>
      <c r="O290" s="100" t="n">
        <v>0</v>
      </c>
      <c r="P290" s="100" t="n">
        <v>0</v>
      </c>
      <c r="Q290" s="100" t="n">
        <v>0</v>
      </c>
      <c r="R290" s="100" t="n">
        <v>0</v>
      </c>
      <c r="AA290" s="74"/>
    </row>
    <row r="291" customFormat="false" ht="14.65" hidden="false" customHeight="false" outlineLevel="0" collapsed="false">
      <c r="A291" s="0" t="str">
        <f aca="false">$A$85</f>
        <v> Product/Service line F</v>
      </c>
      <c r="B291" s="100" t="n">
        <v>0</v>
      </c>
      <c r="C291" s="100" t="n">
        <v>0</v>
      </c>
      <c r="D291" s="100" t="n">
        <v>0</v>
      </c>
      <c r="E291" s="100" t="n">
        <v>0</v>
      </c>
      <c r="F291" s="100" t="n">
        <v>0</v>
      </c>
      <c r="G291" s="100" t="n">
        <v>0</v>
      </c>
      <c r="H291" s="100" t="n">
        <v>0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92" t="n">
        <f aca="false">SUM(B291:M291)</f>
        <v>0</v>
      </c>
      <c r="O291" s="100" t="n">
        <v>0</v>
      </c>
      <c r="P291" s="100" t="n">
        <v>0</v>
      </c>
      <c r="Q291" s="100" t="n">
        <v>0</v>
      </c>
      <c r="R291" s="100" t="n">
        <v>0</v>
      </c>
      <c r="AA291" s="74"/>
    </row>
    <row r="292" customFormat="false" ht="14.65" hidden="false" customHeight="false" outlineLevel="0" collapsed="false">
      <c r="A292" s="0" t="str">
        <f aca="false">$A$86</f>
        <v> Product/Service line G</v>
      </c>
      <c r="B292" s="100" t="n">
        <v>0</v>
      </c>
      <c r="C292" s="100" t="n">
        <v>0</v>
      </c>
      <c r="D292" s="100" t="n">
        <v>0</v>
      </c>
      <c r="E292" s="100" t="n">
        <v>0</v>
      </c>
      <c r="F292" s="100" t="n">
        <v>0</v>
      </c>
      <c r="G292" s="100" t="n">
        <v>0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100" t="n">
        <v>0</v>
      </c>
      <c r="N292" s="92" t="n">
        <f aca="false">SUM(B292:M292)</f>
        <v>0</v>
      </c>
      <c r="O292" s="100" t="n">
        <v>0</v>
      </c>
      <c r="P292" s="100" t="n">
        <v>0</v>
      </c>
      <c r="Q292" s="100" t="n">
        <v>0</v>
      </c>
      <c r="R292" s="100" t="n">
        <v>0</v>
      </c>
      <c r="AA292" s="74"/>
    </row>
    <row r="293" customFormat="false" ht="14.65" hidden="false" customHeight="false" outlineLevel="0" collapsed="false">
      <c r="A293" s="91" t="s">
        <v>238</v>
      </c>
      <c r="B293" s="92" t="n">
        <f aca="false">SUM(B286:B292)</f>
        <v>0</v>
      </c>
      <c r="C293" s="92" t="n">
        <f aca="false">SUM(C286:C292)</f>
        <v>0</v>
      </c>
      <c r="D293" s="92" t="n">
        <f aca="false">SUM(D286:D292)</f>
        <v>0</v>
      </c>
      <c r="E293" s="92" t="n">
        <f aca="false">SUM(E286:E292)</f>
        <v>0</v>
      </c>
      <c r="F293" s="92" t="n">
        <f aca="false">SUM(F286:F292)</f>
        <v>0</v>
      </c>
      <c r="G293" s="92" t="n">
        <f aca="false">SUM(G286:G292)</f>
        <v>0</v>
      </c>
      <c r="H293" s="92" t="n">
        <f aca="false">SUM(H286:H292)</f>
        <v>0</v>
      </c>
      <c r="I293" s="92" t="n">
        <f aca="false">SUM(I286:I292)</f>
        <v>0</v>
      </c>
      <c r="J293" s="92" t="n">
        <f aca="false">SUM(J286:J292)</f>
        <v>0</v>
      </c>
      <c r="K293" s="92" t="n">
        <f aca="false">SUM(K286:K292)</f>
        <v>0</v>
      </c>
      <c r="L293" s="92" t="n">
        <f aca="false">SUM(L286:L292)</f>
        <v>0</v>
      </c>
      <c r="M293" s="92" t="n">
        <f aca="false">SUM(M286:M292)</f>
        <v>0</v>
      </c>
      <c r="N293" s="92" t="n">
        <f aca="false">SUM(N286:N292)</f>
        <v>0</v>
      </c>
      <c r="O293" s="92" t="n">
        <f aca="false">SUM(O286:O292)</f>
        <v>0</v>
      </c>
      <c r="P293" s="92" t="n">
        <f aca="false">SUM(P286:P292)</f>
        <v>0</v>
      </c>
      <c r="Q293" s="92" t="n">
        <f aca="false">SUM(Q286:Q292)</f>
        <v>0</v>
      </c>
      <c r="R293" s="92" t="n">
        <f aca="false">SUM(R286:R292)</f>
        <v>0</v>
      </c>
      <c r="AA293" s="74"/>
    </row>
    <row r="294" customFormat="false" ht="14.65" hidden="false" customHeight="false" outlineLevel="0" collapsed="false">
      <c r="AA294" s="74"/>
    </row>
    <row r="295" customFormat="false" ht="14.65" hidden="false" customHeight="false" outlineLevel="0" collapsed="false">
      <c r="A295" s="93" t="s">
        <v>115</v>
      </c>
      <c r="B295" s="94" t="s">
        <v>116</v>
      </c>
      <c r="C295" s="94" t="s">
        <v>116</v>
      </c>
      <c r="D295" s="94" t="s">
        <v>116</v>
      </c>
      <c r="E295" s="94" t="s">
        <v>116</v>
      </c>
      <c r="F295" s="94" t="s">
        <v>116</v>
      </c>
      <c r="G295" s="94" t="s">
        <v>116</v>
      </c>
      <c r="H295" s="94" t="s">
        <v>116</v>
      </c>
      <c r="I295" s="94" t="s">
        <v>116</v>
      </c>
      <c r="J295" s="94" t="s">
        <v>116</v>
      </c>
      <c r="K295" s="94" t="s">
        <v>116</v>
      </c>
      <c r="L295" s="94" t="s">
        <v>116</v>
      </c>
      <c r="M295" s="94" t="s">
        <v>116</v>
      </c>
      <c r="N295" s="94" t="s">
        <v>116</v>
      </c>
      <c r="O295" s="94" t="s">
        <v>116</v>
      </c>
      <c r="P295" s="94" t="s">
        <v>116</v>
      </c>
      <c r="Q295" s="94" t="s">
        <v>116</v>
      </c>
      <c r="R295" s="94" t="s">
        <v>116</v>
      </c>
      <c r="S295" s="94" t="s">
        <v>116</v>
      </c>
      <c r="T295" s="94" t="s">
        <v>116</v>
      </c>
      <c r="U295" s="94" t="s">
        <v>116</v>
      </c>
      <c r="V295" s="94" t="s">
        <v>116</v>
      </c>
      <c r="W295" s="94" t="s">
        <v>116</v>
      </c>
      <c r="X295" s="94" t="s">
        <v>116</v>
      </c>
      <c r="Y295" s="94" t="s">
        <v>116</v>
      </c>
      <c r="Z295" s="94" t="s">
        <v>239</v>
      </c>
      <c r="AA295" s="74"/>
    </row>
    <row r="296" customFormat="false" ht="14.65" hidden="false" customHeight="false" outlineLevel="0" collapsed="false">
      <c r="AA296" s="74"/>
    </row>
    <row r="297" customFormat="false" ht="17" hidden="false" customHeight="false" outlineLevel="0" collapsed="false">
      <c r="B297" s="120" t="s">
        <v>240</v>
      </c>
      <c r="AA297" s="74"/>
    </row>
    <row r="298" customFormat="false" ht="14.65" hidden="false" customHeight="false" outlineLevel="0" collapsed="false">
      <c r="A298" s="95" t="str">
        <f aca="false">IF($C$47=2,$S$14,"")</f>
        <v/>
      </c>
      <c r="B298" s="95"/>
      <c r="AA298" s="74"/>
    </row>
    <row r="299" customFormat="false" ht="14.65" hidden="false" customHeight="false" outlineLevel="0" collapsed="false">
      <c r="AA299" s="74"/>
    </row>
    <row r="300" customFormat="false" ht="14.65" hidden="false" customHeight="false" outlineLevel="0" collapsed="false">
      <c r="A300" s="121" t="s">
        <v>215</v>
      </c>
      <c r="AA300" s="74"/>
    </row>
    <row r="301" customFormat="false" ht="14.65" hidden="false" customHeight="false" outlineLevel="0" collapsed="false">
      <c r="A301" s="87" t="s">
        <v>216</v>
      </c>
      <c r="AA301" s="74"/>
    </row>
    <row r="302" customFormat="false" ht="14.65" hidden="false" customHeight="false" outlineLevel="0" collapsed="false">
      <c r="A302" s="87" t="s">
        <v>241</v>
      </c>
      <c r="AA302" s="74"/>
    </row>
    <row r="303" customFormat="false" ht="14.65" hidden="false" customHeight="false" outlineLevel="0" collapsed="false">
      <c r="A303" s="87" t="s">
        <v>218</v>
      </c>
      <c r="C303" s="122" t="s">
        <v>219</v>
      </c>
      <c r="AA303" s="74"/>
    </row>
    <row r="304" customFormat="false" ht="14.65" hidden="false" customHeight="false" outlineLevel="0" collapsed="false">
      <c r="C304" s="123" t="s">
        <v>220</v>
      </c>
      <c r="D304" s="152" t="str">
        <f aca="false">IF(OR($C$305=1,$C$305=2),"",$S$3)</f>
        <v/>
      </c>
      <c r="AA304" s="74"/>
    </row>
    <row r="305" customFormat="false" ht="14.65" hidden="false" customHeight="false" outlineLevel="0" collapsed="false">
      <c r="A305" s="87" t="s">
        <v>221</v>
      </c>
      <c r="C305" s="63" t="n">
        <v>1</v>
      </c>
      <c r="AA305" s="74"/>
    </row>
    <row r="306" customFormat="false" ht="14.65" hidden="false" customHeight="false" outlineLevel="0" collapsed="false">
      <c r="C306" s="124"/>
      <c r="AA306" s="74"/>
    </row>
    <row r="307" customFormat="false" ht="14.65" hidden="false" customHeight="false" outlineLevel="0" collapsed="false">
      <c r="A307" s="153" t="str">
        <f aca="false">IF($C$305=1,$S$5,"")</f>
        <v> SEASONAL VARIANCE ADJUSTER (for use with Method 1):</v>
      </c>
      <c r="AA307" s="74"/>
    </row>
    <row r="308" customFormat="false" ht="14.65" hidden="false" customHeight="false" outlineLevel="0" collapsed="false">
      <c r="A308" s="0" t="str">
        <f aca="false">IF($C$305=1,$S$6,"")</f>
        <v>  If you have NO seasonal variance - Accept the default 8.33%/month</v>
      </c>
      <c r="AA308" s="74"/>
    </row>
    <row r="309" customFormat="false" ht="14.65" hidden="false" customHeight="false" outlineLevel="0" collapsed="false">
      <c r="A309" s="0" t="str">
        <f aca="false">IF($C$305=1,$S$7,"")</f>
        <v>  If you HAVE seasonal variances input your own fractions.  THEY MUST ADD UP TO 1  (100%)</v>
      </c>
      <c r="AA309" s="74"/>
    </row>
    <row r="310" customFormat="false" ht="14.65" hidden="false" customHeight="false" outlineLevel="0" collapsed="false">
      <c r="A310" s="154" t="str">
        <f aca="false">IF($C$47=2,$S$14,"")</f>
        <v/>
      </c>
      <c r="AA310" s="74"/>
    </row>
    <row r="311" customFormat="false" ht="14.65" hidden="false" customHeight="false" outlineLevel="0" collapsed="false">
      <c r="A311" s="125" t="str">
        <f aca="false">IF($C$305=2,"",(IF(AND(SUM(B312:M312)&lt;1.01,SUM(B312:M312)&gt;0.99),"",$S$9)))</f>
        <v/>
      </c>
      <c r="B311" s="112" t="e">
        <f aca="false">IF($C$305=1,B$285,"")</f>
        <v>#VALUE!</v>
      </c>
      <c r="C311" s="112" t="e">
        <f aca="false">IF($C$305=1,C$285,"")</f>
        <v>#VALUE!</v>
      </c>
      <c r="D311" s="112" t="e">
        <f aca="false">IF($C$305=1,D$285,"")</f>
        <v>#VALUE!</v>
      </c>
      <c r="E311" s="112" t="e">
        <f aca="false">IF($C$305=1,E$285,"")</f>
        <v>#VALUE!</v>
      </c>
      <c r="F311" s="112" t="e">
        <f aca="false">IF($C$305=1,F$285,"")</f>
        <v>#VALUE!</v>
      </c>
      <c r="G311" s="112" t="e">
        <f aca="false">IF($C$305=1,G$285,"")</f>
        <v>#VALUE!</v>
      </c>
      <c r="H311" s="112" t="e">
        <f aca="false">IF($C$305=1,H$285,"")</f>
        <v>#VALUE!</v>
      </c>
      <c r="I311" s="112" t="e">
        <f aca="false">IF($C$305=1,I$285,"")</f>
        <v>#VALUE!</v>
      </c>
      <c r="J311" s="112" t="e">
        <f aca="false">IF($C$305=1,J$285,"")</f>
        <v>#VALUE!</v>
      </c>
      <c r="K311" s="112" t="e">
        <f aca="false">IF($C$305=1,K$285,"")</f>
        <v>#VALUE!</v>
      </c>
      <c r="L311" s="112" t="e">
        <f aca="false">IF($C$305=1,L$285,"")</f>
        <v>#VALUE!</v>
      </c>
      <c r="M311" s="112" t="e">
        <f aca="false">IF($C$305=1,M$285,"")</f>
        <v>#VALUE!</v>
      </c>
      <c r="AA311" s="74"/>
    </row>
    <row r="312" customFormat="false" ht="14.65" hidden="false" customHeight="false" outlineLevel="0" collapsed="false">
      <c r="A312" s="126" t="str">
        <f aca="false">IF($C$305=2,"",(IF(AND(SUM(B312:M312)&lt;1.01,SUM(B312:M312)&gt;0.99),"",$S$8)))</f>
        <v/>
      </c>
      <c r="B312" s="127" t="n">
        <f aca="false">IF($C$261=1,1/12,"")</f>
        <v>0.0833333333333333</v>
      </c>
      <c r="C312" s="127" t="n">
        <f aca="false">IF($C$261=1,1/12,"")</f>
        <v>0.0833333333333333</v>
      </c>
      <c r="D312" s="127" t="n">
        <f aca="false">IF($C$261=1,1/12,"")</f>
        <v>0.0833333333333333</v>
      </c>
      <c r="E312" s="127" t="n">
        <f aca="false">IF($C$261=1,1/12,"")</f>
        <v>0.0833333333333333</v>
      </c>
      <c r="F312" s="127" t="n">
        <f aca="false">IF($C$261=1,1/12,"")</f>
        <v>0.0833333333333333</v>
      </c>
      <c r="G312" s="127" t="n">
        <f aca="false">IF($C$261=1,1/12,"")</f>
        <v>0.0833333333333333</v>
      </c>
      <c r="H312" s="127" t="n">
        <f aca="false">IF($C$261=1,1/12,"")</f>
        <v>0.0833333333333333</v>
      </c>
      <c r="I312" s="127" t="n">
        <f aca="false">IF($C$261=1,1/12,"")</f>
        <v>0.0833333333333333</v>
      </c>
      <c r="J312" s="127" t="n">
        <f aca="false">IF($C$261=1,1/12,"")</f>
        <v>0.0833333333333333</v>
      </c>
      <c r="K312" s="127" t="n">
        <f aca="false">IF($C$261=1,1/12,"")</f>
        <v>0.0833333333333333</v>
      </c>
      <c r="L312" s="127" t="n">
        <f aca="false">IF($C$261=1,1/12,"")</f>
        <v>0.0833333333333333</v>
      </c>
      <c r="M312" s="127" t="n">
        <f aca="false">IF($C$261=1,1/12,"")</f>
        <v>0.0833333333333333</v>
      </c>
      <c r="AA312" s="74"/>
    </row>
    <row r="313" customFormat="false" ht="14.65" hidden="false" customHeight="false" outlineLevel="0" collapsed="false">
      <c r="A313" s="126" t="str">
        <f aca="false">IF($C$305=2,"",(IF(AND(SUM(B312:M312)&lt;1.01,SUM(B312:M312)&gt;0.99),"",$S$36)))</f>
        <v/>
      </c>
      <c r="B313" s="155" t="str">
        <f aca="false">IF($C$305=2,"",(IF(AND(SUM(B312:M312)&lt;1.01,SUM(B312:M312)&gt;0.99),"",SUM(B312:M312))))</f>
        <v/>
      </c>
      <c r="AA313" s="74"/>
    </row>
    <row r="314" customFormat="false" ht="14.65" hidden="false" customHeight="false" outlineLevel="0" collapsed="false">
      <c r="AA314" s="74"/>
    </row>
    <row r="315" customFormat="false" ht="14.65" hidden="false" customHeight="false" outlineLevel="0" collapsed="false">
      <c r="A315" s="129" t="str">
        <f aca="false">IF($C$305=2,$S$10,"")</f>
        <v/>
      </c>
      <c r="AA315" s="74"/>
    </row>
    <row r="316" customFormat="false" ht="14.65" hidden="false" customHeight="false" outlineLevel="0" collapsed="false">
      <c r="A316" s="83" t="s">
        <v>222</v>
      </c>
      <c r="B316" s="81" t="s">
        <v>223</v>
      </c>
      <c r="C316" s="81" t="s">
        <v>223</v>
      </c>
      <c r="D316" s="81" t="s">
        <v>223</v>
      </c>
      <c r="E316" s="81" t="s">
        <v>223</v>
      </c>
      <c r="F316" s="81" t="s">
        <v>223</v>
      </c>
      <c r="AA316" s="74"/>
    </row>
    <row r="317" customFormat="false" ht="14.65" hidden="false" customHeight="false" outlineLevel="0" collapsed="false">
      <c r="A317" s="131" t="s">
        <v>224</v>
      </c>
      <c r="B317" s="81" t="s">
        <v>225</v>
      </c>
      <c r="C317" s="81" t="s">
        <v>226</v>
      </c>
      <c r="D317" s="81" t="s">
        <v>227</v>
      </c>
      <c r="E317" s="81" t="s">
        <v>228</v>
      </c>
      <c r="F317" s="81" t="s">
        <v>229</v>
      </c>
      <c r="H317" s="132" t="s">
        <v>242</v>
      </c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4" t="s">
        <v>231</v>
      </c>
      <c r="V317" s="133"/>
      <c r="W317" s="133"/>
      <c r="X317" s="133"/>
      <c r="Y317" s="135"/>
      <c r="AA317" s="74"/>
    </row>
    <row r="318" customFormat="false" ht="14.65" hidden="false" customHeight="false" outlineLevel="0" collapsed="false">
      <c r="B318" s="81" t="s">
        <v>232</v>
      </c>
      <c r="C318" s="81" t="s">
        <v>233</v>
      </c>
      <c r="D318" s="81" t="s">
        <v>233</v>
      </c>
      <c r="E318" s="81" t="s">
        <v>233</v>
      </c>
      <c r="F318" s="81" t="s">
        <v>233</v>
      </c>
      <c r="H318" s="141"/>
      <c r="I318" s="137" t="e">
        <f aca="false">DATE(FIRST_YEAR,FIRST_MONTH,15)</f>
        <v>#VALUE!</v>
      </c>
      <c r="J318" s="137" t="e">
        <f aca="false">I318+365/12</f>
        <v>#VALUE!</v>
      </c>
      <c r="K318" s="137" t="e">
        <f aca="false">J318+365/12</f>
        <v>#VALUE!</v>
      </c>
      <c r="L318" s="137" t="e">
        <f aca="false">K318+365/12</f>
        <v>#VALUE!</v>
      </c>
      <c r="M318" s="137" t="e">
        <f aca="false">L318+365/12</f>
        <v>#VALUE!</v>
      </c>
      <c r="N318" s="137" t="e">
        <f aca="false">M318+365/12</f>
        <v>#VALUE!</v>
      </c>
      <c r="O318" s="137" t="e">
        <f aca="false">N318+365/12</f>
        <v>#VALUE!</v>
      </c>
      <c r="P318" s="137" t="e">
        <f aca="false">O318+365/12</f>
        <v>#VALUE!</v>
      </c>
      <c r="Q318" s="137" t="e">
        <f aca="false">P318+365/12</f>
        <v>#VALUE!</v>
      </c>
      <c r="R318" s="137" t="e">
        <f aca="false">Q318+365/12</f>
        <v>#VALUE!</v>
      </c>
      <c r="S318" s="137" t="e">
        <f aca="false">R318+365/12</f>
        <v>#VALUE!</v>
      </c>
      <c r="T318" s="137" t="e">
        <f aca="false">S318+365/12</f>
        <v>#VALUE!</v>
      </c>
      <c r="U318" s="138" t="e">
        <f aca="false">YEAR(DATE(FIRST_YEAR,FIRST_MONTH,15))</f>
        <v>#VALUE!</v>
      </c>
      <c r="V318" s="138" t="e">
        <f aca="false">(YEAR(DATE(FIRST_YEAR,FIRST_MONTH,15))-1900)+1901</f>
        <v>#VALUE!</v>
      </c>
      <c r="W318" s="138" t="e">
        <f aca="false">(YEAR(DATE(FIRST_YEAR,FIRST_MONTH,15))-1900)+1902</f>
        <v>#VALUE!</v>
      </c>
      <c r="X318" s="138" t="e">
        <f aca="false">(YEAR(DATE(FIRST_YEAR,FIRST_MONTH,15))-1900)+1903</f>
        <v>#VALUE!</v>
      </c>
      <c r="Y318" s="139" t="e">
        <f aca="false">(YEAR(DATE(FIRST_YEAR,FIRST_MONTH,15))-1900)+1904</f>
        <v>#VALUE!</v>
      </c>
      <c r="AA318" s="74"/>
    </row>
    <row r="319" customFormat="false" ht="14.65" hidden="false" customHeight="false" outlineLevel="0" collapsed="false">
      <c r="A319" s="0" t="str">
        <f aca="false">$A$94</f>
        <v>COST OF GOODS SOLD:</v>
      </c>
      <c r="H319" s="156" t="s">
        <v>243</v>
      </c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57"/>
      <c r="AA319" s="74"/>
    </row>
    <row r="320" customFormat="false" ht="14.65" hidden="false" customHeight="false" outlineLevel="0" collapsed="false">
      <c r="A320" s="0" t="str">
        <f aca="false">$A$95</f>
        <v> Materials</v>
      </c>
      <c r="B320" s="140" t="n">
        <v>0</v>
      </c>
      <c r="C320" s="140" t="n">
        <v>0</v>
      </c>
      <c r="D320" s="140" t="n">
        <v>0</v>
      </c>
      <c r="E320" s="140" t="n">
        <v>0</v>
      </c>
      <c r="F320" s="140" t="n">
        <v>0</v>
      </c>
      <c r="H320" s="141" t="str">
        <f aca="false">$A$95</f>
        <v> Materials</v>
      </c>
      <c r="I320" s="142" t="n">
        <f aca="false">IF($C$305&gt;1,0,($C95*B$312)*(1+$B320))</f>
        <v>0</v>
      </c>
      <c r="J320" s="142" t="n">
        <f aca="false">IF($C$305&gt;1,0,($C95*C$312)*(1+$B320))</f>
        <v>0</v>
      </c>
      <c r="K320" s="142" t="n">
        <f aca="false">IF($C$305&gt;1,0,($C95*D$312)*(1+$B320))</f>
        <v>0</v>
      </c>
      <c r="L320" s="142" t="n">
        <f aca="false">IF($C$305&gt;1,0,($C95*E$312)*(1+$B320))</f>
        <v>0</v>
      </c>
      <c r="M320" s="142" t="n">
        <f aca="false">IF($C$305&gt;1,0,($C95*F$312)*(1+$B320))</f>
        <v>0</v>
      </c>
      <c r="N320" s="142" t="n">
        <f aca="false">IF($C$305&gt;1,0,($C95*G$312)*(1+$B320))</f>
        <v>0</v>
      </c>
      <c r="O320" s="142" t="n">
        <f aca="false">IF($C$305&gt;1,0,($C95*H$312)*(1+$B320))</f>
        <v>0</v>
      </c>
      <c r="P320" s="142" t="n">
        <f aca="false">IF($C$305&gt;1,0,($C95*I$312)*(1+$B320))</f>
        <v>0</v>
      </c>
      <c r="Q320" s="142" t="n">
        <f aca="false">IF($C$305&gt;1,0,($C95*J$312)*(1+$B320))</f>
        <v>0</v>
      </c>
      <c r="R320" s="142" t="n">
        <f aca="false">IF($C$305&gt;1,0,($C95*K$312)*(1+$B320))</f>
        <v>0</v>
      </c>
      <c r="S320" s="142" t="n">
        <f aca="false">IF($C$305&gt;1,0,($C95*L$312)*(1+$B320))</f>
        <v>0</v>
      </c>
      <c r="T320" s="142" t="n">
        <f aca="false">IF($C$305&gt;1,0,($C95*M$312)*(1+$B320))</f>
        <v>0</v>
      </c>
      <c r="U320" s="142" t="n">
        <f aca="false">SUM(I320:T320)</f>
        <v>0</v>
      </c>
      <c r="V320" s="142" t="n">
        <f aca="false">U320*(1+C320)</f>
        <v>0</v>
      </c>
      <c r="W320" s="142" t="n">
        <f aca="false">V320*(1+D320)</f>
        <v>0</v>
      </c>
      <c r="X320" s="142" t="n">
        <f aca="false">W320*(1+E320)</f>
        <v>0</v>
      </c>
      <c r="Y320" s="143" t="n">
        <f aca="false">X320*(1+F320)</f>
        <v>0</v>
      </c>
      <c r="AA320" s="74"/>
    </row>
    <row r="321" customFormat="false" ht="14.65" hidden="false" customHeight="false" outlineLevel="0" collapsed="false">
      <c r="A321" s="0" t="str">
        <f aca="false">$A$96</f>
        <v> Labor</v>
      </c>
      <c r="B321" s="140" t="n">
        <v>0</v>
      </c>
      <c r="C321" s="140" t="n">
        <v>0</v>
      </c>
      <c r="D321" s="140" t="n">
        <v>0</v>
      </c>
      <c r="E321" s="140" t="n">
        <v>0</v>
      </c>
      <c r="F321" s="140" t="n">
        <v>0</v>
      </c>
      <c r="H321" s="141" t="str">
        <f aca="false">$A$96</f>
        <v> Labor</v>
      </c>
      <c r="I321" s="142" t="n">
        <f aca="false">IF($C$305&gt;1,0,($C96*B$312)*(1+$B321))</f>
        <v>0</v>
      </c>
      <c r="J321" s="142" t="n">
        <f aca="false">IF($C$305&gt;1,0,($C96*C$312)*(1+$B321))</f>
        <v>0</v>
      </c>
      <c r="K321" s="142" t="n">
        <f aca="false">IF($C$305&gt;1,0,($C96*D$312)*(1+$B321))</f>
        <v>0</v>
      </c>
      <c r="L321" s="142" t="n">
        <f aca="false">IF($C$305&gt;1,0,($C96*E$312)*(1+$B321))</f>
        <v>0</v>
      </c>
      <c r="M321" s="142" t="n">
        <f aca="false">IF($C$305&gt;1,0,($C96*F$312)*(1+$B321))</f>
        <v>0</v>
      </c>
      <c r="N321" s="142" t="n">
        <f aca="false">IF($C$305&gt;1,0,($C96*G$312)*(1+$B321))</f>
        <v>0</v>
      </c>
      <c r="O321" s="142" t="n">
        <f aca="false">IF($C$305&gt;1,0,($C96*H$312)*(1+$B321))</f>
        <v>0</v>
      </c>
      <c r="P321" s="142" t="n">
        <f aca="false">IF($C$305&gt;1,0,($C96*I$312)*(1+$B321))</f>
        <v>0</v>
      </c>
      <c r="Q321" s="142" t="n">
        <f aca="false">IF($C$305&gt;1,0,($C96*J$312)*(1+$B321))</f>
        <v>0</v>
      </c>
      <c r="R321" s="142" t="n">
        <f aca="false">IF($C$305&gt;1,0,($C96*K$312)*(1+$B321))</f>
        <v>0</v>
      </c>
      <c r="S321" s="142" t="n">
        <f aca="false">IF($C$305&gt;1,0,($C96*L$312)*(1+$B321))</f>
        <v>0</v>
      </c>
      <c r="T321" s="142" t="n">
        <f aca="false">IF($C$305&gt;1,0,($C96*M$312)*(1+$B321))</f>
        <v>0</v>
      </c>
      <c r="U321" s="142" t="n">
        <f aca="false">SUM(I321:T321)</f>
        <v>0</v>
      </c>
      <c r="V321" s="142" t="n">
        <f aca="false">U321*(1+C321)</f>
        <v>0</v>
      </c>
      <c r="W321" s="142" t="n">
        <f aca="false">V321*(1+D321)</f>
        <v>0</v>
      </c>
      <c r="X321" s="142" t="n">
        <f aca="false">W321*(1+E321)</f>
        <v>0</v>
      </c>
      <c r="Y321" s="143" t="n">
        <f aca="false">X321*(1+F321)</f>
        <v>0</v>
      </c>
      <c r="AA321" s="74"/>
    </row>
    <row r="322" customFormat="false" ht="14.65" hidden="false" customHeight="false" outlineLevel="0" collapsed="false">
      <c r="A322" s="0" t="str">
        <f aca="false">$A$97</f>
        <v> Fixed Cost of Goods Sold</v>
      </c>
      <c r="B322" s="158"/>
      <c r="C322" s="158"/>
      <c r="D322" s="158"/>
      <c r="E322" s="158"/>
      <c r="F322" s="158"/>
      <c r="H322" s="141" t="str">
        <f aca="false">$A$97</f>
        <v> Fixed Cost of Goods Sold</v>
      </c>
      <c r="I322" s="142" t="n">
        <f aca="false">IF($C$305&gt;1,0,($C97*B$312)*(1+$B322))</f>
        <v>0</v>
      </c>
      <c r="J322" s="142" t="n">
        <f aca="false">IF($C$305&gt;1,0,($C97*C$312)*(1+$B322))</f>
        <v>0</v>
      </c>
      <c r="K322" s="142" t="n">
        <f aca="false">IF($C$305&gt;1,0,($C97*D$312)*(1+$B322))</f>
        <v>0</v>
      </c>
      <c r="L322" s="142" t="n">
        <f aca="false">IF($C$305&gt;1,0,($C97*E$312)*(1+$B322))</f>
        <v>0</v>
      </c>
      <c r="M322" s="142" t="n">
        <f aca="false">IF($C$305&gt;1,0,($C97*F$312)*(1+$B322))</f>
        <v>0</v>
      </c>
      <c r="N322" s="142" t="n">
        <f aca="false">IF($C$305&gt;1,0,($C97*G$312)*(1+$B322))</f>
        <v>0</v>
      </c>
      <c r="O322" s="142" t="n">
        <f aca="false">IF($C$305&gt;1,0,($C97*H$312)*(1+$B322))</f>
        <v>0</v>
      </c>
      <c r="P322" s="142" t="n">
        <f aca="false">IF($C$305&gt;1,0,($C97*I$312)*(1+$B322))</f>
        <v>0</v>
      </c>
      <c r="Q322" s="142" t="n">
        <f aca="false">IF($C$305&gt;1,0,($C97*J$312)*(1+$B322))</f>
        <v>0</v>
      </c>
      <c r="R322" s="142" t="n">
        <f aca="false">IF($C$305&gt;1,0,($C97*K$312)*(1+$B322))</f>
        <v>0</v>
      </c>
      <c r="S322" s="142" t="n">
        <f aca="false">IF($C$305&gt;1,0,($C97*L$312)*(1+$B322))</f>
        <v>0</v>
      </c>
      <c r="T322" s="142" t="n">
        <f aca="false">IF($C$305&gt;1,0,($C97*M$312)*(1+$B322))</f>
        <v>0</v>
      </c>
      <c r="U322" s="142" t="n">
        <f aca="false">SUM(I322:T322)</f>
        <v>0</v>
      </c>
      <c r="V322" s="142" t="n">
        <f aca="false">U322*(1+C322)</f>
        <v>0</v>
      </c>
      <c r="W322" s="142" t="n">
        <f aca="false">V322*(1+D322)</f>
        <v>0</v>
      </c>
      <c r="X322" s="142" t="n">
        <f aca="false">W322*(1+E322)</f>
        <v>0</v>
      </c>
      <c r="Y322" s="143" t="n">
        <f aca="false">X322*(1+F322)</f>
        <v>0</v>
      </c>
      <c r="AA322" s="74"/>
    </row>
    <row r="323" customFormat="false" ht="14.65" hidden="false" customHeight="false" outlineLevel="0" collapsed="false">
      <c r="A323" s="0" t="str">
        <f aca="false">$A$98</f>
        <v>   Production, Non Exempt Payroll</v>
      </c>
      <c r="B323" s="140" t="n">
        <v>0</v>
      </c>
      <c r="C323" s="140" t="n">
        <v>0</v>
      </c>
      <c r="D323" s="140" t="n">
        <v>0</v>
      </c>
      <c r="E323" s="140" t="n">
        <v>0</v>
      </c>
      <c r="F323" s="140" t="n">
        <v>0</v>
      </c>
      <c r="H323" s="141" t="str">
        <f aca="false">$A$98</f>
        <v>   Production, Non Exempt Payroll</v>
      </c>
      <c r="I323" s="142" t="n">
        <f aca="false">IF($C$305&gt;1,0,($C98*B$312)*(1+$B323))</f>
        <v>0</v>
      </c>
      <c r="J323" s="142" t="n">
        <f aca="false">IF($C$305&gt;1,0,($C98*C$312)*(1+$B323))</f>
        <v>0</v>
      </c>
      <c r="K323" s="142" t="n">
        <f aca="false">IF($C$305&gt;1,0,($C98*D$312)*(1+$B323))</f>
        <v>0</v>
      </c>
      <c r="L323" s="142" t="n">
        <f aca="false">IF($C$305&gt;1,0,($C98*E$312)*(1+$B323))</f>
        <v>0</v>
      </c>
      <c r="M323" s="142" t="n">
        <f aca="false">IF($C$305&gt;1,0,($C98*F$312)*(1+$B323))</f>
        <v>0</v>
      </c>
      <c r="N323" s="142" t="n">
        <f aca="false">IF($C$305&gt;1,0,($C98*G$312)*(1+$B323))</f>
        <v>0</v>
      </c>
      <c r="O323" s="142" t="n">
        <f aca="false">IF($C$305&gt;1,0,($C98*H$312)*(1+$B323))</f>
        <v>0</v>
      </c>
      <c r="P323" s="142" t="n">
        <f aca="false">IF($C$305&gt;1,0,($C98*I$312)*(1+$B323))</f>
        <v>0</v>
      </c>
      <c r="Q323" s="142" t="n">
        <f aca="false">IF($C$305&gt;1,0,($C98*J$312)*(1+$B323))</f>
        <v>0</v>
      </c>
      <c r="R323" s="142" t="n">
        <f aca="false">IF($C$305&gt;1,0,($C98*K$312)*(1+$B323))</f>
        <v>0</v>
      </c>
      <c r="S323" s="142" t="n">
        <f aca="false">IF($C$305&gt;1,0,($C98*L$312)*(1+$B323))</f>
        <v>0</v>
      </c>
      <c r="T323" s="142" t="n">
        <f aca="false">IF($C$305&gt;1,0,($C98*M$312)*(1+$B323))</f>
        <v>0</v>
      </c>
      <c r="U323" s="142" t="n">
        <f aca="false">SUM(I323:T323)</f>
        <v>0</v>
      </c>
      <c r="V323" s="142" t="n">
        <f aca="false">U323*(1+C323)</f>
        <v>0</v>
      </c>
      <c r="W323" s="142" t="n">
        <f aca="false">V323*(1+D323)</f>
        <v>0</v>
      </c>
      <c r="X323" s="142" t="n">
        <f aca="false">W323*(1+E323)</f>
        <v>0</v>
      </c>
      <c r="Y323" s="143" t="n">
        <f aca="false">X323*(1+F323)</f>
        <v>0</v>
      </c>
      <c r="AA323" s="74"/>
    </row>
    <row r="324" customFormat="false" ht="14.65" hidden="false" customHeight="false" outlineLevel="0" collapsed="false">
      <c r="A324" s="0" t="str">
        <f aca="false">$A$99</f>
        <v>   Production, Facility Expense</v>
      </c>
      <c r="B324" s="140" t="n">
        <v>0</v>
      </c>
      <c r="C324" s="140" t="n">
        <v>0</v>
      </c>
      <c r="D324" s="140" t="n">
        <v>0</v>
      </c>
      <c r="E324" s="140" t="n">
        <v>0</v>
      </c>
      <c r="F324" s="140" t="n">
        <v>0</v>
      </c>
      <c r="H324" s="141" t="str">
        <f aca="false">$A$99</f>
        <v>   Production, Facility Expense</v>
      </c>
      <c r="I324" s="142" t="n">
        <f aca="false">IF($C$305&gt;1,0,($C99*B$312)*(1+$B324))</f>
        <v>0</v>
      </c>
      <c r="J324" s="142" t="n">
        <f aca="false">IF($C$305&gt;1,0,($C99*C$312)*(1+$B324))</f>
        <v>0</v>
      </c>
      <c r="K324" s="142" t="n">
        <f aca="false">IF($C$305&gt;1,0,($C99*D$312)*(1+$B324))</f>
        <v>0</v>
      </c>
      <c r="L324" s="142" t="n">
        <f aca="false">IF($C$305&gt;1,0,($C99*E$312)*(1+$B324))</f>
        <v>0</v>
      </c>
      <c r="M324" s="142" t="n">
        <f aca="false">IF($C$305&gt;1,0,($C99*F$312)*(1+$B324))</f>
        <v>0</v>
      </c>
      <c r="N324" s="142" t="n">
        <f aca="false">IF($C$305&gt;1,0,($C99*G$312)*(1+$B324))</f>
        <v>0</v>
      </c>
      <c r="O324" s="142" t="n">
        <f aca="false">IF($C$305&gt;1,0,($C99*H$312)*(1+$B324))</f>
        <v>0</v>
      </c>
      <c r="P324" s="142" t="n">
        <f aca="false">IF($C$305&gt;1,0,($C99*I$312)*(1+$B324))</f>
        <v>0</v>
      </c>
      <c r="Q324" s="142" t="n">
        <f aca="false">IF($C$305&gt;1,0,($C99*J$312)*(1+$B324))</f>
        <v>0</v>
      </c>
      <c r="R324" s="142" t="n">
        <f aca="false">IF($C$305&gt;1,0,($C99*K$312)*(1+$B324))</f>
        <v>0</v>
      </c>
      <c r="S324" s="142" t="n">
        <f aca="false">IF($C$305&gt;1,0,($C99*L$312)*(1+$B324))</f>
        <v>0</v>
      </c>
      <c r="T324" s="142" t="n">
        <f aca="false">IF($C$305&gt;1,0,($C99*M$312)*(1+$B324))</f>
        <v>0</v>
      </c>
      <c r="U324" s="142" t="n">
        <f aca="false">SUM(I324:T324)</f>
        <v>0</v>
      </c>
      <c r="V324" s="142" t="n">
        <f aca="false">U324*(1+C324)</f>
        <v>0</v>
      </c>
      <c r="W324" s="142" t="n">
        <f aca="false">V324*(1+D324)</f>
        <v>0</v>
      </c>
      <c r="X324" s="142" t="n">
        <f aca="false">W324*(1+E324)</f>
        <v>0</v>
      </c>
      <c r="Y324" s="143" t="n">
        <f aca="false">X324*(1+F324)</f>
        <v>0</v>
      </c>
      <c r="AA324" s="74"/>
    </row>
    <row r="325" customFormat="false" ht="14.65" hidden="false" customHeight="false" outlineLevel="0" collapsed="false">
      <c r="A325" s="0" t="str">
        <f aca="false">$A$100</f>
        <v>   Production, Equipment Expense</v>
      </c>
      <c r="B325" s="140" t="n">
        <v>0</v>
      </c>
      <c r="C325" s="140" t="n">
        <v>0</v>
      </c>
      <c r="D325" s="140" t="n">
        <v>0</v>
      </c>
      <c r="E325" s="140" t="n">
        <v>0</v>
      </c>
      <c r="F325" s="140" t="n">
        <v>0</v>
      </c>
      <c r="H325" s="141" t="str">
        <f aca="false">$A$100</f>
        <v>   Production, Equipment Expense</v>
      </c>
      <c r="I325" s="142" t="n">
        <f aca="false">IF($C$305&gt;1,0,($C100*B$312)*(1+$B325))</f>
        <v>0</v>
      </c>
      <c r="J325" s="142" t="n">
        <f aca="false">IF($C$305&gt;1,0,($C100*C$312)*(1+$B325))</f>
        <v>0</v>
      </c>
      <c r="K325" s="142" t="n">
        <f aca="false">IF($C$305&gt;1,0,($C100*D$312)*(1+$B325))</f>
        <v>0</v>
      </c>
      <c r="L325" s="142" t="n">
        <f aca="false">IF($C$305&gt;1,0,($C100*E$312)*(1+$B325))</f>
        <v>0</v>
      </c>
      <c r="M325" s="142" t="n">
        <f aca="false">IF($C$305&gt;1,0,($C100*F$312)*(1+$B325))</f>
        <v>0</v>
      </c>
      <c r="N325" s="142" t="n">
        <f aca="false">IF($C$305&gt;1,0,($C100*G$312)*(1+$B325))</f>
        <v>0</v>
      </c>
      <c r="O325" s="142" t="n">
        <f aca="false">IF($C$305&gt;1,0,($C100*H$312)*(1+$B325))</f>
        <v>0</v>
      </c>
      <c r="P325" s="142" t="n">
        <f aca="false">IF($C$305&gt;1,0,($C100*I$312)*(1+$B325))</f>
        <v>0</v>
      </c>
      <c r="Q325" s="142" t="n">
        <f aca="false">IF($C$305&gt;1,0,($C100*J$312)*(1+$B325))</f>
        <v>0</v>
      </c>
      <c r="R325" s="142" t="n">
        <f aca="false">IF($C$305&gt;1,0,($C100*K$312)*(1+$B325))</f>
        <v>0</v>
      </c>
      <c r="S325" s="142" t="n">
        <f aca="false">IF($C$305&gt;1,0,($C100*L$312)*(1+$B325))</f>
        <v>0</v>
      </c>
      <c r="T325" s="142" t="n">
        <f aca="false">IF($C$305&gt;1,0,($C100*M$312)*(1+$B325))</f>
        <v>0</v>
      </c>
      <c r="U325" s="142" t="n">
        <f aca="false">SUM(I325:T325)</f>
        <v>0</v>
      </c>
      <c r="V325" s="142" t="n">
        <f aca="false">U325*(1+C325)</f>
        <v>0</v>
      </c>
      <c r="W325" s="142" t="n">
        <f aca="false">V325*(1+D325)</f>
        <v>0</v>
      </c>
      <c r="X325" s="142" t="n">
        <f aca="false">W325*(1+E325)</f>
        <v>0</v>
      </c>
      <c r="Y325" s="143" t="n">
        <f aca="false">X325*(1+F325)</f>
        <v>0</v>
      </c>
      <c r="AA325" s="74"/>
    </row>
    <row r="326" customFormat="false" ht="14.65" hidden="false" customHeight="false" outlineLevel="0" collapsed="false">
      <c r="A326" s="0" t="str">
        <f aca="false">$A$101</f>
        <v>   Supplies, Tools</v>
      </c>
      <c r="B326" s="140" t="n">
        <v>0</v>
      </c>
      <c r="C326" s="140" t="n">
        <v>0</v>
      </c>
      <c r="D326" s="140" t="n">
        <v>0</v>
      </c>
      <c r="E326" s="140" t="n">
        <v>0</v>
      </c>
      <c r="F326" s="140" t="n">
        <v>0</v>
      </c>
      <c r="H326" s="141" t="str">
        <f aca="false">$A$101</f>
        <v>   Supplies, Tools</v>
      </c>
      <c r="I326" s="142" t="n">
        <f aca="false">IF($C$305&gt;1,0,($C101*B$312)*(1+$B326))</f>
        <v>0</v>
      </c>
      <c r="J326" s="142" t="n">
        <f aca="false">IF($C$305&gt;1,0,($C101*C$312)*(1+$B326))</f>
        <v>0</v>
      </c>
      <c r="K326" s="142" t="n">
        <f aca="false">IF($C$305&gt;1,0,($C101*D$312)*(1+$B326))</f>
        <v>0</v>
      </c>
      <c r="L326" s="142" t="n">
        <f aca="false">IF($C$305&gt;1,0,($C101*E$312)*(1+$B326))</f>
        <v>0</v>
      </c>
      <c r="M326" s="142" t="n">
        <f aca="false">IF($C$305&gt;1,0,($C101*F$312)*(1+$B326))</f>
        <v>0</v>
      </c>
      <c r="N326" s="142" t="n">
        <f aca="false">IF($C$305&gt;1,0,($C101*G$312)*(1+$B326))</f>
        <v>0</v>
      </c>
      <c r="O326" s="142" t="n">
        <f aca="false">IF($C$305&gt;1,0,($C101*H$312)*(1+$B326))</f>
        <v>0</v>
      </c>
      <c r="P326" s="142" t="n">
        <f aca="false">IF($C$305&gt;1,0,($C101*I$312)*(1+$B326))</f>
        <v>0</v>
      </c>
      <c r="Q326" s="142" t="n">
        <f aca="false">IF($C$305&gt;1,0,($C101*J$312)*(1+$B326))</f>
        <v>0</v>
      </c>
      <c r="R326" s="142" t="n">
        <f aca="false">IF($C$305&gt;1,0,($C101*K$312)*(1+$B326))</f>
        <v>0</v>
      </c>
      <c r="S326" s="142" t="n">
        <f aca="false">IF($C$305&gt;1,0,($C101*L$312)*(1+$B326))</f>
        <v>0</v>
      </c>
      <c r="T326" s="142" t="n">
        <f aca="false">IF($C$305&gt;1,0,($C101*M$312)*(1+$B326))</f>
        <v>0</v>
      </c>
      <c r="U326" s="142" t="n">
        <f aca="false">SUM(I326:T326)</f>
        <v>0</v>
      </c>
      <c r="V326" s="142" t="n">
        <f aca="false">U326*(1+C326)</f>
        <v>0</v>
      </c>
      <c r="W326" s="142" t="n">
        <f aca="false">V326*(1+D326)</f>
        <v>0</v>
      </c>
      <c r="X326" s="142" t="n">
        <f aca="false">W326*(1+E326)</f>
        <v>0</v>
      </c>
      <c r="Y326" s="143" t="n">
        <f aca="false">X326*(1+F326)</f>
        <v>0</v>
      </c>
      <c r="AA326" s="74"/>
    </row>
    <row r="327" customFormat="false" ht="14.65" hidden="false" customHeight="false" outlineLevel="0" collapsed="false">
      <c r="A327" s="0" t="str">
        <f aca="false">$A$102</f>
        <v>   Packaging</v>
      </c>
      <c r="B327" s="140" t="n">
        <v>0</v>
      </c>
      <c r="C327" s="140" t="n">
        <v>0</v>
      </c>
      <c r="D327" s="140" t="n">
        <v>0</v>
      </c>
      <c r="E327" s="140" t="n">
        <v>0</v>
      </c>
      <c r="F327" s="140" t="n">
        <v>0</v>
      </c>
      <c r="H327" s="141" t="str">
        <f aca="false">$A$102</f>
        <v>   Packaging</v>
      </c>
      <c r="I327" s="142" t="n">
        <f aca="false">IF($C$305&gt;1,0,($C102*B$312)*(1+$B327))</f>
        <v>0</v>
      </c>
      <c r="J327" s="142" t="n">
        <f aca="false">IF($C$305&gt;1,0,($C102*C$312)*(1+$B327))</f>
        <v>0</v>
      </c>
      <c r="K327" s="142" t="n">
        <f aca="false">IF($C$305&gt;1,0,($C102*D$312)*(1+$B327))</f>
        <v>0</v>
      </c>
      <c r="L327" s="142" t="n">
        <f aca="false">IF($C$305&gt;1,0,($C102*E$312)*(1+$B327))</f>
        <v>0</v>
      </c>
      <c r="M327" s="142" t="n">
        <f aca="false">IF($C$305&gt;1,0,($C102*F$312)*(1+$B327))</f>
        <v>0</v>
      </c>
      <c r="N327" s="142" t="n">
        <f aca="false">IF($C$305&gt;1,0,($C102*G$312)*(1+$B327))</f>
        <v>0</v>
      </c>
      <c r="O327" s="142" t="n">
        <f aca="false">IF($C$305&gt;1,0,($C102*H$312)*(1+$B327))</f>
        <v>0</v>
      </c>
      <c r="P327" s="142" t="n">
        <f aca="false">IF($C$305&gt;1,0,($C102*I$312)*(1+$B327))</f>
        <v>0</v>
      </c>
      <c r="Q327" s="142" t="n">
        <f aca="false">IF($C$305&gt;1,0,($C102*J$312)*(1+$B327))</f>
        <v>0</v>
      </c>
      <c r="R327" s="142" t="n">
        <f aca="false">IF($C$305&gt;1,0,($C102*K$312)*(1+$B327))</f>
        <v>0</v>
      </c>
      <c r="S327" s="142" t="n">
        <f aca="false">IF($C$305&gt;1,0,($C102*L$312)*(1+$B327))</f>
        <v>0</v>
      </c>
      <c r="T327" s="142" t="n">
        <f aca="false">IF($C$305&gt;1,0,($C102*M$312)*(1+$B327))</f>
        <v>0</v>
      </c>
      <c r="U327" s="142" t="n">
        <f aca="false">SUM(I327:T327)</f>
        <v>0</v>
      </c>
      <c r="V327" s="142" t="n">
        <f aca="false">U327*(1+C327)</f>
        <v>0</v>
      </c>
      <c r="W327" s="142" t="n">
        <f aca="false">V327*(1+D327)</f>
        <v>0</v>
      </c>
      <c r="X327" s="142" t="n">
        <f aca="false">W327*(1+E327)</f>
        <v>0</v>
      </c>
      <c r="Y327" s="143" t="n">
        <f aca="false">X327*(1+F327)</f>
        <v>0</v>
      </c>
      <c r="AA327" s="74"/>
    </row>
    <row r="328" customFormat="false" ht="14.65" hidden="false" customHeight="false" outlineLevel="0" collapsed="false">
      <c r="A328" s="0" t="str">
        <f aca="false">$A$103</f>
        <v> Other</v>
      </c>
      <c r="B328" s="140" t="n">
        <v>0</v>
      </c>
      <c r="C328" s="140" t="n">
        <v>0</v>
      </c>
      <c r="D328" s="140" t="n">
        <v>0</v>
      </c>
      <c r="E328" s="140" t="n">
        <v>0</v>
      </c>
      <c r="F328" s="140" t="n">
        <v>0</v>
      </c>
      <c r="H328" s="159" t="str">
        <f aca="false">$A$103</f>
        <v> Other</v>
      </c>
      <c r="I328" s="148" t="n">
        <f aca="false">IF($C$305&gt;1,0,($C103*B$312)*(1+$B328))</f>
        <v>0</v>
      </c>
      <c r="J328" s="148" t="n">
        <f aca="false">IF($C$305&gt;1,0,($C103*C$312)*(1+$B328))</f>
        <v>0</v>
      </c>
      <c r="K328" s="148" t="n">
        <f aca="false">IF($C$305&gt;1,0,($C103*D$312)*(1+$B328))</f>
        <v>0</v>
      </c>
      <c r="L328" s="148" t="n">
        <f aca="false">IF($C$305&gt;1,0,($C103*E$312)*(1+$B328))</f>
        <v>0</v>
      </c>
      <c r="M328" s="148" t="n">
        <f aca="false">IF($C$305&gt;1,0,($C103*F$312)*(1+$B328))</f>
        <v>0</v>
      </c>
      <c r="N328" s="148" t="n">
        <f aca="false">IF($C$305&gt;1,0,($C103*G$312)*(1+$B328))</f>
        <v>0</v>
      </c>
      <c r="O328" s="148" t="n">
        <f aca="false">IF($C$305&gt;1,0,($C103*H$312)*(1+$B328))</f>
        <v>0</v>
      </c>
      <c r="P328" s="148" t="n">
        <f aca="false">IF($C$305&gt;1,0,($C103*I$312)*(1+$B328))</f>
        <v>0</v>
      </c>
      <c r="Q328" s="148" t="n">
        <f aca="false">IF($C$305&gt;1,0,($C103*J$312)*(1+$B328))</f>
        <v>0</v>
      </c>
      <c r="R328" s="148" t="n">
        <f aca="false">IF($C$305&gt;1,0,($C103*K$312)*(1+$B328))</f>
        <v>0</v>
      </c>
      <c r="S328" s="148" t="n">
        <f aca="false">IF($C$305&gt;1,0,($C103*L$312)*(1+$B328))</f>
        <v>0</v>
      </c>
      <c r="T328" s="148" t="n">
        <f aca="false">IF($C$305&gt;1,0,($C103*M$312)*(1+$B328))</f>
        <v>0</v>
      </c>
      <c r="U328" s="148" t="n">
        <f aca="false">SUM(I328:T328)</f>
        <v>0</v>
      </c>
      <c r="V328" s="148" t="n">
        <f aca="false">U328*(1+C328)</f>
        <v>0</v>
      </c>
      <c r="W328" s="148" t="n">
        <f aca="false">V328*(1+D328)</f>
        <v>0</v>
      </c>
      <c r="X328" s="148" t="n">
        <f aca="false">W328*(1+E328)</f>
        <v>0</v>
      </c>
      <c r="Y328" s="149" t="n">
        <f aca="false">X328*(1+F328)</f>
        <v>0</v>
      </c>
      <c r="AA328" s="74"/>
    </row>
    <row r="329" customFormat="false" ht="14.65" hidden="false" customHeight="false" outlineLevel="0" collapsed="false"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AA329" s="74"/>
    </row>
    <row r="330" customFormat="false" ht="14.65" hidden="false" customHeight="false" outlineLevel="0" collapsed="false">
      <c r="A330" s="154" t="str">
        <f aca="false">IF($C$47=2,$S$14,"")</f>
        <v/>
      </c>
      <c r="AA330" s="74"/>
    </row>
    <row r="331" customFormat="false" ht="14.65" hidden="false" customHeight="false" outlineLevel="0" collapsed="false">
      <c r="A331" s="83" t="str">
        <f aca="false">$D$57</f>
        <v>($'s)</v>
      </c>
      <c r="B331" s="146" t="str">
        <f aca="false">IF($C$305=2,$S$20,"")</f>
        <v/>
      </c>
      <c r="AA331" s="74"/>
    </row>
    <row r="332" customFormat="false" ht="14.65" hidden="false" customHeight="false" outlineLevel="0" collapsed="false">
      <c r="A332" s="83" t="s">
        <v>236</v>
      </c>
      <c r="B332" s="129" t="str">
        <f aca="false">IF(AND(SUM(B335:M351)&gt;0,$C$305=1),$S$11,"")</f>
        <v/>
      </c>
      <c r="N332" s="81" t="s">
        <v>231</v>
      </c>
      <c r="AA332" s="74"/>
    </row>
    <row r="333" customFormat="false" ht="14.65" hidden="false" customHeight="false" outlineLevel="0" collapsed="false">
      <c r="A333" s="131" t="s">
        <v>237</v>
      </c>
      <c r="B333" s="112" t="e">
        <f aca="false">DATE(FIRST_YEAR,FIRST_MONTH,15)</f>
        <v>#VALUE!</v>
      </c>
      <c r="C333" s="112" t="e">
        <f aca="false">B333+365/12</f>
        <v>#VALUE!</v>
      </c>
      <c r="D333" s="112" t="e">
        <f aca="false">C333+365/12</f>
        <v>#VALUE!</v>
      </c>
      <c r="E333" s="112" t="e">
        <f aca="false">D333+365/12</f>
        <v>#VALUE!</v>
      </c>
      <c r="F333" s="112" t="e">
        <f aca="false">E333+365/12</f>
        <v>#VALUE!</v>
      </c>
      <c r="G333" s="112" t="e">
        <f aca="false">F333+365/12</f>
        <v>#VALUE!</v>
      </c>
      <c r="H333" s="112" t="e">
        <f aca="false">G333+365/12</f>
        <v>#VALUE!</v>
      </c>
      <c r="I333" s="112" t="e">
        <f aca="false">H333+365/12</f>
        <v>#VALUE!</v>
      </c>
      <c r="J333" s="112" t="e">
        <f aca="false">I333+365/12</f>
        <v>#VALUE!</v>
      </c>
      <c r="K333" s="112" t="e">
        <f aca="false">J333+365/12</f>
        <v>#VALUE!</v>
      </c>
      <c r="L333" s="112" t="e">
        <f aca="false">K333+365/12</f>
        <v>#VALUE!</v>
      </c>
      <c r="M333" s="112" t="e">
        <f aca="false">L333+365/12</f>
        <v>#VALUE!</v>
      </c>
      <c r="N333" s="111" t="e">
        <f aca="false">YEAR(DATE(FIRST_YEAR,FIRST_MONTH,15))</f>
        <v>#VALUE!</v>
      </c>
      <c r="O333" s="111" t="e">
        <f aca="false">(YEAR(DATE(FIRST_YEAR,FIRST_MONTH,15))-1900)+1901</f>
        <v>#VALUE!</v>
      </c>
      <c r="P333" s="111" t="e">
        <f aca="false">(YEAR(DATE(FIRST_YEAR,FIRST_MONTH,15))-1900)+1902</f>
        <v>#VALUE!</v>
      </c>
      <c r="Q333" s="111" t="e">
        <f aca="false">(YEAR(DATE(FIRST_YEAR,FIRST_MONTH,15))-1900)+1903</f>
        <v>#VALUE!</v>
      </c>
      <c r="R333" s="111" t="e">
        <f aca="false">(YEAR(DATE(FIRST_YEAR,FIRST_MONTH,15))-1900)+1904</f>
        <v>#VALUE!</v>
      </c>
      <c r="AA333" s="74"/>
    </row>
    <row r="334" customFormat="false" ht="14.65" hidden="false" customHeight="false" outlineLevel="0" collapsed="false">
      <c r="A334" s="0" t="str">
        <f aca="false">$A$94</f>
        <v>COST OF GOODS SOLD:</v>
      </c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AA334" s="74"/>
    </row>
    <row r="335" customFormat="false" ht="14.65" hidden="false" customHeight="false" outlineLevel="0" collapsed="false">
      <c r="A335" s="0" t="str">
        <f aca="false">$A$95</f>
        <v> Materials</v>
      </c>
      <c r="B335" s="100" t="n">
        <v>0</v>
      </c>
      <c r="C335" s="100" t="n">
        <v>0</v>
      </c>
      <c r="D335" s="100" t="n">
        <v>0</v>
      </c>
      <c r="E335" s="100" t="n">
        <v>0</v>
      </c>
      <c r="F335" s="100" t="n">
        <v>0</v>
      </c>
      <c r="G335" s="100" t="n">
        <v>0</v>
      </c>
      <c r="H335" s="100" t="n">
        <v>0</v>
      </c>
      <c r="I335" s="100" t="n">
        <v>0</v>
      </c>
      <c r="J335" s="100" t="n">
        <v>0</v>
      </c>
      <c r="K335" s="100" t="n">
        <v>0</v>
      </c>
      <c r="L335" s="100" t="n">
        <v>0</v>
      </c>
      <c r="M335" s="100" t="n">
        <v>0</v>
      </c>
      <c r="N335" s="92" t="n">
        <f aca="false">SUM(B335:M335)</f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AA335" s="74"/>
    </row>
    <row r="336" customFormat="false" ht="14.65" hidden="false" customHeight="false" outlineLevel="0" collapsed="false">
      <c r="A336" s="0" t="str">
        <f aca="false">$A$96</f>
        <v> Labor</v>
      </c>
      <c r="B336" s="100" t="n">
        <v>0</v>
      </c>
      <c r="C336" s="100" t="n">
        <v>0</v>
      </c>
      <c r="D336" s="100" t="n">
        <v>0</v>
      </c>
      <c r="E336" s="100" t="n">
        <v>0</v>
      </c>
      <c r="F336" s="100" t="n">
        <v>0</v>
      </c>
      <c r="G336" s="100" t="n">
        <v>0</v>
      </c>
      <c r="H336" s="100" t="n">
        <v>0</v>
      </c>
      <c r="I336" s="100" t="n">
        <v>0</v>
      </c>
      <c r="J336" s="100" t="n">
        <v>0</v>
      </c>
      <c r="K336" s="100" t="n">
        <v>0</v>
      </c>
      <c r="L336" s="100" t="n">
        <v>0</v>
      </c>
      <c r="M336" s="100" t="n">
        <v>0</v>
      </c>
      <c r="N336" s="92" t="n">
        <f aca="false">SUM(B336:M336)</f>
        <v>0</v>
      </c>
      <c r="O336" s="100" t="n">
        <v>0</v>
      </c>
      <c r="P336" s="100" t="n">
        <v>0</v>
      </c>
      <c r="Q336" s="100" t="n">
        <v>0</v>
      </c>
      <c r="R336" s="100" t="n">
        <v>0</v>
      </c>
      <c r="AA336" s="74"/>
    </row>
    <row r="337" customFormat="false" ht="14.65" hidden="false" customHeight="false" outlineLevel="0" collapsed="false">
      <c r="A337" s="0" t="str">
        <f aca="false">$A$97</f>
        <v> Fixed Cost of Goods Sold</v>
      </c>
      <c r="B337" s="100" t="n">
        <v>0</v>
      </c>
      <c r="C337" s="100" t="n">
        <v>0</v>
      </c>
      <c r="D337" s="100" t="n">
        <v>0</v>
      </c>
      <c r="E337" s="100" t="n">
        <v>0</v>
      </c>
      <c r="F337" s="100" t="n">
        <v>0</v>
      </c>
      <c r="G337" s="100" t="n">
        <v>0</v>
      </c>
      <c r="H337" s="100" t="n">
        <v>0</v>
      </c>
      <c r="I337" s="100" t="n">
        <v>0</v>
      </c>
      <c r="J337" s="100" t="n">
        <v>0</v>
      </c>
      <c r="K337" s="100" t="n">
        <v>0</v>
      </c>
      <c r="L337" s="100" t="n">
        <v>0</v>
      </c>
      <c r="M337" s="100" t="n">
        <v>0</v>
      </c>
      <c r="N337" s="92" t="n">
        <f aca="false">SUM(B337:M337)</f>
        <v>0</v>
      </c>
      <c r="O337" s="100" t="n">
        <v>0</v>
      </c>
      <c r="P337" s="100" t="n">
        <v>0</v>
      </c>
      <c r="Q337" s="100" t="n">
        <v>0</v>
      </c>
      <c r="R337" s="100" t="n">
        <v>0</v>
      </c>
      <c r="AA337" s="74"/>
    </row>
    <row r="338" customFormat="false" ht="14.65" hidden="false" customHeight="false" outlineLevel="0" collapsed="false">
      <c r="A338" s="0" t="str">
        <f aca="false">$A$98</f>
        <v>   Production, Non Exempt Payroll</v>
      </c>
      <c r="B338" s="100" t="n">
        <v>0</v>
      </c>
      <c r="C338" s="100" t="n">
        <v>0</v>
      </c>
      <c r="D338" s="100" t="n">
        <v>0</v>
      </c>
      <c r="E338" s="100" t="n">
        <v>0</v>
      </c>
      <c r="F338" s="100" t="n">
        <v>0</v>
      </c>
      <c r="G338" s="100" t="n">
        <v>0</v>
      </c>
      <c r="H338" s="100" t="n">
        <v>0</v>
      </c>
      <c r="I338" s="100" t="n">
        <v>0</v>
      </c>
      <c r="J338" s="100" t="n">
        <v>0</v>
      </c>
      <c r="K338" s="100" t="n">
        <v>0</v>
      </c>
      <c r="L338" s="100" t="n">
        <v>0</v>
      </c>
      <c r="M338" s="100" t="n">
        <v>0</v>
      </c>
      <c r="N338" s="92" t="n">
        <f aca="false">SUM(B338:M338)</f>
        <v>0</v>
      </c>
      <c r="O338" s="100" t="n">
        <v>0</v>
      </c>
      <c r="P338" s="100" t="n">
        <v>0</v>
      </c>
      <c r="Q338" s="100" t="n">
        <v>0</v>
      </c>
      <c r="R338" s="100" t="n">
        <v>0</v>
      </c>
      <c r="AA338" s="74"/>
    </row>
    <row r="339" customFormat="false" ht="14.65" hidden="false" customHeight="false" outlineLevel="0" collapsed="false">
      <c r="A339" s="0" t="str">
        <f aca="false">$A$99</f>
        <v>   Production, Facility Expense</v>
      </c>
      <c r="B339" s="100" t="n">
        <v>0</v>
      </c>
      <c r="C339" s="100" t="n">
        <v>0</v>
      </c>
      <c r="D339" s="100" t="n">
        <v>0</v>
      </c>
      <c r="E339" s="100" t="n">
        <v>0</v>
      </c>
      <c r="F339" s="100" t="n">
        <v>0</v>
      </c>
      <c r="G339" s="100" t="n">
        <v>0</v>
      </c>
      <c r="H339" s="100" t="n">
        <v>0</v>
      </c>
      <c r="I339" s="100" t="n">
        <v>0</v>
      </c>
      <c r="J339" s="100" t="n">
        <v>0</v>
      </c>
      <c r="K339" s="100" t="n">
        <v>0</v>
      </c>
      <c r="L339" s="100" t="n">
        <v>0</v>
      </c>
      <c r="M339" s="100" t="n">
        <v>0</v>
      </c>
      <c r="N339" s="92" t="n">
        <f aca="false">SUM(B339:M339)</f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AA339" s="74"/>
    </row>
    <row r="340" customFormat="false" ht="14.65" hidden="false" customHeight="false" outlineLevel="0" collapsed="false">
      <c r="A340" s="0" t="str">
        <f aca="false">$A$100</f>
        <v>   Production, Equipment Expense</v>
      </c>
      <c r="B340" s="100" t="n">
        <v>0</v>
      </c>
      <c r="C340" s="100" t="n">
        <v>0</v>
      </c>
      <c r="D340" s="100" t="n">
        <v>0</v>
      </c>
      <c r="E340" s="100" t="n">
        <v>0</v>
      </c>
      <c r="F340" s="100" t="n">
        <v>0</v>
      </c>
      <c r="G340" s="100" t="n">
        <v>0</v>
      </c>
      <c r="H340" s="100" t="n">
        <v>0</v>
      </c>
      <c r="I340" s="100" t="n">
        <v>0</v>
      </c>
      <c r="J340" s="100" t="n">
        <v>0</v>
      </c>
      <c r="K340" s="100" t="n">
        <v>0</v>
      </c>
      <c r="L340" s="100" t="n">
        <v>0</v>
      </c>
      <c r="M340" s="100" t="n">
        <v>0</v>
      </c>
      <c r="N340" s="92" t="n">
        <f aca="false">SUM(B340:M340)</f>
        <v>0</v>
      </c>
      <c r="O340" s="100" t="n">
        <v>0</v>
      </c>
      <c r="P340" s="100" t="n">
        <v>0</v>
      </c>
      <c r="Q340" s="100" t="n">
        <v>0</v>
      </c>
      <c r="R340" s="100" t="n">
        <v>0</v>
      </c>
      <c r="AA340" s="74"/>
    </row>
    <row r="341" customFormat="false" ht="14.65" hidden="false" customHeight="false" outlineLevel="0" collapsed="false">
      <c r="A341" s="0" t="str">
        <f aca="false">$A$101</f>
        <v>   Supplies, Tools</v>
      </c>
      <c r="B341" s="100" t="n">
        <v>0</v>
      </c>
      <c r="C341" s="100" t="n">
        <v>0</v>
      </c>
      <c r="D341" s="100" t="n">
        <v>0</v>
      </c>
      <c r="E341" s="100" t="n">
        <v>0</v>
      </c>
      <c r="F341" s="100" t="n">
        <v>0</v>
      </c>
      <c r="G341" s="100" t="n">
        <v>0</v>
      </c>
      <c r="H341" s="100" t="n">
        <v>0</v>
      </c>
      <c r="I341" s="100" t="n">
        <v>0</v>
      </c>
      <c r="J341" s="100" t="n">
        <v>0</v>
      </c>
      <c r="K341" s="100" t="n">
        <v>0</v>
      </c>
      <c r="L341" s="100" t="n">
        <v>0</v>
      </c>
      <c r="M341" s="100" t="n">
        <v>0</v>
      </c>
      <c r="N341" s="92" t="n">
        <f aca="false">SUM(B341:M341)</f>
        <v>0</v>
      </c>
      <c r="O341" s="100" t="n">
        <v>0</v>
      </c>
      <c r="P341" s="100" t="n">
        <v>0</v>
      </c>
      <c r="Q341" s="100" t="n">
        <v>0</v>
      </c>
      <c r="R341" s="100" t="n">
        <v>0</v>
      </c>
      <c r="AA341" s="74"/>
    </row>
    <row r="342" customFormat="false" ht="14.65" hidden="false" customHeight="false" outlineLevel="0" collapsed="false">
      <c r="A342" s="0" t="str">
        <f aca="false">$A$102</f>
        <v>   Packaging</v>
      </c>
      <c r="B342" s="100" t="n">
        <v>0</v>
      </c>
      <c r="C342" s="100" t="n">
        <v>0</v>
      </c>
      <c r="D342" s="100" t="n">
        <v>0</v>
      </c>
      <c r="E342" s="100" t="n">
        <v>0</v>
      </c>
      <c r="F342" s="100" t="n">
        <v>0</v>
      </c>
      <c r="G342" s="100" t="n">
        <v>0</v>
      </c>
      <c r="H342" s="100" t="n">
        <v>0</v>
      </c>
      <c r="I342" s="100" t="n">
        <v>0</v>
      </c>
      <c r="J342" s="100" t="n">
        <v>0</v>
      </c>
      <c r="K342" s="100" t="n">
        <v>0</v>
      </c>
      <c r="L342" s="100" t="n">
        <v>0</v>
      </c>
      <c r="M342" s="100" t="n">
        <v>0</v>
      </c>
      <c r="N342" s="92" t="n">
        <f aca="false">SUM(B342:M342)</f>
        <v>0</v>
      </c>
      <c r="O342" s="100" t="n">
        <v>0</v>
      </c>
      <c r="P342" s="100" t="n">
        <v>0</v>
      </c>
      <c r="Q342" s="100" t="n">
        <v>0</v>
      </c>
      <c r="R342" s="100" t="n">
        <v>0</v>
      </c>
      <c r="AA342" s="74"/>
    </row>
    <row r="343" customFormat="false" ht="14.65" hidden="false" customHeight="false" outlineLevel="0" collapsed="false">
      <c r="A343" s="0" t="str">
        <f aca="false">$A$103</f>
        <v> Other</v>
      </c>
      <c r="B343" s="100" t="n">
        <v>0</v>
      </c>
      <c r="C343" s="100" t="n">
        <v>0</v>
      </c>
      <c r="D343" s="100" t="n">
        <v>0</v>
      </c>
      <c r="E343" s="100" t="n">
        <v>0</v>
      </c>
      <c r="F343" s="100" t="n">
        <v>0</v>
      </c>
      <c r="G343" s="100" t="n">
        <v>0</v>
      </c>
      <c r="H343" s="100" t="n">
        <v>0</v>
      </c>
      <c r="I343" s="100" t="n">
        <v>0</v>
      </c>
      <c r="J343" s="100" t="n">
        <v>0</v>
      </c>
      <c r="K343" s="100" t="n">
        <v>0</v>
      </c>
      <c r="L343" s="100" t="n">
        <v>0</v>
      </c>
      <c r="M343" s="100" t="n">
        <v>0</v>
      </c>
      <c r="N343" s="92" t="n">
        <f aca="false">SUM(B343:M343)</f>
        <v>0</v>
      </c>
      <c r="O343" s="100" t="n">
        <v>0</v>
      </c>
      <c r="P343" s="100" t="n">
        <v>0</v>
      </c>
      <c r="Q343" s="100" t="n">
        <v>0</v>
      </c>
      <c r="R343" s="100" t="n">
        <v>0</v>
      </c>
      <c r="AA343" s="74"/>
    </row>
    <row r="344" customFormat="false" ht="14.65" hidden="false" customHeight="false" outlineLevel="0" collapsed="false">
      <c r="AA344" s="74"/>
    </row>
    <row r="345" customFormat="false" ht="14.65" hidden="false" customHeight="false" outlineLevel="0" collapsed="false">
      <c r="A345" s="93" t="s">
        <v>115</v>
      </c>
      <c r="B345" s="94" t="s">
        <v>116</v>
      </c>
      <c r="C345" s="94" t="s">
        <v>116</v>
      </c>
      <c r="D345" s="94" t="s">
        <v>116</v>
      </c>
      <c r="E345" s="94" t="s">
        <v>116</v>
      </c>
      <c r="F345" s="94" t="s">
        <v>116</v>
      </c>
      <c r="G345" s="94" t="s">
        <v>116</v>
      </c>
      <c r="H345" s="94" t="s">
        <v>116</v>
      </c>
      <c r="I345" s="94" t="s">
        <v>116</v>
      </c>
      <c r="J345" s="94" t="s">
        <v>116</v>
      </c>
      <c r="K345" s="94" t="s">
        <v>116</v>
      </c>
      <c r="L345" s="94" t="s">
        <v>116</v>
      </c>
      <c r="M345" s="94" t="s">
        <v>116</v>
      </c>
      <c r="N345" s="94" t="s">
        <v>116</v>
      </c>
      <c r="O345" s="94" t="s">
        <v>116</v>
      </c>
      <c r="P345" s="94" t="s">
        <v>116</v>
      </c>
      <c r="Q345" s="94" t="s">
        <v>116</v>
      </c>
      <c r="R345" s="94" t="s">
        <v>116</v>
      </c>
      <c r="S345" s="94" t="s">
        <v>116</v>
      </c>
      <c r="T345" s="94" t="s">
        <v>116</v>
      </c>
      <c r="U345" s="94" t="s">
        <v>116</v>
      </c>
      <c r="V345" s="94" t="s">
        <v>116</v>
      </c>
      <c r="W345" s="94" t="s">
        <v>116</v>
      </c>
      <c r="X345" s="94" t="s">
        <v>116</v>
      </c>
      <c r="Y345" s="94" t="s">
        <v>116</v>
      </c>
      <c r="Z345" s="94" t="s">
        <v>117</v>
      </c>
      <c r="AA345" s="74"/>
    </row>
    <row r="346" customFormat="false" ht="14.65" hidden="false" customHeight="false" outlineLevel="0" collapsed="false">
      <c r="AA346" s="74"/>
    </row>
    <row r="347" customFormat="false" ht="14.65" hidden="false" customHeight="false" outlineLevel="0" collapsed="false">
      <c r="AA347" s="74"/>
    </row>
    <row r="348" customFormat="false" ht="17" hidden="false" customHeight="false" outlineLevel="0" collapsed="false">
      <c r="B348" s="120" t="s">
        <v>244</v>
      </c>
      <c r="AA348" s="74"/>
    </row>
    <row r="349" customFormat="false" ht="14.65" hidden="false" customHeight="false" outlineLevel="0" collapsed="false">
      <c r="AA349" s="74"/>
    </row>
    <row r="350" customFormat="false" ht="14.65" hidden="false" customHeight="false" outlineLevel="0" collapsed="false">
      <c r="AA350" s="74"/>
    </row>
    <row r="351" customFormat="false" ht="14.65" hidden="false" customHeight="false" outlineLevel="0" collapsed="false">
      <c r="A351" s="121" t="s">
        <v>215</v>
      </c>
      <c r="AA351" s="74"/>
    </row>
    <row r="352" customFormat="false" ht="14.65" hidden="false" customHeight="false" outlineLevel="0" collapsed="false">
      <c r="A352" s="87" t="s">
        <v>216</v>
      </c>
      <c r="AA352" s="74"/>
    </row>
    <row r="353" customFormat="false" ht="14.65" hidden="false" customHeight="false" outlineLevel="0" collapsed="false">
      <c r="A353" s="87" t="s">
        <v>241</v>
      </c>
      <c r="AA353" s="74"/>
    </row>
    <row r="354" customFormat="false" ht="14.65" hidden="false" customHeight="false" outlineLevel="0" collapsed="false">
      <c r="A354" s="87" t="s">
        <v>218</v>
      </c>
      <c r="C354" s="122" t="s">
        <v>219</v>
      </c>
      <c r="AA354" s="74"/>
    </row>
    <row r="355" customFormat="false" ht="14.65" hidden="false" customHeight="false" outlineLevel="0" collapsed="false">
      <c r="C355" s="123" t="s">
        <v>220</v>
      </c>
      <c r="D355" s="152" t="str">
        <f aca="false">IF(OR($C$356=1,$C$356=2),"",$S$3)</f>
        <v/>
      </c>
      <c r="AA355" s="74"/>
    </row>
    <row r="356" customFormat="false" ht="14.65" hidden="false" customHeight="false" outlineLevel="0" collapsed="false">
      <c r="A356" s="87" t="s">
        <v>221</v>
      </c>
      <c r="C356" s="160" t="n">
        <v>1</v>
      </c>
      <c r="AA356" s="74"/>
    </row>
    <row r="357" customFormat="false" ht="14.65" hidden="false" customHeight="false" outlineLevel="0" collapsed="false">
      <c r="C357" s="124"/>
      <c r="AA357" s="74"/>
    </row>
    <row r="358" customFormat="false" ht="14.65" hidden="false" customHeight="false" outlineLevel="0" collapsed="false">
      <c r="A358" s="153" t="str">
        <f aca="false">IF($C$356=1,$S$5,"")</f>
        <v> SEASONAL VARIANCE ADJUSTER (for use with Method 1):</v>
      </c>
      <c r="AA358" s="74"/>
    </row>
    <row r="359" customFormat="false" ht="14.65" hidden="false" customHeight="false" outlineLevel="0" collapsed="false">
      <c r="A359" s="0" t="str">
        <f aca="false">IF($C$356=1,$S$6,"")</f>
        <v>  If you have NO seasonal variance - Accept the default 8.33%/month</v>
      </c>
      <c r="AA359" s="74"/>
    </row>
    <row r="360" customFormat="false" ht="14.65" hidden="false" customHeight="false" outlineLevel="0" collapsed="false">
      <c r="A360" s="0" t="str">
        <f aca="false">IF($C$356=1,$S$7,"")</f>
        <v>  If you HAVE seasonal variances input your own fractions.  THEY MUST ADD UP TO 1  (100%)</v>
      </c>
      <c r="AA360" s="74"/>
    </row>
    <row r="361" customFormat="false" ht="14.65" hidden="false" customHeight="false" outlineLevel="0" collapsed="false">
      <c r="AA361" s="74"/>
    </row>
    <row r="362" customFormat="false" ht="14.65" hidden="false" customHeight="false" outlineLevel="0" collapsed="false">
      <c r="A362" s="125" t="str">
        <f aca="false">IF($C$356=2,"",(IF(AND(SUM(B363:M363)&lt;1.01,SUM(B363:M363)&gt;0.99),"",$S$9)))</f>
        <v/>
      </c>
      <c r="B362" s="112" t="e">
        <f aca="false">IF($C$356=1,B$285,"")</f>
        <v>#VALUE!</v>
      </c>
      <c r="C362" s="112" t="e">
        <f aca="false">IF($C$356=1,C$285,"")</f>
        <v>#VALUE!</v>
      </c>
      <c r="D362" s="112" t="e">
        <f aca="false">IF($C$356=1,D$285,"")</f>
        <v>#VALUE!</v>
      </c>
      <c r="E362" s="112" t="e">
        <f aca="false">IF($C$356=1,E$285,"")</f>
        <v>#VALUE!</v>
      </c>
      <c r="F362" s="112" t="e">
        <f aca="false">IF($C$356=1,F$285,"")</f>
        <v>#VALUE!</v>
      </c>
      <c r="G362" s="112" t="e">
        <f aca="false">IF($C$356=1,G$285,"")</f>
        <v>#VALUE!</v>
      </c>
      <c r="H362" s="112" t="e">
        <f aca="false">IF($C$356=1,H$285,"")</f>
        <v>#VALUE!</v>
      </c>
      <c r="I362" s="112" t="e">
        <f aca="false">IF($C$356=1,I$285,"")</f>
        <v>#VALUE!</v>
      </c>
      <c r="J362" s="112" t="e">
        <f aca="false">IF($C$356=1,J$285,"")</f>
        <v>#VALUE!</v>
      </c>
      <c r="K362" s="112" t="e">
        <f aca="false">IF($C$356=1,K$285,"")</f>
        <v>#VALUE!</v>
      </c>
      <c r="L362" s="112" t="e">
        <f aca="false">IF($C$356=1,L$285,"")</f>
        <v>#VALUE!</v>
      </c>
      <c r="M362" s="112" t="e">
        <f aca="false">IF($C$356=1,M$285,"")</f>
        <v>#VALUE!</v>
      </c>
      <c r="AA362" s="74"/>
    </row>
    <row r="363" customFormat="false" ht="14.65" hidden="false" customHeight="false" outlineLevel="0" collapsed="false">
      <c r="A363" s="126" t="str">
        <f aca="false">IF($C$356=2,"",(IF(AND(SUM(B363:M363)&lt;1.01,SUM(B363:M363)&gt;0.99),"",$S$8)))</f>
        <v/>
      </c>
      <c r="B363" s="127" t="n">
        <f aca="false">IF($C$261=1,1/12,"")</f>
        <v>0.0833333333333333</v>
      </c>
      <c r="C363" s="127" t="n">
        <f aca="false">IF($C$261=1,1/12,"")</f>
        <v>0.0833333333333333</v>
      </c>
      <c r="D363" s="127" t="n">
        <f aca="false">IF($C$261=1,1/12,"")</f>
        <v>0.0833333333333333</v>
      </c>
      <c r="E363" s="127" t="n">
        <f aca="false">IF($C$261=1,1/12,"")</f>
        <v>0.0833333333333333</v>
      </c>
      <c r="F363" s="127" t="n">
        <f aca="false">IF($C$261=1,1/12,"")</f>
        <v>0.0833333333333333</v>
      </c>
      <c r="G363" s="127" t="n">
        <f aca="false">IF($C$261=1,1/12,"")</f>
        <v>0.0833333333333333</v>
      </c>
      <c r="H363" s="127" t="n">
        <f aca="false">IF($C$261=1,1/12,"")</f>
        <v>0.0833333333333333</v>
      </c>
      <c r="I363" s="127" t="n">
        <f aca="false">IF($C$261=1,1/12,"")</f>
        <v>0.0833333333333333</v>
      </c>
      <c r="J363" s="127" t="n">
        <f aca="false">IF($C$261=1,1/12,"")</f>
        <v>0.0833333333333333</v>
      </c>
      <c r="K363" s="127" t="n">
        <f aca="false">IF($C$261=1,1/12,"")</f>
        <v>0.0833333333333333</v>
      </c>
      <c r="L363" s="127" t="n">
        <f aca="false">IF($C$261=1,1/12,"")</f>
        <v>0.0833333333333333</v>
      </c>
      <c r="M363" s="127" t="n">
        <f aca="false">IF($C$261=1,1/12,"")</f>
        <v>0.0833333333333333</v>
      </c>
      <c r="AA363" s="74"/>
    </row>
    <row r="364" customFormat="false" ht="14.65" hidden="false" customHeight="false" outlineLevel="0" collapsed="false">
      <c r="A364" s="126" t="str">
        <f aca="false">IF($C$356=2,"",(IF(AND(SUM(B363:M363)&lt;1.01,SUM(B363:M363)&gt;0.99),"",$S$36)))</f>
        <v/>
      </c>
      <c r="B364" s="155" t="str">
        <f aca="false">IF($C$356=2,"",(IF(AND(SUM(B363:M363)&lt;1.01,SUM(B363:M363)&gt;0.99),"",SUM(B363:M363))))</f>
        <v/>
      </c>
      <c r="AA364" s="74"/>
    </row>
    <row r="365" customFormat="false" ht="14.65" hidden="false" customHeight="false" outlineLevel="0" collapsed="false">
      <c r="AA365" s="74"/>
    </row>
    <row r="366" customFormat="false" ht="14.65" hidden="false" customHeight="false" outlineLevel="0" collapsed="false">
      <c r="A366" s="129" t="str">
        <f aca="false">IF($C$356=2,$S$10,"")</f>
        <v/>
      </c>
      <c r="AA366" s="74"/>
    </row>
    <row r="367" customFormat="false" ht="14.65" hidden="false" customHeight="false" outlineLevel="0" collapsed="false">
      <c r="A367" s="83" t="s">
        <v>222</v>
      </c>
      <c r="B367" s="81" t="s">
        <v>223</v>
      </c>
      <c r="C367" s="81" t="s">
        <v>223</v>
      </c>
      <c r="D367" s="81" t="s">
        <v>223</v>
      </c>
      <c r="E367" s="81" t="s">
        <v>223</v>
      </c>
      <c r="F367" s="81" t="s">
        <v>223</v>
      </c>
      <c r="AA367" s="74"/>
    </row>
    <row r="368" customFormat="false" ht="14.65" hidden="false" customHeight="false" outlineLevel="0" collapsed="false">
      <c r="A368" s="131" t="s">
        <v>224</v>
      </c>
      <c r="B368" s="81" t="s">
        <v>225</v>
      </c>
      <c r="C368" s="81" t="s">
        <v>226</v>
      </c>
      <c r="D368" s="81" t="s">
        <v>227</v>
      </c>
      <c r="E368" s="81" t="s">
        <v>228</v>
      </c>
      <c r="F368" s="81" t="s">
        <v>229</v>
      </c>
      <c r="H368" s="132" t="s">
        <v>242</v>
      </c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4" t="s">
        <v>231</v>
      </c>
      <c r="V368" s="133"/>
      <c r="W368" s="133"/>
      <c r="X368" s="133"/>
      <c r="Y368" s="135"/>
      <c r="AA368" s="74"/>
    </row>
    <row r="369" customFormat="false" ht="14.65" hidden="false" customHeight="false" outlineLevel="0" collapsed="false">
      <c r="B369" s="81" t="s">
        <v>232</v>
      </c>
      <c r="C369" s="81" t="s">
        <v>233</v>
      </c>
      <c r="D369" s="81" t="s">
        <v>233</v>
      </c>
      <c r="E369" s="81" t="s">
        <v>233</v>
      </c>
      <c r="F369" s="81" t="s">
        <v>233</v>
      </c>
      <c r="H369" s="141" t="s">
        <v>20</v>
      </c>
      <c r="I369" s="137" t="e">
        <f aca="false">DATE(FIRST_YEAR,FIRST_MONTH,15)</f>
        <v>#VALUE!</v>
      </c>
      <c r="J369" s="137" t="e">
        <f aca="false">I369+365/12</f>
        <v>#VALUE!</v>
      </c>
      <c r="K369" s="137" t="e">
        <f aca="false">J369+365/12</f>
        <v>#VALUE!</v>
      </c>
      <c r="L369" s="137" t="e">
        <f aca="false">K369+365/12</f>
        <v>#VALUE!</v>
      </c>
      <c r="M369" s="137" t="e">
        <f aca="false">L369+365/12</f>
        <v>#VALUE!</v>
      </c>
      <c r="N369" s="137" t="e">
        <f aca="false">M369+365/12</f>
        <v>#VALUE!</v>
      </c>
      <c r="O369" s="137" t="e">
        <f aca="false">N369+365/12</f>
        <v>#VALUE!</v>
      </c>
      <c r="P369" s="137" t="e">
        <f aca="false">O369+365/12</f>
        <v>#VALUE!</v>
      </c>
      <c r="Q369" s="137" t="e">
        <f aca="false">P369+365/12</f>
        <v>#VALUE!</v>
      </c>
      <c r="R369" s="137" t="e">
        <f aca="false">Q369+365/12</f>
        <v>#VALUE!</v>
      </c>
      <c r="S369" s="137" t="e">
        <f aca="false">R369+365/12</f>
        <v>#VALUE!</v>
      </c>
      <c r="T369" s="137" t="e">
        <f aca="false">S369+365/12</f>
        <v>#VALUE!</v>
      </c>
      <c r="U369" s="138" t="e">
        <f aca="false">YEAR(DATE(FIRST_YEAR,FIRST_MONTH,15))</f>
        <v>#VALUE!</v>
      </c>
      <c r="V369" s="138" t="e">
        <f aca="false">(YEAR(DATE(FIRST_YEAR,FIRST_MONTH,15))-1900)+1901</f>
        <v>#VALUE!</v>
      </c>
      <c r="W369" s="138" t="e">
        <f aca="false">(YEAR(DATE(FIRST_YEAR,FIRST_MONTH,15))-1900)+1902</f>
        <v>#VALUE!</v>
      </c>
      <c r="X369" s="138" t="e">
        <f aca="false">(YEAR(DATE(FIRST_YEAR,FIRST_MONTH,15))-1900)+1903</f>
        <v>#VALUE!</v>
      </c>
      <c r="Y369" s="139" t="e">
        <f aca="false">(YEAR(DATE(FIRST_YEAR,FIRST_MONTH,15))-1900)+1904</f>
        <v>#VALUE!</v>
      </c>
      <c r="AA369" s="74"/>
    </row>
    <row r="370" customFormat="false" ht="14.65" hidden="false" customHeight="false" outlineLevel="0" collapsed="false">
      <c r="A370" s="0" t="str">
        <f aca="false">$A$112</f>
        <v> GENERAL &amp; ADMINISTRATION:</v>
      </c>
      <c r="H370" s="141" t="str">
        <f aca="false">$A$112</f>
        <v> GENERAL &amp; ADMINISTRATION:</v>
      </c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57"/>
      <c r="AA370" s="74"/>
    </row>
    <row r="371" customFormat="false" ht="14.65" hidden="false" customHeight="false" outlineLevel="0" collapsed="false">
      <c r="A371" s="0" t="str">
        <f aca="false">$A$113</f>
        <v>  Payroll &amp; Payroll Related Exp.</v>
      </c>
      <c r="B371" s="140" t="n">
        <v>0</v>
      </c>
      <c r="C371" s="140" t="n">
        <v>0</v>
      </c>
      <c r="D371" s="140" t="n">
        <v>0</v>
      </c>
      <c r="E371" s="140" t="n">
        <v>0</v>
      </c>
      <c r="F371" s="140" t="n">
        <v>0</v>
      </c>
      <c r="H371" s="141" t="str">
        <f aca="false">$A$113</f>
        <v>  Payroll &amp; Payroll Related Exp.</v>
      </c>
      <c r="I371" s="142" t="n">
        <f aca="false">IF($C$356&gt;1,0,($C113*B$363)*(1+$B371))</f>
        <v>0</v>
      </c>
      <c r="J371" s="142" t="n">
        <f aca="false">IF($C$356&gt;1,0,($C113*C$363)*(1+$B371))</f>
        <v>0</v>
      </c>
      <c r="K371" s="142" t="n">
        <f aca="false">IF($C$356&gt;1,0,($C113*D$363)*(1+$B371))</f>
        <v>0</v>
      </c>
      <c r="L371" s="142" t="n">
        <f aca="false">IF($C$356&gt;1,0,($C113*E$363)*(1+$B371))</f>
        <v>0</v>
      </c>
      <c r="M371" s="142" t="n">
        <f aca="false">IF($C$356&gt;1,0,($C113*F$363)*(1+$B371))</f>
        <v>0</v>
      </c>
      <c r="N371" s="142" t="n">
        <f aca="false">IF($C$356&gt;1,0,($C113*G$363)*(1+$B371))</f>
        <v>0</v>
      </c>
      <c r="O371" s="142" t="n">
        <f aca="false">IF($C$356&gt;1,0,($C113*H$363)*(1+$B371))</f>
        <v>0</v>
      </c>
      <c r="P371" s="142" t="n">
        <f aca="false">IF($C$356&gt;1,0,($C113*I$363)*(1+$B371))</f>
        <v>0</v>
      </c>
      <c r="Q371" s="142" t="n">
        <f aca="false">IF($C$356&gt;1,0,($C113*J$363)*(1+$B371))</f>
        <v>0</v>
      </c>
      <c r="R371" s="142" t="n">
        <f aca="false">IF($C$356&gt;1,0,($C113*K$363)*(1+$B371))</f>
        <v>0</v>
      </c>
      <c r="S371" s="142" t="n">
        <f aca="false">IF($C$356&gt;1,0,($C113*L$363)*(1+$B371))</f>
        <v>0</v>
      </c>
      <c r="T371" s="142" t="n">
        <f aca="false">IF($C$356&gt;1,0,($C113*M$363)*(1+$B371))</f>
        <v>0</v>
      </c>
      <c r="U371" s="142" t="n">
        <f aca="false">SUM(I371:T371)</f>
        <v>0</v>
      </c>
      <c r="V371" s="142" t="n">
        <f aca="false">U371*(1+C371)</f>
        <v>0</v>
      </c>
      <c r="W371" s="142" t="n">
        <f aca="false">V371*(1+D371)</f>
        <v>0</v>
      </c>
      <c r="X371" s="142" t="n">
        <f aca="false">W371*(1+E371)</f>
        <v>0</v>
      </c>
      <c r="Y371" s="143" t="n">
        <f aca="false">X371*(1+F371)</f>
        <v>0</v>
      </c>
      <c r="AA371" s="74"/>
    </row>
    <row r="372" customFormat="false" ht="14.65" hidden="false" customHeight="false" outlineLevel="0" collapsed="false">
      <c r="A372" s="0" t="str">
        <f aca="false">$A$114</f>
        <v>  Payroll Taxes</v>
      </c>
      <c r="B372" s="140" t="n">
        <v>0</v>
      </c>
      <c r="C372" s="140" t="n">
        <v>0</v>
      </c>
      <c r="D372" s="140" t="n">
        <v>0</v>
      </c>
      <c r="E372" s="140" t="n">
        <v>0</v>
      </c>
      <c r="F372" s="140" t="n">
        <v>0</v>
      </c>
      <c r="H372" s="141" t="str">
        <f aca="false">$A$114</f>
        <v>  Payroll Taxes</v>
      </c>
      <c r="I372" s="142" t="n">
        <f aca="false">IF($C$356&gt;1,0,($C114*B$363)*(1+$B372))</f>
        <v>0</v>
      </c>
      <c r="J372" s="142" t="n">
        <f aca="false">IF($C$356&gt;1,0,($C114*C$363)*(1+$B372))</f>
        <v>0</v>
      </c>
      <c r="K372" s="142" t="n">
        <f aca="false">IF($C$356&gt;1,0,($C114*D$363)*(1+$B372))</f>
        <v>0</v>
      </c>
      <c r="L372" s="142" t="n">
        <f aca="false">IF($C$356&gt;1,0,($C114*E$363)*(1+$B372))</f>
        <v>0</v>
      </c>
      <c r="M372" s="142" t="n">
        <f aca="false">IF($C$356&gt;1,0,($C114*F$363)*(1+$B372))</f>
        <v>0</v>
      </c>
      <c r="N372" s="142" t="n">
        <f aca="false">IF($C$356&gt;1,0,($C114*G$363)*(1+$B372))</f>
        <v>0</v>
      </c>
      <c r="O372" s="142" t="n">
        <f aca="false">IF($C$356&gt;1,0,($C114*H$363)*(1+$B372))</f>
        <v>0</v>
      </c>
      <c r="P372" s="142" t="n">
        <f aca="false">IF($C$356&gt;1,0,($C114*I$363)*(1+$B372))</f>
        <v>0</v>
      </c>
      <c r="Q372" s="142" t="n">
        <f aca="false">IF($C$356&gt;1,0,($C114*J$363)*(1+$B372))</f>
        <v>0</v>
      </c>
      <c r="R372" s="142" t="n">
        <f aca="false">IF($C$356&gt;1,0,($C114*K$363)*(1+$B372))</f>
        <v>0</v>
      </c>
      <c r="S372" s="142" t="n">
        <f aca="false">IF($C$356&gt;1,0,($C114*L$363)*(1+$B372))</f>
        <v>0</v>
      </c>
      <c r="T372" s="142" t="n">
        <f aca="false">IF($C$356&gt;1,0,($C114*M$363)*(1+$B372))</f>
        <v>0</v>
      </c>
      <c r="U372" s="142" t="n">
        <f aca="false">SUM(I372:T372)</f>
        <v>0</v>
      </c>
      <c r="V372" s="142" t="n">
        <f aca="false">U372*(1+C372)</f>
        <v>0</v>
      </c>
      <c r="W372" s="142" t="n">
        <f aca="false">V372*(1+D372)</f>
        <v>0</v>
      </c>
      <c r="X372" s="142" t="n">
        <f aca="false">W372*(1+E372)</f>
        <v>0</v>
      </c>
      <c r="Y372" s="143" t="n">
        <f aca="false">X372*(1+F372)</f>
        <v>0</v>
      </c>
      <c r="AA372" s="74"/>
    </row>
    <row r="373" customFormat="false" ht="14.65" hidden="false" customHeight="false" outlineLevel="0" collapsed="false">
      <c r="A373" s="0" t="str">
        <f aca="false">$A$115</f>
        <v>  Travel &amp; Entertainment</v>
      </c>
      <c r="B373" s="140" t="n">
        <v>0</v>
      </c>
      <c r="C373" s="140" t="n">
        <v>0</v>
      </c>
      <c r="D373" s="140" t="n">
        <v>0</v>
      </c>
      <c r="E373" s="140" t="n">
        <v>0</v>
      </c>
      <c r="F373" s="140" t="n">
        <v>0</v>
      </c>
      <c r="H373" s="141" t="str">
        <f aca="false">$A$115</f>
        <v>  Travel &amp; Entertainment</v>
      </c>
      <c r="I373" s="142" t="n">
        <f aca="false">IF($C$356&gt;1,0,($C115*B$363)*(1+$B373))</f>
        <v>0</v>
      </c>
      <c r="J373" s="142" t="n">
        <f aca="false">IF($C$356&gt;1,0,($C115*C$363)*(1+$B373))</f>
        <v>0</v>
      </c>
      <c r="K373" s="142" t="n">
        <f aca="false">IF($C$356&gt;1,0,($C115*D$363)*(1+$B373))</f>
        <v>0</v>
      </c>
      <c r="L373" s="142" t="n">
        <f aca="false">IF($C$356&gt;1,0,($C115*E$363)*(1+$B373))</f>
        <v>0</v>
      </c>
      <c r="M373" s="142" t="n">
        <f aca="false">IF($C$356&gt;1,0,($C115*F$363)*(1+$B373))</f>
        <v>0</v>
      </c>
      <c r="N373" s="142" t="n">
        <f aca="false">IF($C$356&gt;1,0,($C115*G$363)*(1+$B373))</f>
        <v>0</v>
      </c>
      <c r="O373" s="142" t="n">
        <f aca="false">IF($C$356&gt;1,0,($C115*H$363)*(1+$B373))</f>
        <v>0</v>
      </c>
      <c r="P373" s="142" t="n">
        <f aca="false">IF($C$356&gt;1,0,($C115*I$363)*(1+$B373))</f>
        <v>0</v>
      </c>
      <c r="Q373" s="142" t="n">
        <f aca="false">IF($C$356&gt;1,0,($C115*J$363)*(1+$B373))</f>
        <v>0</v>
      </c>
      <c r="R373" s="142" t="n">
        <f aca="false">IF($C$356&gt;1,0,($C115*K$363)*(1+$B373))</f>
        <v>0</v>
      </c>
      <c r="S373" s="142" t="n">
        <f aca="false">IF($C$356&gt;1,0,($C115*L$363)*(1+$B373))</f>
        <v>0</v>
      </c>
      <c r="T373" s="142" t="n">
        <f aca="false">IF($C$356&gt;1,0,($C115*M$363)*(1+$B373))</f>
        <v>0</v>
      </c>
      <c r="U373" s="142" t="n">
        <f aca="false">SUM(I373:T373)</f>
        <v>0</v>
      </c>
      <c r="V373" s="142" t="n">
        <f aca="false">U373*(1+C373)</f>
        <v>0</v>
      </c>
      <c r="W373" s="142" t="n">
        <f aca="false">V373*(1+D373)</f>
        <v>0</v>
      </c>
      <c r="X373" s="142" t="n">
        <f aca="false">W373*(1+E373)</f>
        <v>0</v>
      </c>
      <c r="Y373" s="143" t="n">
        <f aca="false">X373*(1+F373)</f>
        <v>0</v>
      </c>
      <c r="AA373" s="74"/>
    </row>
    <row r="374" customFormat="false" ht="14.65" hidden="false" customHeight="false" outlineLevel="0" collapsed="false">
      <c r="A374" s="0" t="str">
        <f aca="false">$A$116</f>
        <v>  Rent/Utilities/Telephone</v>
      </c>
      <c r="B374" s="140" t="n">
        <v>0</v>
      </c>
      <c r="C374" s="140" t="n">
        <v>0</v>
      </c>
      <c r="D374" s="140" t="n">
        <v>0</v>
      </c>
      <c r="E374" s="140" t="n">
        <v>0</v>
      </c>
      <c r="F374" s="140" t="n">
        <v>0</v>
      </c>
      <c r="H374" s="141" t="str">
        <f aca="false">$A$116</f>
        <v>  Rent/Utilities/Telephone</v>
      </c>
      <c r="I374" s="142" t="n">
        <f aca="false">IF($C$356&gt;1,0,($C116*B$363)*(1+$B374))</f>
        <v>0</v>
      </c>
      <c r="J374" s="142" t="n">
        <f aca="false">IF($C$356&gt;1,0,($C116*C$363)*(1+$B374))</f>
        <v>0</v>
      </c>
      <c r="K374" s="142" t="n">
        <f aca="false">IF($C$356&gt;1,0,($C116*D$363)*(1+$B374))</f>
        <v>0</v>
      </c>
      <c r="L374" s="142" t="n">
        <f aca="false">IF($C$356&gt;1,0,($C116*E$363)*(1+$B374))</f>
        <v>0</v>
      </c>
      <c r="M374" s="142" t="n">
        <f aca="false">IF($C$356&gt;1,0,($C116*F$363)*(1+$B374))</f>
        <v>0</v>
      </c>
      <c r="N374" s="142" t="n">
        <f aca="false">IF($C$356&gt;1,0,($C116*G$363)*(1+$B374))</f>
        <v>0</v>
      </c>
      <c r="O374" s="142" t="n">
        <f aca="false">IF($C$356&gt;1,0,($C116*H$363)*(1+$B374))</f>
        <v>0</v>
      </c>
      <c r="P374" s="142" t="n">
        <f aca="false">IF($C$356&gt;1,0,($C116*I$363)*(1+$B374))</f>
        <v>0</v>
      </c>
      <c r="Q374" s="142" t="n">
        <f aca="false">IF($C$356&gt;1,0,($C116*J$363)*(1+$B374))</f>
        <v>0</v>
      </c>
      <c r="R374" s="142" t="n">
        <f aca="false">IF($C$356&gt;1,0,($C116*K$363)*(1+$B374))</f>
        <v>0</v>
      </c>
      <c r="S374" s="142" t="n">
        <f aca="false">IF($C$356&gt;1,0,($C116*L$363)*(1+$B374))</f>
        <v>0</v>
      </c>
      <c r="T374" s="142" t="n">
        <f aca="false">IF($C$356&gt;1,0,($C116*M$363)*(1+$B374))</f>
        <v>0</v>
      </c>
      <c r="U374" s="142" t="n">
        <f aca="false">SUM(I374:T374)</f>
        <v>0</v>
      </c>
      <c r="V374" s="142" t="n">
        <f aca="false">U374*(1+C374)</f>
        <v>0</v>
      </c>
      <c r="W374" s="142" t="n">
        <f aca="false">V374*(1+D374)</f>
        <v>0</v>
      </c>
      <c r="X374" s="142" t="n">
        <f aca="false">W374*(1+E374)</f>
        <v>0</v>
      </c>
      <c r="Y374" s="143" t="n">
        <f aca="false">X374*(1+F374)</f>
        <v>0</v>
      </c>
      <c r="AA374" s="74"/>
    </row>
    <row r="375" customFormat="false" ht="14.65" hidden="false" customHeight="false" outlineLevel="0" collapsed="false">
      <c r="A375" s="0" t="str">
        <f aca="false">$A$117</f>
        <v>  Insurance/Legal/Accounting</v>
      </c>
      <c r="B375" s="140" t="n">
        <v>0</v>
      </c>
      <c r="C375" s="140" t="n">
        <v>0</v>
      </c>
      <c r="D375" s="140" t="n">
        <v>0</v>
      </c>
      <c r="E375" s="140" t="n">
        <v>0</v>
      </c>
      <c r="F375" s="140" t="n">
        <v>0</v>
      </c>
      <c r="H375" s="141" t="str">
        <f aca="false">$A$117</f>
        <v>  Insurance/Legal/Accounting</v>
      </c>
      <c r="I375" s="142" t="n">
        <f aca="false">IF($C$356&gt;1,0,($C117*B$363)*(1+$B375))</f>
        <v>0</v>
      </c>
      <c r="J375" s="142" t="n">
        <f aca="false">IF($C$356&gt;1,0,($C117*C$363)*(1+$B375))</f>
        <v>0</v>
      </c>
      <c r="K375" s="142" t="n">
        <f aca="false">IF($C$356&gt;1,0,($C117*D$363)*(1+$B375))</f>
        <v>0</v>
      </c>
      <c r="L375" s="142" t="n">
        <f aca="false">IF($C$356&gt;1,0,($C117*E$363)*(1+$B375))</f>
        <v>0</v>
      </c>
      <c r="M375" s="142" t="n">
        <f aca="false">IF($C$356&gt;1,0,($C117*F$363)*(1+$B375))</f>
        <v>0</v>
      </c>
      <c r="N375" s="142" t="n">
        <f aca="false">IF($C$356&gt;1,0,($C117*G$363)*(1+$B375))</f>
        <v>0</v>
      </c>
      <c r="O375" s="142" t="n">
        <f aca="false">IF($C$356&gt;1,0,($C117*H$363)*(1+$B375))</f>
        <v>0</v>
      </c>
      <c r="P375" s="142" t="n">
        <f aca="false">IF($C$356&gt;1,0,($C117*I$363)*(1+$B375))</f>
        <v>0</v>
      </c>
      <c r="Q375" s="142" t="n">
        <f aca="false">IF($C$356&gt;1,0,($C117*J$363)*(1+$B375))</f>
        <v>0</v>
      </c>
      <c r="R375" s="142" t="n">
        <f aca="false">IF($C$356&gt;1,0,($C117*K$363)*(1+$B375))</f>
        <v>0</v>
      </c>
      <c r="S375" s="142" t="n">
        <f aca="false">IF($C$356&gt;1,0,($C117*L$363)*(1+$B375))</f>
        <v>0</v>
      </c>
      <c r="T375" s="142" t="n">
        <f aca="false">IF($C$356&gt;1,0,($C117*M$363)*(1+$B375))</f>
        <v>0</v>
      </c>
      <c r="U375" s="142" t="n">
        <f aca="false">SUM(I375:T375)</f>
        <v>0</v>
      </c>
      <c r="V375" s="142" t="n">
        <f aca="false">U375*(1+C375)</f>
        <v>0</v>
      </c>
      <c r="W375" s="142" t="n">
        <f aca="false">V375*(1+D375)</f>
        <v>0</v>
      </c>
      <c r="X375" s="142" t="n">
        <f aca="false">W375*(1+E375)</f>
        <v>0</v>
      </c>
      <c r="Y375" s="143" t="n">
        <f aca="false">X375*(1+F375)</f>
        <v>0</v>
      </c>
      <c r="AA375" s="74"/>
    </row>
    <row r="376" customFormat="false" ht="14.65" hidden="false" customHeight="false" outlineLevel="0" collapsed="false">
      <c r="A376" s="0" t="str">
        <f aca="false">$A$118</f>
        <v>  Office &amp; Supplies</v>
      </c>
      <c r="B376" s="140" t="n">
        <v>0</v>
      </c>
      <c r="C376" s="140" t="n">
        <v>0</v>
      </c>
      <c r="D376" s="140" t="n">
        <v>0</v>
      </c>
      <c r="E376" s="140" t="n">
        <v>0</v>
      </c>
      <c r="F376" s="140" t="n">
        <v>0</v>
      </c>
      <c r="H376" s="141" t="str">
        <f aca="false">$A$118</f>
        <v>  Office &amp; Supplies</v>
      </c>
      <c r="I376" s="142" t="n">
        <f aca="false">IF($C$356&gt;1,0,($C118*B$363)*(1+$B376))</f>
        <v>0</v>
      </c>
      <c r="J376" s="142" t="n">
        <f aca="false">IF($C$356&gt;1,0,($C118*C$363)*(1+$B376))</f>
        <v>0</v>
      </c>
      <c r="K376" s="142" t="n">
        <f aca="false">IF($C$356&gt;1,0,($C118*D$363)*(1+$B376))</f>
        <v>0</v>
      </c>
      <c r="L376" s="142" t="n">
        <f aca="false">IF($C$356&gt;1,0,($C118*E$363)*(1+$B376))</f>
        <v>0</v>
      </c>
      <c r="M376" s="142" t="n">
        <f aca="false">IF($C$356&gt;1,0,($C118*F$363)*(1+$B376))</f>
        <v>0</v>
      </c>
      <c r="N376" s="142" t="n">
        <f aca="false">IF($C$356&gt;1,0,($C118*G$363)*(1+$B376))</f>
        <v>0</v>
      </c>
      <c r="O376" s="142" t="n">
        <f aca="false">IF($C$356&gt;1,0,($C118*H$363)*(1+$B376))</f>
        <v>0</v>
      </c>
      <c r="P376" s="142" t="n">
        <f aca="false">IF($C$356&gt;1,0,($C118*I$363)*(1+$B376))</f>
        <v>0</v>
      </c>
      <c r="Q376" s="142" t="n">
        <f aca="false">IF($C$356&gt;1,0,($C118*J$363)*(1+$B376))</f>
        <v>0</v>
      </c>
      <c r="R376" s="142" t="n">
        <f aca="false">IF($C$356&gt;1,0,($C118*K$363)*(1+$B376))</f>
        <v>0</v>
      </c>
      <c r="S376" s="142" t="n">
        <f aca="false">IF($C$356&gt;1,0,($C118*L$363)*(1+$B376))</f>
        <v>0</v>
      </c>
      <c r="T376" s="142" t="n">
        <f aca="false">IF($C$356&gt;1,0,($C118*M$363)*(1+$B376))</f>
        <v>0</v>
      </c>
      <c r="U376" s="142" t="n">
        <f aca="false">SUM(I376:T376)</f>
        <v>0</v>
      </c>
      <c r="V376" s="142" t="n">
        <f aca="false">U376*(1+C376)</f>
        <v>0</v>
      </c>
      <c r="W376" s="142" t="n">
        <f aca="false">V376*(1+D376)</f>
        <v>0</v>
      </c>
      <c r="X376" s="142" t="n">
        <f aca="false">W376*(1+E376)</f>
        <v>0</v>
      </c>
      <c r="Y376" s="143" t="n">
        <f aca="false">X376*(1+F376)</f>
        <v>0</v>
      </c>
      <c r="AA376" s="74"/>
    </row>
    <row r="377" customFormat="false" ht="14.65" hidden="false" customHeight="false" outlineLevel="0" collapsed="false">
      <c r="A377" s="0" t="str">
        <f aca="false">$A$119</f>
        <v>  Equipment Expense</v>
      </c>
      <c r="B377" s="140" t="n">
        <v>0</v>
      </c>
      <c r="C377" s="140" t="n">
        <v>0</v>
      </c>
      <c r="D377" s="140" t="n">
        <v>0</v>
      </c>
      <c r="E377" s="140" t="n">
        <v>0</v>
      </c>
      <c r="F377" s="140" t="n">
        <v>0</v>
      </c>
      <c r="H377" s="141" t="str">
        <f aca="false">$A$119</f>
        <v>  Equipment Expense</v>
      </c>
      <c r="I377" s="142" t="n">
        <f aca="false">IF($C$356&gt;1,0,($C119*B$363)*(1+$B377))</f>
        <v>0</v>
      </c>
      <c r="J377" s="142" t="n">
        <f aca="false">IF($C$356&gt;1,0,($C119*C$363)*(1+$B377))</f>
        <v>0</v>
      </c>
      <c r="K377" s="142" t="n">
        <f aca="false">IF($C$356&gt;1,0,($C119*D$363)*(1+$B377))</f>
        <v>0</v>
      </c>
      <c r="L377" s="142" t="n">
        <f aca="false">IF($C$356&gt;1,0,($C119*E$363)*(1+$B377))</f>
        <v>0</v>
      </c>
      <c r="M377" s="142" t="n">
        <f aca="false">IF($C$356&gt;1,0,($C119*F$363)*(1+$B377))</f>
        <v>0</v>
      </c>
      <c r="N377" s="142" t="n">
        <f aca="false">IF($C$356&gt;1,0,($C119*G$363)*(1+$B377))</f>
        <v>0</v>
      </c>
      <c r="O377" s="142" t="n">
        <f aca="false">IF($C$356&gt;1,0,($C119*H$363)*(1+$B377))</f>
        <v>0</v>
      </c>
      <c r="P377" s="142" t="n">
        <f aca="false">IF($C$356&gt;1,0,($C119*I$363)*(1+$B377))</f>
        <v>0</v>
      </c>
      <c r="Q377" s="142" t="n">
        <f aca="false">IF($C$356&gt;1,0,($C119*J$363)*(1+$B377))</f>
        <v>0</v>
      </c>
      <c r="R377" s="142" t="n">
        <f aca="false">IF($C$356&gt;1,0,($C119*K$363)*(1+$B377))</f>
        <v>0</v>
      </c>
      <c r="S377" s="142" t="n">
        <f aca="false">IF($C$356&gt;1,0,($C119*L$363)*(1+$B377))</f>
        <v>0</v>
      </c>
      <c r="T377" s="142" t="n">
        <f aca="false">IF($C$356&gt;1,0,($C119*M$363)*(1+$B377))</f>
        <v>0</v>
      </c>
      <c r="U377" s="142" t="n">
        <f aca="false">SUM(I377:T377)</f>
        <v>0</v>
      </c>
      <c r="V377" s="142" t="n">
        <f aca="false">U377*(1+C377)</f>
        <v>0</v>
      </c>
      <c r="W377" s="142" t="n">
        <f aca="false">V377*(1+D377)</f>
        <v>0</v>
      </c>
      <c r="X377" s="142" t="n">
        <f aca="false">W377*(1+E377)</f>
        <v>0</v>
      </c>
      <c r="Y377" s="143" t="n">
        <f aca="false">X377*(1+F377)</f>
        <v>0</v>
      </c>
      <c r="AA377" s="74"/>
    </row>
    <row r="378" customFormat="false" ht="14.65" hidden="false" customHeight="false" outlineLevel="0" collapsed="false">
      <c r="A378" s="0" t="str">
        <f aca="false">$A$120</f>
        <v>  Credit &amp; Collections, Bad Debt</v>
      </c>
      <c r="B378" s="140" t="n">
        <v>0</v>
      </c>
      <c r="C378" s="140" t="n">
        <v>0</v>
      </c>
      <c r="D378" s="140" t="n">
        <v>0</v>
      </c>
      <c r="E378" s="140" t="n">
        <v>0</v>
      </c>
      <c r="F378" s="140" t="n">
        <v>0</v>
      </c>
      <c r="H378" s="141" t="str">
        <f aca="false">$A$120</f>
        <v>  Credit &amp; Collections, Bad Debt</v>
      </c>
      <c r="I378" s="142" t="n">
        <f aca="false">IF($C$356&gt;1,0,($C120*B$363)*(1+$B378))</f>
        <v>0</v>
      </c>
      <c r="J378" s="142" t="n">
        <f aca="false">IF($C$356&gt;1,0,($C120*C$363)*(1+$B378))</f>
        <v>0</v>
      </c>
      <c r="K378" s="142" t="n">
        <f aca="false">IF($C$356&gt;1,0,($C120*D$363)*(1+$B378))</f>
        <v>0</v>
      </c>
      <c r="L378" s="142" t="n">
        <f aca="false">IF($C$356&gt;1,0,($C120*E$363)*(1+$B378))</f>
        <v>0</v>
      </c>
      <c r="M378" s="142" t="n">
        <f aca="false">IF($C$356&gt;1,0,($C120*F$363)*(1+$B378))</f>
        <v>0</v>
      </c>
      <c r="N378" s="142" t="n">
        <f aca="false">IF($C$356&gt;1,0,($C120*G$363)*(1+$B378))</f>
        <v>0</v>
      </c>
      <c r="O378" s="142" t="n">
        <f aca="false">IF($C$356&gt;1,0,($C120*H$363)*(1+$B378))</f>
        <v>0</v>
      </c>
      <c r="P378" s="142" t="n">
        <f aca="false">IF($C$356&gt;1,0,($C120*I$363)*(1+$B378))</f>
        <v>0</v>
      </c>
      <c r="Q378" s="142" t="n">
        <f aca="false">IF($C$356&gt;1,0,($C120*J$363)*(1+$B378))</f>
        <v>0</v>
      </c>
      <c r="R378" s="142" t="n">
        <f aca="false">IF($C$356&gt;1,0,($C120*K$363)*(1+$B378))</f>
        <v>0</v>
      </c>
      <c r="S378" s="142" t="n">
        <f aca="false">IF($C$356&gt;1,0,($C120*L$363)*(1+$B378))</f>
        <v>0</v>
      </c>
      <c r="T378" s="142" t="n">
        <f aca="false">IF($C$356&gt;1,0,($C120*M$363)*(1+$B378))</f>
        <v>0</v>
      </c>
      <c r="U378" s="142" t="n">
        <f aca="false">SUM(I378:T378)</f>
        <v>0</v>
      </c>
      <c r="V378" s="142" t="n">
        <f aca="false">U378*(1+C378)</f>
        <v>0</v>
      </c>
      <c r="W378" s="142" t="n">
        <f aca="false">V378*(1+D378)</f>
        <v>0</v>
      </c>
      <c r="X378" s="142" t="n">
        <f aca="false">W378*(1+E378)</f>
        <v>0</v>
      </c>
      <c r="Y378" s="143" t="n">
        <f aca="false">X378*(1+F378)</f>
        <v>0</v>
      </c>
      <c r="AA378" s="74"/>
    </row>
    <row r="379" customFormat="false" ht="14.65" hidden="false" customHeight="false" outlineLevel="0" collapsed="false">
      <c r="A379" s="0" t="str">
        <f aca="false">$A$121</f>
        <v>  Maintenance</v>
      </c>
      <c r="B379" s="140" t="n">
        <v>0</v>
      </c>
      <c r="C379" s="140" t="n">
        <v>0</v>
      </c>
      <c r="D379" s="140" t="n">
        <v>0</v>
      </c>
      <c r="E379" s="140" t="n">
        <v>0</v>
      </c>
      <c r="F379" s="140" t="n">
        <v>0</v>
      </c>
      <c r="H379" s="141" t="str">
        <f aca="false">$A$121</f>
        <v>  Maintenance</v>
      </c>
      <c r="I379" s="142" t="n">
        <f aca="false">IF($C$356&gt;1,0,($C121*B$363)*(1+$B379))</f>
        <v>0</v>
      </c>
      <c r="J379" s="142" t="n">
        <f aca="false">IF($C$356&gt;1,0,($C121*C$363)*(1+$B379))</f>
        <v>0</v>
      </c>
      <c r="K379" s="142" t="n">
        <f aca="false">IF($C$356&gt;1,0,($C121*D$363)*(1+$B379))</f>
        <v>0</v>
      </c>
      <c r="L379" s="142" t="n">
        <f aca="false">IF($C$356&gt;1,0,($C121*E$363)*(1+$B379))</f>
        <v>0</v>
      </c>
      <c r="M379" s="142" t="n">
        <f aca="false">IF($C$356&gt;1,0,($C121*F$363)*(1+$B379))</f>
        <v>0</v>
      </c>
      <c r="N379" s="142" t="n">
        <f aca="false">IF($C$356&gt;1,0,($C121*G$363)*(1+$B379))</f>
        <v>0</v>
      </c>
      <c r="O379" s="142" t="n">
        <f aca="false">IF($C$356&gt;1,0,($C121*H$363)*(1+$B379))</f>
        <v>0</v>
      </c>
      <c r="P379" s="142" t="n">
        <f aca="false">IF($C$356&gt;1,0,($C121*I$363)*(1+$B379))</f>
        <v>0</v>
      </c>
      <c r="Q379" s="142" t="n">
        <f aca="false">IF($C$356&gt;1,0,($C121*J$363)*(1+$B379))</f>
        <v>0</v>
      </c>
      <c r="R379" s="142" t="n">
        <f aca="false">IF($C$356&gt;1,0,($C121*K$363)*(1+$B379))</f>
        <v>0</v>
      </c>
      <c r="S379" s="142" t="n">
        <f aca="false">IF($C$356&gt;1,0,($C121*L$363)*(1+$B379))</f>
        <v>0</v>
      </c>
      <c r="T379" s="142" t="n">
        <f aca="false">IF($C$356&gt;1,0,($C121*M$363)*(1+$B379))</f>
        <v>0</v>
      </c>
      <c r="U379" s="142" t="n">
        <f aca="false">SUM(I379:T379)</f>
        <v>0</v>
      </c>
      <c r="V379" s="142" t="n">
        <f aca="false">U379*(1+C379)</f>
        <v>0</v>
      </c>
      <c r="W379" s="142" t="n">
        <f aca="false">V379*(1+D379)</f>
        <v>0</v>
      </c>
      <c r="X379" s="142" t="n">
        <f aca="false">W379*(1+E379)</f>
        <v>0</v>
      </c>
      <c r="Y379" s="143" t="n">
        <f aca="false">X379*(1+F379)</f>
        <v>0</v>
      </c>
      <c r="AA379" s="74"/>
    </row>
    <row r="380" customFormat="false" ht="14.65" hidden="false" customHeight="false" outlineLevel="0" collapsed="false">
      <c r="A380" s="0" t="str">
        <f aca="false">$A$122</f>
        <v>  Auto, Truck Expense</v>
      </c>
      <c r="B380" s="140" t="n">
        <v>0</v>
      </c>
      <c r="C380" s="140" t="n">
        <v>0</v>
      </c>
      <c r="D380" s="140" t="n">
        <v>0</v>
      </c>
      <c r="E380" s="140" t="n">
        <v>0</v>
      </c>
      <c r="F380" s="140" t="n">
        <v>0</v>
      </c>
      <c r="H380" s="141" t="str">
        <f aca="false">$A$122</f>
        <v>  Auto, Truck Expense</v>
      </c>
      <c r="I380" s="142" t="n">
        <f aca="false">IF($C$356&gt;1,0,($C122*B$363)*(1+$B380))</f>
        <v>0</v>
      </c>
      <c r="J380" s="142" t="n">
        <f aca="false">IF($C$356&gt;1,0,($C122*C$363)*(1+$B380))</f>
        <v>0</v>
      </c>
      <c r="K380" s="142" t="n">
        <f aca="false">IF($C$356&gt;1,0,($C122*D$363)*(1+$B380))</f>
        <v>0</v>
      </c>
      <c r="L380" s="142" t="n">
        <f aca="false">IF($C$356&gt;1,0,($C122*E$363)*(1+$B380))</f>
        <v>0</v>
      </c>
      <c r="M380" s="142" t="n">
        <f aca="false">IF($C$356&gt;1,0,($C122*F$363)*(1+$B380))</f>
        <v>0</v>
      </c>
      <c r="N380" s="142" t="n">
        <f aca="false">IF($C$356&gt;1,0,($C122*G$363)*(1+$B380))</f>
        <v>0</v>
      </c>
      <c r="O380" s="142" t="n">
        <f aca="false">IF($C$356&gt;1,0,($C122*H$363)*(1+$B380))</f>
        <v>0</v>
      </c>
      <c r="P380" s="142" t="n">
        <f aca="false">IF($C$356&gt;1,0,($C122*I$363)*(1+$B380))</f>
        <v>0</v>
      </c>
      <c r="Q380" s="142" t="n">
        <f aca="false">IF($C$356&gt;1,0,($C122*J$363)*(1+$B380))</f>
        <v>0</v>
      </c>
      <c r="R380" s="142" t="n">
        <f aca="false">IF($C$356&gt;1,0,($C122*K$363)*(1+$B380))</f>
        <v>0</v>
      </c>
      <c r="S380" s="142" t="n">
        <f aca="false">IF($C$356&gt;1,0,($C122*L$363)*(1+$B380))</f>
        <v>0</v>
      </c>
      <c r="T380" s="142" t="n">
        <f aca="false">IF($C$356&gt;1,0,($C122*M$363)*(1+$B380))</f>
        <v>0</v>
      </c>
      <c r="U380" s="142" t="n">
        <f aca="false">SUM(I380:T380)</f>
        <v>0</v>
      </c>
      <c r="V380" s="142" t="n">
        <f aca="false">U380*(1+C380)</f>
        <v>0</v>
      </c>
      <c r="W380" s="142" t="n">
        <f aca="false">V380*(1+D380)</f>
        <v>0</v>
      </c>
      <c r="X380" s="142" t="n">
        <f aca="false">W380*(1+E380)</f>
        <v>0</v>
      </c>
      <c r="Y380" s="143" t="n">
        <f aca="false">X380*(1+F380)</f>
        <v>0</v>
      </c>
      <c r="AA380" s="74"/>
    </row>
    <row r="381" customFormat="false" ht="14.65" hidden="false" customHeight="false" outlineLevel="0" collapsed="false">
      <c r="A381" s="0" t="str">
        <f aca="false">$A$123</f>
        <v>  Other</v>
      </c>
      <c r="B381" s="140" t="n">
        <v>0</v>
      </c>
      <c r="C381" s="140" t="n">
        <v>0</v>
      </c>
      <c r="D381" s="140" t="n">
        <v>0</v>
      </c>
      <c r="E381" s="140" t="n">
        <v>0</v>
      </c>
      <c r="F381" s="140" t="n">
        <v>0</v>
      </c>
      <c r="H381" s="141" t="str">
        <f aca="false">$A$123</f>
        <v>  Other</v>
      </c>
      <c r="I381" s="142" t="n">
        <f aca="false">IF($C$356&gt;1,0,($C123*B$363)*(1+$B381))</f>
        <v>0</v>
      </c>
      <c r="J381" s="142" t="n">
        <f aca="false">IF($C$356&gt;1,0,($C123*C$363)*(1+$B381))</f>
        <v>0</v>
      </c>
      <c r="K381" s="142" t="n">
        <f aca="false">IF($C$356&gt;1,0,($C123*D$363)*(1+$B381))</f>
        <v>0</v>
      </c>
      <c r="L381" s="142" t="n">
        <f aca="false">IF($C$356&gt;1,0,($C123*E$363)*(1+$B381))</f>
        <v>0</v>
      </c>
      <c r="M381" s="142" t="n">
        <f aca="false">IF($C$356&gt;1,0,($C123*F$363)*(1+$B381))</f>
        <v>0</v>
      </c>
      <c r="N381" s="142" t="n">
        <f aca="false">IF($C$356&gt;1,0,($C123*G$363)*(1+$B381))</f>
        <v>0</v>
      </c>
      <c r="O381" s="142" t="n">
        <f aca="false">IF($C$356&gt;1,0,($C123*H$363)*(1+$B381))</f>
        <v>0</v>
      </c>
      <c r="P381" s="142" t="n">
        <f aca="false">IF($C$356&gt;1,0,($C123*I$363)*(1+$B381))</f>
        <v>0</v>
      </c>
      <c r="Q381" s="142" t="n">
        <f aca="false">IF($C$356&gt;1,0,($C123*J$363)*(1+$B381))</f>
        <v>0</v>
      </c>
      <c r="R381" s="142" t="n">
        <f aca="false">IF($C$356&gt;1,0,($C123*K$363)*(1+$B381))</f>
        <v>0</v>
      </c>
      <c r="S381" s="142" t="n">
        <f aca="false">IF($C$356&gt;1,0,($C123*L$363)*(1+$B381))</f>
        <v>0</v>
      </c>
      <c r="T381" s="142" t="n">
        <f aca="false">IF($C$356&gt;1,0,($C123*M$363)*(1+$B381))</f>
        <v>0</v>
      </c>
      <c r="U381" s="142" t="n">
        <f aca="false">SUM(I381:T381)</f>
        <v>0</v>
      </c>
      <c r="V381" s="142" t="n">
        <f aca="false">U381*(1+C381)</f>
        <v>0</v>
      </c>
      <c r="W381" s="142" t="n">
        <f aca="false">V381*(1+D381)</f>
        <v>0</v>
      </c>
      <c r="X381" s="142" t="n">
        <f aca="false">W381*(1+E381)</f>
        <v>0</v>
      </c>
      <c r="Y381" s="143" t="n">
        <f aca="false">X381*(1+F381)</f>
        <v>0</v>
      </c>
      <c r="AA381" s="74"/>
    </row>
    <row r="382" customFormat="false" ht="14.65" hidden="false" customHeight="false" outlineLevel="0" collapsed="false">
      <c r="B382" s="130"/>
      <c r="C382" s="130"/>
      <c r="D382" s="130"/>
      <c r="E382" s="130"/>
      <c r="F382" s="130"/>
      <c r="H382" s="141"/>
      <c r="I382" s="142" t="n">
        <f aca="false">SUM(I371:I381)</f>
        <v>0</v>
      </c>
      <c r="J382" s="142" t="n">
        <f aca="false">SUM(J371:J381)</f>
        <v>0</v>
      </c>
      <c r="K382" s="142" t="n">
        <f aca="false">SUM(K371:K381)</f>
        <v>0</v>
      </c>
      <c r="L382" s="142" t="n">
        <f aca="false">SUM(L371:L381)</f>
        <v>0</v>
      </c>
      <c r="M382" s="142" t="n">
        <f aca="false">SUM(M371:M381)</f>
        <v>0</v>
      </c>
      <c r="N382" s="142" t="n">
        <f aca="false">SUM(N371:N381)</f>
        <v>0</v>
      </c>
      <c r="O382" s="142" t="n">
        <f aca="false">SUM(O371:O381)</f>
        <v>0</v>
      </c>
      <c r="P382" s="142" t="n">
        <f aca="false">SUM(P371:P381)</f>
        <v>0</v>
      </c>
      <c r="Q382" s="142" t="n">
        <f aca="false">SUM(Q371:Q381)</f>
        <v>0</v>
      </c>
      <c r="R382" s="142" t="n">
        <f aca="false">SUM(R371:R381)</f>
        <v>0</v>
      </c>
      <c r="S382" s="142" t="n">
        <f aca="false">SUM(S371:S381)</f>
        <v>0</v>
      </c>
      <c r="T382" s="142" t="n">
        <f aca="false">SUM(T371:T381)</f>
        <v>0</v>
      </c>
      <c r="U382" s="142" t="n">
        <f aca="false">SUM(I382:T382)</f>
        <v>0</v>
      </c>
      <c r="V382" s="142" t="n">
        <f aca="false">U382*(1+C382)</f>
        <v>0</v>
      </c>
      <c r="W382" s="142" t="n">
        <f aca="false">V382*(1+D382)</f>
        <v>0</v>
      </c>
      <c r="X382" s="142" t="n">
        <f aca="false">W382*(1+E382)</f>
        <v>0</v>
      </c>
      <c r="Y382" s="143" t="n">
        <f aca="false">X382*(1+F382)</f>
        <v>0</v>
      </c>
      <c r="AA382" s="74"/>
    </row>
    <row r="383" customFormat="false" ht="14.65" hidden="false" customHeight="false" outlineLevel="0" collapsed="false">
      <c r="B383" s="130"/>
      <c r="C383" s="130"/>
      <c r="D383" s="130"/>
      <c r="E383" s="130"/>
      <c r="F383" s="130"/>
      <c r="H383" s="141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3"/>
      <c r="AA383" s="74"/>
    </row>
    <row r="384" customFormat="false" ht="14.65" hidden="false" customHeight="false" outlineLevel="0" collapsed="false">
      <c r="A384" s="0" t="str">
        <f aca="false">$A$126</f>
        <v> SALES &amp; MARKETING:</v>
      </c>
      <c r="B384" s="130"/>
      <c r="C384" s="130"/>
      <c r="D384" s="130"/>
      <c r="E384" s="130"/>
      <c r="F384" s="130"/>
      <c r="H384" s="141" t="str">
        <f aca="false">$A$126</f>
        <v> SALES &amp; MARKETING:</v>
      </c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3"/>
      <c r="AA384" s="74"/>
    </row>
    <row r="385" customFormat="false" ht="14.65" hidden="false" customHeight="false" outlineLevel="0" collapsed="false">
      <c r="A385" s="0" t="str">
        <f aca="false">$A$127</f>
        <v>  Commissions</v>
      </c>
      <c r="B385" s="140" t="n">
        <v>0</v>
      </c>
      <c r="C385" s="140" t="n">
        <v>0</v>
      </c>
      <c r="D385" s="140" t="n">
        <v>0</v>
      </c>
      <c r="E385" s="140" t="n">
        <v>0</v>
      </c>
      <c r="F385" s="140" t="n">
        <v>0</v>
      </c>
      <c r="H385" s="141" t="str">
        <f aca="false">$A$127</f>
        <v>  Commissions</v>
      </c>
      <c r="I385" s="142" t="n">
        <f aca="false">IF($C$356&gt;1,0,($C127*B$363)*(1+$B385))</f>
        <v>0</v>
      </c>
      <c r="J385" s="142" t="n">
        <f aca="false">IF($C$356&gt;1,0,($C127*C$363)*(1+$B385))</f>
        <v>0</v>
      </c>
      <c r="K385" s="142" t="n">
        <f aca="false">IF($C$356&gt;1,0,($C127*D$363)*(1+$B385))</f>
        <v>0</v>
      </c>
      <c r="L385" s="142" t="n">
        <f aca="false">IF($C$356&gt;1,0,($C127*E$363)*(1+$B385))</f>
        <v>0</v>
      </c>
      <c r="M385" s="142" t="n">
        <f aca="false">IF($C$356&gt;1,0,($C127*F$363)*(1+$B385))</f>
        <v>0</v>
      </c>
      <c r="N385" s="142" t="n">
        <f aca="false">IF($C$356&gt;1,0,($C127*G$363)*(1+$B385))</f>
        <v>0</v>
      </c>
      <c r="O385" s="142" t="n">
        <f aca="false">IF($C$356&gt;1,0,($C127*H$363)*(1+$B385))</f>
        <v>0</v>
      </c>
      <c r="P385" s="142" t="n">
        <f aca="false">IF($C$356&gt;1,0,($C127*I$363)*(1+$B385))</f>
        <v>0</v>
      </c>
      <c r="Q385" s="142" t="n">
        <f aca="false">IF($C$356&gt;1,0,($C127*J$363)*(1+$B385))</f>
        <v>0</v>
      </c>
      <c r="R385" s="142" t="n">
        <f aca="false">IF($C$356&gt;1,0,($C127*K$363)*(1+$B385))</f>
        <v>0</v>
      </c>
      <c r="S385" s="142" t="n">
        <f aca="false">IF($C$356&gt;1,0,($C127*L$363)*(1+$B385))</f>
        <v>0</v>
      </c>
      <c r="T385" s="142" t="n">
        <f aca="false">IF($C$356&gt;1,0,($C127*M$363)*(1+$B385))</f>
        <v>0</v>
      </c>
      <c r="U385" s="142" t="n">
        <f aca="false">SUM(I385:T385)</f>
        <v>0</v>
      </c>
      <c r="V385" s="142" t="n">
        <f aca="false">U385*(1+C385)</f>
        <v>0</v>
      </c>
      <c r="W385" s="142" t="n">
        <f aca="false">V385*(1+D385)</f>
        <v>0</v>
      </c>
      <c r="X385" s="142" t="n">
        <f aca="false">W385*(1+E385)</f>
        <v>0</v>
      </c>
      <c r="Y385" s="143" t="n">
        <f aca="false">X385*(1+F385)</f>
        <v>0</v>
      </c>
      <c r="AA385" s="74"/>
    </row>
    <row r="386" customFormat="false" ht="14.65" hidden="false" customHeight="false" outlineLevel="0" collapsed="false">
      <c r="A386" s="0" t="str">
        <f aca="false">$A$128</f>
        <v>  Salaries &amp; payroll related exp.</v>
      </c>
      <c r="B386" s="140" t="n">
        <v>0</v>
      </c>
      <c r="C386" s="140" t="n">
        <v>0</v>
      </c>
      <c r="D386" s="140" t="n">
        <v>0</v>
      </c>
      <c r="E386" s="140" t="n">
        <v>0</v>
      </c>
      <c r="F386" s="140" t="n">
        <v>0</v>
      </c>
      <c r="H386" s="141" t="str">
        <f aca="false">$A$128</f>
        <v>  Salaries &amp; payroll related exp.</v>
      </c>
      <c r="I386" s="142" t="n">
        <f aca="false">IF($C$356&gt;1,0,($C128*B$363)*(1+$B386))</f>
        <v>0</v>
      </c>
      <c r="J386" s="142" t="n">
        <f aca="false">IF($C$356&gt;1,0,($C128*C$363)*(1+$B386))</f>
        <v>0</v>
      </c>
      <c r="K386" s="142" t="n">
        <f aca="false">IF($C$356&gt;1,0,($C128*D$363)*(1+$B386))</f>
        <v>0</v>
      </c>
      <c r="L386" s="142" t="n">
        <f aca="false">IF($C$356&gt;1,0,($C128*E$363)*(1+$B386))</f>
        <v>0</v>
      </c>
      <c r="M386" s="142" t="n">
        <f aca="false">IF($C$356&gt;1,0,($C128*F$363)*(1+$B386))</f>
        <v>0</v>
      </c>
      <c r="N386" s="142" t="n">
        <f aca="false">IF($C$356&gt;1,0,($C128*G$363)*(1+$B386))</f>
        <v>0</v>
      </c>
      <c r="O386" s="142" t="n">
        <f aca="false">IF($C$356&gt;1,0,($C128*H$363)*(1+$B386))</f>
        <v>0</v>
      </c>
      <c r="P386" s="142" t="n">
        <f aca="false">IF($C$356&gt;1,0,($C128*I$363)*(1+$B386))</f>
        <v>0</v>
      </c>
      <c r="Q386" s="142" t="n">
        <f aca="false">IF($C$356&gt;1,0,($C128*J$363)*(1+$B386))</f>
        <v>0</v>
      </c>
      <c r="R386" s="142" t="n">
        <f aca="false">IF($C$356&gt;1,0,($C128*K$363)*(1+$B386))</f>
        <v>0</v>
      </c>
      <c r="S386" s="142" t="n">
        <f aca="false">IF($C$356&gt;1,0,($C128*L$363)*(1+$B386))</f>
        <v>0</v>
      </c>
      <c r="T386" s="142" t="n">
        <f aca="false">IF($C$356&gt;1,0,($C128*M$363)*(1+$B386))</f>
        <v>0</v>
      </c>
      <c r="U386" s="142" t="n">
        <f aca="false">SUM(I386:T386)</f>
        <v>0</v>
      </c>
      <c r="V386" s="142" t="n">
        <f aca="false">U386*(1+C386)</f>
        <v>0</v>
      </c>
      <c r="W386" s="142" t="n">
        <f aca="false">V386*(1+D386)</f>
        <v>0</v>
      </c>
      <c r="X386" s="142" t="n">
        <f aca="false">W386*(1+E386)</f>
        <v>0</v>
      </c>
      <c r="Y386" s="143" t="n">
        <f aca="false">X386*(1+F386)</f>
        <v>0</v>
      </c>
      <c r="AA386" s="74"/>
    </row>
    <row r="387" customFormat="false" ht="14.65" hidden="false" customHeight="false" outlineLevel="0" collapsed="false">
      <c r="A387" s="0" t="str">
        <f aca="false">$A$129</f>
        <v>  Advertising</v>
      </c>
      <c r="B387" s="140" t="n">
        <v>0</v>
      </c>
      <c r="C387" s="140" t="n">
        <v>0</v>
      </c>
      <c r="D387" s="140" t="n">
        <v>0</v>
      </c>
      <c r="E387" s="140" t="n">
        <v>0</v>
      </c>
      <c r="F387" s="140" t="n">
        <v>0</v>
      </c>
      <c r="H387" s="141" t="str">
        <f aca="false">$A$129</f>
        <v>  Advertising</v>
      </c>
      <c r="I387" s="142" t="n">
        <f aca="false">IF($C$356&gt;1,0,($C129*B$363)*(1+$B387))</f>
        <v>0</v>
      </c>
      <c r="J387" s="142" t="n">
        <f aca="false">IF($C$356&gt;1,0,($C129*C$363)*(1+$B387))</f>
        <v>0</v>
      </c>
      <c r="K387" s="142" t="n">
        <f aca="false">IF($C$356&gt;1,0,($C129*D$363)*(1+$B387))</f>
        <v>0</v>
      </c>
      <c r="L387" s="142" t="n">
        <f aca="false">IF($C$356&gt;1,0,($C129*E$363)*(1+$B387))</f>
        <v>0</v>
      </c>
      <c r="M387" s="142" t="n">
        <f aca="false">IF($C$356&gt;1,0,($C129*F$363)*(1+$B387))</f>
        <v>0</v>
      </c>
      <c r="N387" s="142" t="n">
        <f aca="false">IF($C$356&gt;1,0,($C129*G$363)*(1+$B387))</f>
        <v>0</v>
      </c>
      <c r="O387" s="142" t="n">
        <f aca="false">IF($C$356&gt;1,0,($C129*H$363)*(1+$B387))</f>
        <v>0</v>
      </c>
      <c r="P387" s="142" t="n">
        <f aca="false">IF($C$356&gt;1,0,($C129*I$363)*(1+$B387))</f>
        <v>0</v>
      </c>
      <c r="Q387" s="142" t="n">
        <f aca="false">IF($C$356&gt;1,0,($C129*J$363)*(1+$B387))</f>
        <v>0</v>
      </c>
      <c r="R387" s="142" t="n">
        <f aca="false">IF($C$356&gt;1,0,($C129*K$363)*(1+$B387))</f>
        <v>0</v>
      </c>
      <c r="S387" s="142" t="n">
        <f aca="false">IF($C$356&gt;1,0,($C129*L$363)*(1+$B387))</f>
        <v>0</v>
      </c>
      <c r="T387" s="142" t="n">
        <f aca="false">IF($C$356&gt;1,0,($C129*M$363)*(1+$B387))</f>
        <v>0</v>
      </c>
      <c r="U387" s="142" t="n">
        <f aca="false">SUM(I387:T387)</f>
        <v>0</v>
      </c>
      <c r="V387" s="142" t="n">
        <f aca="false">U387*(1+C387)</f>
        <v>0</v>
      </c>
      <c r="W387" s="142" t="n">
        <f aca="false">V387*(1+D387)</f>
        <v>0</v>
      </c>
      <c r="X387" s="142" t="n">
        <f aca="false">W387*(1+E387)</f>
        <v>0</v>
      </c>
      <c r="Y387" s="143" t="n">
        <f aca="false">X387*(1+F387)</f>
        <v>0</v>
      </c>
      <c r="AA387" s="74"/>
    </row>
    <row r="388" customFormat="false" ht="14.65" hidden="false" customHeight="false" outlineLevel="0" collapsed="false">
      <c r="A388" s="0" t="str">
        <f aca="false">$A$130</f>
        <v>  Travel &amp; Entertainment</v>
      </c>
      <c r="B388" s="140" t="n">
        <v>0</v>
      </c>
      <c r="C388" s="140" t="n">
        <v>0</v>
      </c>
      <c r="D388" s="140" t="n">
        <v>0</v>
      </c>
      <c r="E388" s="140" t="n">
        <v>0</v>
      </c>
      <c r="F388" s="140" t="n">
        <v>0</v>
      </c>
      <c r="H388" s="141" t="str">
        <f aca="false">$A$130</f>
        <v>  Travel &amp; Entertainment</v>
      </c>
      <c r="I388" s="142" t="n">
        <f aca="false">IF($C$356&gt;1,0,($C130*B$363)*(1+$B388))</f>
        <v>0</v>
      </c>
      <c r="J388" s="142" t="n">
        <f aca="false">IF($C$356&gt;1,0,($C130*C$363)*(1+$B388))</f>
        <v>0</v>
      </c>
      <c r="K388" s="142" t="n">
        <f aca="false">IF($C$356&gt;1,0,($C130*D$363)*(1+$B388))</f>
        <v>0</v>
      </c>
      <c r="L388" s="142" t="n">
        <f aca="false">IF($C$356&gt;1,0,($C130*E$363)*(1+$B388))</f>
        <v>0</v>
      </c>
      <c r="M388" s="142" t="n">
        <f aca="false">IF($C$356&gt;1,0,($C130*F$363)*(1+$B388))</f>
        <v>0</v>
      </c>
      <c r="N388" s="142" t="n">
        <f aca="false">IF($C$356&gt;1,0,($C130*G$363)*(1+$B388))</f>
        <v>0</v>
      </c>
      <c r="O388" s="142" t="n">
        <f aca="false">IF($C$356&gt;1,0,($C130*H$363)*(1+$B388))</f>
        <v>0</v>
      </c>
      <c r="P388" s="142" t="n">
        <f aca="false">IF($C$356&gt;1,0,($C130*I$363)*(1+$B388))</f>
        <v>0</v>
      </c>
      <c r="Q388" s="142" t="n">
        <f aca="false">IF($C$356&gt;1,0,($C130*J$363)*(1+$B388))</f>
        <v>0</v>
      </c>
      <c r="R388" s="142" t="n">
        <f aca="false">IF($C$356&gt;1,0,($C130*K$363)*(1+$B388))</f>
        <v>0</v>
      </c>
      <c r="S388" s="142" t="n">
        <f aca="false">IF($C$356&gt;1,0,($C130*L$363)*(1+$B388))</f>
        <v>0</v>
      </c>
      <c r="T388" s="142" t="n">
        <f aca="false">IF($C$356&gt;1,0,($C130*M$363)*(1+$B388))</f>
        <v>0</v>
      </c>
      <c r="U388" s="142" t="n">
        <f aca="false">SUM(I388:T388)</f>
        <v>0</v>
      </c>
      <c r="V388" s="142" t="n">
        <f aca="false">U388*(1+C388)</f>
        <v>0</v>
      </c>
      <c r="W388" s="142" t="n">
        <f aca="false">V388*(1+D388)</f>
        <v>0</v>
      </c>
      <c r="X388" s="142" t="n">
        <f aca="false">W388*(1+E388)</f>
        <v>0</v>
      </c>
      <c r="Y388" s="143" t="n">
        <f aca="false">X388*(1+F388)</f>
        <v>0</v>
      </c>
      <c r="AA388" s="74"/>
    </row>
    <row r="389" customFormat="false" ht="14.65" hidden="false" customHeight="false" outlineLevel="0" collapsed="false">
      <c r="A389" s="0" t="str">
        <f aca="false">$A$131</f>
        <v>  Sales Materials/Literature</v>
      </c>
      <c r="B389" s="140" t="n">
        <v>0</v>
      </c>
      <c r="C389" s="140" t="n">
        <v>0</v>
      </c>
      <c r="D389" s="140" t="n">
        <v>0</v>
      </c>
      <c r="E389" s="140" t="n">
        <v>0</v>
      </c>
      <c r="F389" s="140" t="n">
        <v>0</v>
      </c>
      <c r="H389" s="141" t="str">
        <f aca="false">$A$131</f>
        <v>  Sales Materials/Literature</v>
      </c>
      <c r="I389" s="142" t="n">
        <f aca="false">IF($C$356&gt;1,0,($C131*B$363)*(1+$B389))</f>
        <v>0</v>
      </c>
      <c r="J389" s="142" t="n">
        <f aca="false">IF($C$356&gt;1,0,($C131*C$363)*(1+$B389))</f>
        <v>0</v>
      </c>
      <c r="K389" s="142" t="n">
        <f aca="false">IF($C$356&gt;1,0,($C131*D$363)*(1+$B389))</f>
        <v>0</v>
      </c>
      <c r="L389" s="142" t="n">
        <f aca="false">IF($C$356&gt;1,0,($C131*E$363)*(1+$B389))</f>
        <v>0</v>
      </c>
      <c r="M389" s="142" t="n">
        <f aca="false">IF($C$356&gt;1,0,($C131*F$363)*(1+$B389))</f>
        <v>0</v>
      </c>
      <c r="N389" s="142" t="n">
        <f aca="false">IF($C$356&gt;1,0,($C131*G$363)*(1+$B389))</f>
        <v>0</v>
      </c>
      <c r="O389" s="142" t="n">
        <f aca="false">IF($C$356&gt;1,0,($C131*H$363)*(1+$B389))</f>
        <v>0</v>
      </c>
      <c r="P389" s="142" t="n">
        <f aca="false">IF($C$356&gt;1,0,($C131*I$363)*(1+$B389))</f>
        <v>0</v>
      </c>
      <c r="Q389" s="142" t="n">
        <f aca="false">IF($C$356&gt;1,0,($C131*J$363)*(1+$B389))</f>
        <v>0</v>
      </c>
      <c r="R389" s="142" t="n">
        <f aca="false">IF($C$356&gt;1,0,($C131*K$363)*(1+$B389))</f>
        <v>0</v>
      </c>
      <c r="S389" s="142" t="n">
        <f aca="false">IF($C$356&gt;1,0,($C131*L$363)*(1+$B389))</f>
        <v>0</v>
      </c>
      <c r="T389" s="142" t="n">
        <f aca="false">IF($C$356&gt;1,0,($C131*M$363)*(1+$B389))</f>
        <v>0</v>
      </c>
      <c r="U389" s="142" t="n">
        <f aca="false">SUM(I389:T389)</f>
        <v>0</v>
      </c>
      <c r="V389" s="142" t="n">
        <f aca="false">U389*(1+C389)</f>
        <v>0</v>
      </c>
      <c r="W389" s="142" t="n">
        <f aca="false">V389*(1+D389)</f>
        <v>0</v>
      </c>
      <c r="X389" s="142" t="n">
        <f aca="false">W389*(1+E389)</f>
        <v>0</v>
      </c>
      <c r="Y389" s="143" t="n">
        <f aca="false">X389*(1+F389)</f>
        <v>0</v>
      </c>
      <c r="AA389" s="74"/>
    </row>
    <row r="390" customFormat="false" ht="14.65" hidden="false" customHeight="false" outlineLevel="0" collapsed="false">
      <c r="A390" s="0" t="str">
        <f aca="false">$A$132</f>
        <v>  Trade Shows</v>
      </c>
      <c r="B390" s="140" t="n">
        <v>0</v>
      </c>
      <c r="C390" s="140" t="n">
        <v>0</v>
      </c>
      <c r="D390" s="140" t="n">
        <v>0</v>
      </c>
      <c r="E390" s="140" t="n">
        <v>0</v>
      </c>
      <c r="F390" s="140" t="n">
        <v>0</v>
      </c>
      <c r="H390" s="141" t="str">
        <f aca="false">$A$132</f>
        <v>  Trade Shows</v>
      </c>
      <c r="I390" s="142" t="n">
        <f aca="false">IF($C$356&gt;1,0,($C132*B$363)*(1+$B390))</f>
        <v>0</v>
      </c>
      <c r="J390" s="142" t="n">
        <f aca="false">IF($C$356&gt;1,0,($C132*C$363)*(1+$B390))</f>
        <v>0</v>
      </c>
      <c r="K390" s="142" t="n">
        <f aca="false">IF($C$356&gt;1,0,($C132*D$363)*(1+$B390))</f>
        <v>0</v>
      </c>
      <c r="L390" s="142" t="n">
        <f aca="false">IF($C$356&gt;1,0,($C132*E$363)*(1+$B390))</f>
        <v>0</v>
      </c>
      <c r="M390" s="142" t="n">
        <f aca="false">IF($C$356&gt;1,0,($C132*F$363)*(1+$B390))</f>
        <v>0</v>
      </c>
      <c r="N390" s="142" t="n">
        <f aca="false">IF($C$356&gt;1,0,($C132*G$363)*(1+$B390))</f>
        <v>0</v>
      </c>
      <c r="O390" s="142" t="n">
        <f aca="false">IF($C$356&gt;1,0,($C132*H$363)*(1+$B390))</f>
        <v>0</v>
      </c>
      <c r="P390" s="142" t="n">
        <f aca="false">IF($C$356&gt;1,0,($C132*I$363)*(1+$B390))</f>
        <v>0</v>
      </c>
      <c r="Q390" s="142" t="n">
        <f aca="false">IF($C$356&gt;1,0,($C132*J$363)*(1+$B390))</f>
        <v>0</v>
      </c>
      <c r="R390" s="142" t="n">
        <f aca="false">IF($C$356&gt;1,0,($C132*K$363)*(1+$B390))</f>
        <v>0</v>
      </c>
      <c r="S390" s="142" t="n">
        <f aca="false">IF($C$356&gt;1,0,($C132*L$363)*(1+$B390))</f>
        <v>0</v>
      </c>
      <c r="T390" s="142" t="n">
        <f aca="false">IF($C$356&gt;1,0,($C132*M$363)*(1+$B390))</f>
        <v>0</v>
      </c>
      <c r="U390" s="142" t="n">
        <f aca="false">SUM(I390:T390)</f>
        <v>0</v>
      </c>
      <c r="V390" s="142" t="n">
        <f aca="false">U390*(1+C390)</f>
        <v>0</v>
      </c>
      <c r="W390" s="142" t="n">
        <f aca="false">V390*(1+D390)</f>
        <v>0</v>
      </c>
      <c r="X390" s="142" t="n">
        <f aca="false">W390*(1+E390)</f>
        <v>0</v>
      </c>
      <c r="Y390" s="143" t="n">
        <f aca="false">X390*(1+F390)</f>
        <v>0</v>
      </c>
      <c r="AA390" s="74"/>
    </row>
    <row r="391" customFormat="false" ht="14.65" hidden="false" customHeight="false" outlineLevel="0" collapsed="false">
      <c r="A391" s="0" t="str">
        <f aca="false">$A$133</f>
        <v>  Auto</v>
      </c>
      <c r="B391" s="140" t="n">
        <v>0</v>
      </c>
      <c r="C391" s="140" t="n">
        <v>0</v>
      </c>
      <c r="D391" s="140" t="n">
        <v>0</v>
      </c>
      <c r="E391" s="140" t="n">
        <v>0</v>
      </c>
      <c r="F391" s="140" t="n">
        <v>0</v>
      </c>
      <c r="H391" s="141" t="str">
        <f aca="false">$A$133</f>
        <v>  Auto</v>
      </c>
      <c r="I391" s="142" t="n">
        <f aca="false">IF($C$356&gt;1,0,($C133*B$363)*(1+$B391))</f>
        <v>0</v>
      </c>
      <c r="J391" s="142" t="n">
        <f aca="false">IF($C$356&gt;1,0,($C133*C$363)*(1+$B391))</f>
        <v>0</v>
      </c>
      <c r="K391" s="142" t="n">
        <f aca="false">IF($C$356&gt;1,0,($C133*D$363)*(1+$B391))</f>
        <v>0</v>
      </c>
      <c r="L391" s="142" t="n">
        <f aca="false">IF($C$356&gt;1,0,($C133*E$363)*(1+$B391))</f>
        <v>0</v>
      </c>
      <c r="M391" s="142" t="n">
        <f aca="false">IF($C$356&gt;1,0,($C133*F$363)*(1+$B391))</f>
        <v>0</v>
      </c>
      <c r="N391" s="142" t="n">
        <f aca="false">IF($C$356&gt;1,0,($C133*G$363)*(1+$B391))</f>
        <v>0</v>
      </c>
      <c r="O391" s="142" t="n">
        <f aca="false">IF($C$356&gt;1,0,($C133*H$363)*(1+$B391))</f>
        <v>0</v>
      </c>
      <c r="P391" s="142" t="n">
        <f aca="false">IF($C$356&gt;1,0,($C133*I$363)*(1+$B391))</f>
        <v>0</v>
      </c>
      <c r="Q391" s="142" t="n">
        <f aca="false">IF($C$356&gt;1,0,($C133*J$363)*(1+$B391))</f>
        <v>0</v>
      </c>
      <c r="R391" s="142" t="n">
        <f aca="false">IF($C$356&gt;1,0,($C133*K$363)*(1+$B391))</f>
        <v>0</v>
      </c>
      <c r="S391" s="142" t="n">
        <f aca="false">IF($C$356&gt;1,0,($C133*L$363)*(1+$B391))</f>
        <v>0</v>
      </c>
      <c r="T391" s="142" t="n">
        <f aca="false">IF($C$356&gt;1,0,($C133*M$363)*(1+$B391))</f>
        <v>0</v>
      </c>
      <c r="U391" s="142" t="n">
        <f aca="false">SUM(I391:T391)</f>
        <v>0</v>
      </c>
      <c r="V391" s="142" t="n">
        <f aca="false">U391*(1+C391)</f>
        <v>0</v>
      </c>
      <c r="W391" s="142" t="n">
        <f aca="false">V391*(1+D391)</f>
        <v>0</v>
      </c>
      <c r="X391" s="142" t="n">
        <f aca="false">W391*(1+E391)</f>
        <v>0</v>
      </c>
      <c r="Y391" s="143" t="n">
        <f aca="false">X391*(1+F391)</f>
        <v>0</v>
      </c>
      <c r="AA391" s="74"/>
    </row>
    <row r="392" customFormat="false" ht="14.65" hidden="false" customHeight="false" outlineLevel="0" collapsed="false">
      <c r="B392" s="130"/>
      <c r="C392" s="130"/>
      <c r="D392" s="130"/>
      <c r="E392" s="130"/>
      <c r="F392" s="130"/>
      <c r="H392" s="141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3"/>
      <c r="AA392" s="74"/>
    </row>
    <row r="393" customFormat="false" ht="14.65" hidden="false" customHeight="false" outlineLevel="0" collapsed="false">
      <c r="B393" s="130"/>
      <c r="C393" s="130"/>
      <c r="D393" s="130"/>
      <c r="E393" s="130"/>
      <c r="F393" s="130"/>
      <c r="H393" s="141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3"/>
      <c r="AA393" s="74"/>
    </row>
    <row r="394" customFormat="false" ht="14.65" hidden="false" customHeight="false" outlineLevel="0" collapsed="false">
      <c r="A394" s="0" t="str">
        <f aca="false">$A$136</f>
        <v> R&amp;D Expense</v>
      </c>
      <c r="B394" s="140" t="n">
        <v>0</v>
      </c>
      <c r="C394" s="140" t="n">
        <v>0</v>
      </c>
      <c r="D394" s="140" t="n">
        <v>0</v>
      </c>
      <c r="E394" s="140" t="n">
        <v>0</v>
      </c>
      <c r="F394" s="140" t="n">
        <v>0</v>
      </c>
      <c r="H394" s="141" t="str">
        <f aca="false">$A$136</f>
        <v> R&amp;D Expense</v>
      </c>
      <c r="I394" s="142" t="n">
        <f aca="false">IF($C$356&gt;1,0,($C136*B$363)*(1+$B394))</f>
        <v>0</v>
      </c>
      <c r="J394" s="142" t="n">
        <f aca="false">IF($C$356&gt;1,0,($C136*C$363)*(1+$B394))</f>
        <v>0</v>
      </c>
      <c r="K394" s="142" t="n">
        <f aca="false">IF($C$356&gt;1,0,($C136*D$363)*(1+$B394))</f>
        <v>0</v>
      </c>
      <c r="L394" s="142" t="n">
        <f aca="false">IF($C$356&gt;1,0,($C136*E$363)*(1+$B394))</f>
        <v>0</v>
      </c>
      <c r="M394" s="142" t="n">
        <f aca="false">IF($C$356&gt;1,0,($C136*F$363)*(1+$B394))</f>
        <v>0</v>
      </c>
      <c r="N394" s="142" t="n">
        <f aca="false">IF($C$356&gt;1,0,($C136*G$363)*(1+$B394))</f>
        <v>0</v>
      </c>
      <c r="O394" s="142" t="n">
        <f aca="false">IF($C$356&gt;1,0,($C136*H$363)*(1+$B394))</f>
        <v>0</v>
      </c>
      <c r="P394" s="142" t="n">
        <f aca="false">IF($C$356&gt;1,0,($C136*I$363)*(1+$B394))</f>
        <v>0</v>
      </c>
      <c r="Q394" s="142" t="n">
        <f aca="false">IF($C$356&gt;1,0,($C136*J$363)*(1+$B394))</f>
        <v>0</v>
      </c>
      <c r="R394" s="142" t="n">
        <f aca="false">IF($C$356&gt;1,0,($C136*K$363)*(1+$B394))</f>
        <v>0</v>
      </c>
      <c r="S394" s="142" t="n">
        <f aca="false">IF($C$356&gt;1,0,($C136*L$363)*(1+$B394))</f>
        <v>0</v>
      </c>
      <c r="T394" s="142" t="n">
        <f aca="false">IF($C$356&gt;1,0,($C136*M$363)*(1+$B394))</f>
        <v>0</v>
      </c>
      <c r="U394" s="142" t="n">
        <f aca="false">SUM(I394:T394)</f>
        <v>0</v>
      </c>
      <c r="V394" s="142" t="n">
        <f aca="false">U394*(1+C394)</f>
        <v>0</v>
      </c>
      <c r="W394" s="142" t="n">
        <f aca="false">V394*(1+D394)</f>
        <v>0</v>
      </c>
      <c r="X394" s="142" t="n">
        <f aca="false">W394*(1+E394)</f>
        <v>0</v>
      </c>
      <c r="Y394" s="143" t="n">
        <f aca="false">X394*(1+F394)</f>
        <v>0</v>
      </c>
      <c r="AA394" s="74"/>
    </row>
    <row r="395" customFormat="false" ht="14.65" hidden="false" customHeight="false" outlineLevel="0" collapsed="false">
      <c r="B395" s="130"/>
      <c r="C395" s="130"/>
      <c r="D395" s="130"/>
      <c r="E395" s="130"/>
      <c r="F395" s="130"/>
      <c r="H395" s="141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3"/>
      <c r="AA395" s="74"/>
    </row>
    <row r="396" customFormat="false" ht="14.65" hidden="false" customHeight="false" outlineLevel="0" collapsed="false">
      <c r="B396" s="130"/>
      <c r="C396" s="130"/>
      <c r="D396" s="130"/>
      <c r="E396" s="130"/>
      <c r="F396" s="130"/>
      <c r="H396" s="141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3"/>
      <c r="AA396" s="74"/>
    </row>
    <row r="397" customFormat="false" ht="14.65" hidden="false" customHeight="false" outlineLevel="0" collapsed="false">
      <c r="A397" s="0" t="str">
        <f aca="false">$A$139</f>
        <v> Other Expense</v>
      </c>
      <c r="B397" s="130"/>
      <c r="C397" s="130"/>
      <c r="D397" s="130"/>
      <c r="E397" s="130"/>
      <c r="F397" s="130"/>
      <c r="H397" s="141" t="str">
        <f aca="false">$A$139</f>
        <v> Other Expense</v>
      </c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3"/>
      <c r="AA397" s="74"/>
    </row>
    <row r="398" customFormat="false" ht="14.65" hidden="false" customHeight="false" outlineLevel="0" collapsed="false">
      <c r="A398" s="0" t="str">
        <f aca="false">$A$140</f>
        <v>   Interest</v>
      </c>
      <c r="B398" s="140" t="n">
        <v>0</v>
      </c>
      <c r="C398" s="140" t="n">
        <v>0</v>
      </c>
      <c r="D398" s="140" t="n">
        <v>0</v>
      </c>
      <c r="E398" s="140" t="n">
        <v>0</v>
      </c>
      <c r="F398" s="140" t="n">
        <v>0</v>
      </c>
      <c r="H398" s="141" t="str">
        <f aca="false">$A$140</f>
        <v>   Interest</v>
      </c>
      <c r="I398" s="142" t="n">
        <f aca="false">IF($C$356&gt;1,0,($C140*B$363)*(1+$B398))</f>
        <v>0</v>
      </c>
      <c r="J398" s="142" t="n">
        <f aca="false">IF($C$356&gt;1,0,($C140*C$363)*(1+$B398))</f>
        <v>0</v>
      </c>
      <c r="K398" s="142" t="n">
        <f aca="false">IF($C$356&gt;1,0,($C140*D$363)*(1+$B398))</f>
        <v>0</v>
      </c>
      <c r="L398" s="142" t="n">
        <f aca="false">IF($C$356&gt;1,0,($C140*E$363)*(1+$B398))</f>
        <v>0</v>
      </c>
      <c r="M398" s="142" t="n">
        <f aca="false">IF($C$356&gt;1,0,($C140*F$363)*(1+$B398))</f>
        <v>0</v>
      </c>
      <c r="N398" s="142" t="n">
        <f aca="false">IF($C$356&gt;1,0,($C140*G$363)*(1+$B398))</f>
        <v>0</v>
      </c>
      <c r="O398" s="142" t="n">
        <f aca="false">IF($C$356&gt;1,0,($C140*H$363)*(1+$B398))</f>
        <v>0</v>
      </c>
      <c r="P398" s="142" t="n">
        <f aca="false">IF($C$356&gt;1,0,($C140*I$363)*(1+$B398))</f>
        <v>0</v>
      </c>
      <c r="Q398" s="142" t="n">
        <f aca="false">IF($C$356&gt;1,0,($C140*J$363)*(1+$B398))</f>
        <v>0</v>
      </c>
      <c r="R398" s="142" t="n">
        <f aca="false">IF($C$356&gt;1,0,($C140*K$363)*(1+$B398))</f>
        <v>0</v>
      </c>
      <c r="S398" s="142" t="n">
        <f aca="false">IF($C$356&gt;1,0,($C140*L$363)*(1+$B398))</f>
        <v>0</v>
      </c>
      <c r="T398" s="142" t="n">
        <f aca="false">IF($C$356&gt;1,0,($C140*M$363)*(1+$B398))</f>
        <v>0</v>
      </c>
      <c r="U398" s="142" t="n">
        <f aca="false">SUM(I398:T398)</f>
        <v>0</v>
      </c>
      <c r="V398" s="142" t="n">
        <f aca="false">U398*(1+C398)</f>
        <v>0</v>
      </c>
      <c r="W398" s="142" t="n">
        <f aca="false">V398*(1+D398)</f>
        <v>0</v>
      </c>
      <c r="X398" s="142" t="n">
        <f aca="false">W398*(1+E398)</f>
        <v>0</v>
      </c>
      <c r="Y398" s="143" t="n">
        <f aca="false">X398*(1+F398)</f>
        <v>0</v>
      </c>
      <c r="AA398" s="74"/>
    </row>
    <row r="399" customFormat="false" ht="14.65" hidden="false" customHeight="false" outlineLevel="0" collapsed="false">
      <c r="A399" s="0" t="str">
        <f aca="false">$A$141</f>
        <v>   Depreciation</v>
      </c>
      <c r="B399" s="140" t="n">
        <v>0</v>
      </c>
      <c r="C399" s="140" t="n">
        <v>0</v>
      </c>
      <c r="D399" s="140" t="n">
        <v>0</v>
      </c>
      <c r="E399" s="140" t="n">
        <v>0</v>
      </c>
      <c r="F399" s="140" t="n">
        <v>0</v>
      </c>
      <c r="H399" s="141" t="str">
        <f aca="false">$A$141</f>
        <v>   Depreciation</v>
      </c>
      <c r="I399" s="142" t="n">
        <f aca="false">IF($C$356&gt;1,0,($C141*B$363)*(1+$B399))</f>
        <v>0</v>
      </c>
      <c r="J399" s="142" t="n">
        <f aca="false">IF($C$356&gt;1,0,($C141*C$363)*(1+$B399))</f>
        <v>0</v>
      </c>
      <c r="K399" s="142" t="n">
        <f aca="false">IF($C$356&gt;1,0,($C141*D$363)*(1+$B399))</f>
        <v>0</v>
      </c>
      <c r="L399" s="142" t="n">
        <f aca="false">IF($C$356&gt;1,0,($C141*E$363)*(1+$B399))</f>
        <v>0</v>
      </c>
      <c r="M399" s="142" t="n">
        <f aca="false">IF($C$356&gt;1,0,($C141*F$363)*(1+$B399))</f>
        <v>0</v>
      </c>
      <c r="N399" s="142" t="n">
        <f aca="false">IF($C$356&gt;1,0,($C141*G$363)*(1+$B399))</f>
        <v>0</v>
      </c>
      <c r="O399" s="142" t="n">
        <f aca="false">IF($C$356&gt;1,0,($C141*H$363)*(1+$B399))</f>
        <v>0</v>
      </c>
      <c r="P399" s="142" t="n">
        <f aca="false">IF($C$356&gt;1,0,($C141*I$363)*(1+$B399))</f>
        <v>0</v>
      </c>
      <c r="Q399" s="142" t="n">
        <f aca="false">IF($C$356&gt;1,0,($C141*J$363)*(1+$B399))</f>
        <v>0</v>
      </c>
      <c r="R399" s="142" t="n">
        <f aca="false">IF($C$356&gt;1,0,($C141*K$363)*(1+$B399))</f>
        <v>0</v>
      </c>
      <c r="S399" s="142" t="n">
        <f aca="false">IF($C$356&gt;1,0,($C141*L$363)*(1+$B399))</f>
        <v>0</v>
      </c>
      <c r="T399" s="142" t="n">
        <f aca="false">IF($C$356&gt;1,0,($C141*M$363)*(1+$B399))</f>
        <v>0</v>
      </c>
      <c r="U399" s="142" t="n">
        <f aca="false">SUM(I399:T399)</f>
        <v>0</v>
      </c>
      <c r="V399" s="142" t="n">
        <f aca="false">U399*(1+C399)</f>
        <v>0</v>
      </c>
      <c r="W399" s="142" t="n">
        <f aca="false">V399*(1+D399)</f>
        <v>0</v>
      </c>
      <c r="X399" s="142" t="n">
        <f aca="false">W399*(1+E399)</f>
        <v>0</v>
      </c>
      <c r="Y399" s="143" t="n">
        <f aca="false">X399*(1+F399)</f>
        <v>0</v>
      </c>
      <c r="AA399" s="74"/>
    </row>
    <row r="400" customFormat="false" ht="14.65" hidden="false" customHeight="false" outlineLevel="0" collapsed="false">
      <c r="A400" s="0" t="str">
        <f aca="false">$A$142</f>
        <v>   Other</v>
      </c>
      <c r="B400" s="140" t="n">
        <v>0</v>
      </c>
      <c r="C400" s="140" t="n">
        <v>0</v>
      </c>
      <c r="D400" s="140" t="n">
        <v>0</v>
      </c>
      <c r="E400" s="140" t="n">
        <v>0</v>
      </c>
      <c r="F400" s="140" t="n">
        <v>0</v>
      </c>
      <c r="H400" s="141" t="str">
        <f aca="false">$A$142</f>
        <v>   Other</v>
      </c>
      <c r="I400" s="142" t="n">
        <f aca="false">IF($C$356&gt;1,0,($C142*B$363)*(1+$B400))</f>
        <v>0</v>
      </c>
      <c r="J400" s="142" t="n">
        <f aca="false">IF($C$356&gt;1,0,($C142*C$363)*(1+$B400))</f>
        <v>0</v>
      </c>
      <c r="K400" s="142" t="n">
        <f aca="false">IF($C$356&gt;1,0,($C142*D$363)*(1+$B400))</f>
        <v>0</v>
      </c>
      <c r="L400" s="142" t="n">
        <f aca="false">IF($C$356&gt;1,0,($C142*E$363)*(1+$B400))</f>
        <v>0</v>
      </c>
      <c r="M400" s="142" t="n">
        <f aca="false">IF($C$356&gt;1,0,($C142*F$363)*(1+$B400))</f>
        <v>0</v>
      </c>
      <c r="N400" s="142" t="n">
        <f aca="false">IF($C$356&gt;1,0,($C142*G$363)*(1+$B400))</f>
        <v>0</v>
      </c>
      <c r="O400" s="142" t="n">
        <f aca="false">IF($C$356&gt;1,0,($C142*H$363)*(1+$B400))</f>
        <v>0</v>
      </c>
      <c r="P400" s="142" t="n">
        <f aca="false">IF($C$356&gt;1,0,($C142*I$363)*(1+$B400))</f>
        <v>0</v>
      </c>
      <c r="Q400" s="142" t="n">
        <f aca="false">IF($C$356&gt;1,0,($C142*J$363)*(1+$B400))</f>
        <v>0</v>
      </c>
      <c r="R400" s="142" t="n">
        <f aca="false">IF($C$356&gt;1,0,($C142*K$363)*(1+$B400))</f>
        <v>0</v>
      </c>
      <c r="S400" s="142" t="n">
        <f aca="false">IF($C$356&gt;1,0,($C142*L$363)*(1+$B400))</f>
        <v>0</v>
      </c>
      <c r="T400" s="142" t="n">
        <f aca="false">IF($C$356&gt;1,0,($C142*M$363)*(1+$B400))</f>
        <v>0</v>
      </c>
      <c r="U400" s="142" t="n">
        <f aca="false">SUM(I400:T400)</f>
        <v>0</v>
      </c>
      <c r="V400" s="142" t="n">
        <f aca="false">U400*(1+C400)</f>
        <v>0</v>
      </c>
      <c r="W400" s="142" t="n">
        <f aca="false">V400*(1+D400)</f>
        <v>0</v>
      </c>
      <c r="X400" s="142" t="n">
        <f aca="false">W400*(1+E400)</f>
        <v>0</v>
      </c>
      <c r="Y400" s="143" t="n">
        <f aca="false">X400*(1+F400)</f>
        <v>0</v>
      </c>
      <c r="AA400" s="74"/>
    </row>
    <row r="401" customFormat="false" ht="14.65" hidden="false" customHeight="false" outlineLevel="0" collapsed="false">
      <c r="B401" s="130"/>
      <c r="C401" s="130"/>
      <c r="D401" s="130"/>
      <c r="E401" s="130"/>
      <c r="F401" s="130"/>
      <c r="H401" s="141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3"/>
      <c r="AA401" s="74"/>
    </row>
    <row r="402" customFormat="false" ht="14.65" hidden="false" customHeight="false" outlineLevel="0" collapsed="false">
      <c r="A402" s="0" t="str">
        <f aca="false">$A$144</f>
        <v> OTHER INCOME</v>
      </c>
      <c r="B402" s="140" t="n">
        <v>0</v>
      </c>
      <c r="C402" s="140" t="n">
        <v>0</v>
      </c>
      <c r="D402" s="140" t="n">
        <v>0</v>
      </c>
      <c r="E402" s="140" t="n">
        <v>0</v>
      </c>
      <c r="F402" s="140" t="n">
        <v>0</v>
      </c>
      <c r="H402" s="159" t="str">
        <f aca="false">$A$144</f>
        <v> OTHER INCOME</v>
      </c>
      <c r="I402" s="148" t="n">
        <f aca="false">IF($C$356&gt;1,0,($C144*B$363)*(1+$B402))</f>
        <v>0</v>
      </c>
      <c r="J402" s="148" t="n">
        <f aca="false">IF($C$356&gt;1,0,($C144*C$363)*(1+$B402))</f>
        <v>0</v>
      </c>
      <c r="K402" s="148" t="n">
        <f aca="false">IF($C$356&gt;1,0,($C144*D$363)*(1+$B402))</f>
        <v>0</v>
      </c>
      <c r="L402" s="148" t="n">
        <f aca="false">IF($C$356&gt;1,0,($C144*E$363)*(1+$B402))</f>
        <v>0</v>
      </c>
      <c r="M402" s="148" t="n">
        <f aca="false">IF($C$356&gt;1,0,($C144*F$363)*(1+$B402))</f>
        <v>0</v>
      </c>
      <c r="N402" s="148" t="n">
        <f aca="false">IF($C$356&gt;1,0,($C144*G$363)*(1+$B402))</f>
        <v>0</v>
      </c>
      <c r="O402" s="148" t="n">
        <f aca="false">IF($C$356&gt;1,0,($C144*H$363)*(1+$B402))</f>
        <v>0</v>
      </c>
      <c r="P402" s="148" t="n">
        <f aca="false">IF($C$356&gt;1,0,($C144*I$363)*(1+$B402))</f>
        <v>0</v>
      </c>
      <c r="Q402" s="148" t="n">
        <f aca="false">IF($C$356&gt;1,0,($C144*J$363)*(1+$B402))</f>
        <v>0</v>
      </c>
      <c r="R402" s="148" t="n">
        <f aca="false">IF($C$356&gt;1,0,($C144*K$363)*(1+$B402))</f>
        <v>0</v>
      </c>
      <c r="S402" s="148" t="n">
        <f aca="false">IF($C$356&gt;1,0,($C144*L$363)*(1+$B402))</f>
        <v>0</v>
      </c>
      <c r="T402" s="148" t="n">
        <f aca="false">IF($C$356&gt;1,0,($C144*M$363)*(1+$B402))</f>
        <v>0</v>
      </c>
      <c r="U402" s="148" t="n">
        <f aca="false">SUM(I402:T402)</f>
        <v>0</v>
      </c>
      <c r="V402" s="148" t="n">
        <f aca="false">U402*(1+C402)</f>
        <v>0</v>
      </c>
      <c r="W402" s="148" t="n">
        <f aca="false">V402*(1+D402)</f>
        <v>0</v>
      </c>
      <c r="X402" s="148" t="n">
        <f aca="false">W402*(1+E402)</f>
        <v>0</v>
      </c>
      <c r="Y402" s="149" t="n">
        <f aca="false">X402*(1+F402)</f>
        <v>0</v>
      </c>
      <c r="AA402" s="74"/>
    </row>
    <row r="403" customFormat="false" ht="14.65" hidden="false" customHeight="false" outlineLevel="0" collapsed="false">
      <c r="AA403" s="74"/>
    </row>
    <row r="404" customFormat="false" ht="14.65" hidden="false" customHeight="false" outlineLevel="0" collapsed="false">
      <c r="A404" s="83" t="str">
        <f aca="false">$D$57</f>
        <v>($'s)</v>
      </c>
      <c r="B404" s="146" t="str">
        <f aca="false">IF($C$356=2,$S$20,"")</f>
        <v/>
      </c>
      <c r="AA404" s="74"/>
    </row>
    <row r="405" customFormat="false" ht="14.65" hidden="false" customHeight="false" outlineLevel="0" collapsed="false">
      <c r="A405" s="83" t="s">
        <v>236</v>
      </c>
      <c r="B405" s="129" t="str">
        <f aca="false">IF(AND(SUM(B409:M440)&gt;0,$C$356=1),$S$11,"")</f>
        <v/>
      </c>
      <c r="AA405" s="74"/>
    </row>
    <row r="406" customFormat="false" ht="14.65" hidden="false" customHeight="false" outlineLevel="0" collapsed="false">
      <c r="A406" s="131" t="s">
        <v>237</v>
      </c>
      <c r="B406" s="112" t="e">
        <f aca="false">DATE(FIRST_YEAR,FIRST_MONTH,15)</f>
        <v>#VALUE!</v>
      </c>
      <c r="C406" s="112" t="e">
        <f aca="false">B406+365/12</f>
        <v>#VALUE!</v>
      </c>
      <c r="D406" s="112" t="e">
        <f aca="false">C406+365/12</f>
        <v>#VALUE!</v>
      </c>
      <c r="E406" s="112" t="e">
        <f aca="false">D406+365/12</f>
        <v>#VALUE!</v>
      </c>
      <c r="F406" s="112" t="e">
        <f aca="false">E406+365/12</f>
        <v>#VALUE!</v>
      </c>
      <c r="G406" s="112" t="e">
        <f aca="false">F406+365/12</f>
        <v>#VALUE!</v>
      </c>
      <c r="H406" s="112" t="e">
        <f aca="false">G406+365/12</f>
        <v>#VALUE!</v>
      </c>
      <c r="I406" s="112" t="e">
        <f aca="false">H406+365/12</f>
        <v>#VALUE!</v>
      </c>
      <c r="J406" s="112" t="e">
        <f aca="false">I406+365/12</f>
        <v>#VALUE!</v>
      </c>
      <c r="K406" s="112" t="e">
        <f aca="false">J406+365/12</f>
        <v>#VALUE!</v>
      </c>
      <c r="L406" s="112" t="e">
        <f aca="false">K406+365/12</f>
        <v>#VALUE!</v>
      </c>
      <c r="M406" s="112" t="e">
        <f aca="false">L406+365/12</f>
        <v>#VALUE!</v>
      </c>
      <c r="N406" s="111" t="e">
        <f aca="false">YEAR(DATE(FIRST_YEAR,FIRST_MONTH,15))</f>
        <v>#VALUE!</v>
      </c>
      <c r="O406" s="111" t="e">
        <f aca="false">(YEAR(DATE(FIRST_YEAR,FIRST_MONTH,15))-1900)+1901</f>
        <v>#VALUE!</v>
      </c>
      <c r="P406" s="111" t="e">
        <f aca="false">(YEAR(DATE(FIRST_YEAR,FIRST_MONTH,15))-1900)+1902</f>
        <v>#VALUE!</v>
      </c>
      <c r="Q406" s="111" t="e">
        <f aca="false">(YEAR(DATE(FIRST_YEAR,FIRST_MONTH,15))-1900)+1903</f>
        <v>#VALUE!</v>
      </c>
      <c r="R406" s="111" t="e">
        <f aca="false">(YEAR(DATE(FIRST_YEAR,FIRST_MONTH,15))-1900)+1904</f>
        <v>#VALUE!</v>
      </c>
      <c r="AA406" s="74"/>
    </row>
    <row r="407" customFormat="false" ht="14.6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AA407" s="74"/>
    </row>
    <row r="408" customFormat="false" ht="14.65" hidden="false" customHeight="false" outlineLevel="0" collapsed="false">
      <c r="A408" s="0" t="str">
        <f aca="false">$A$112</f>
        <v> GENERAL &amp; ADMINISTRATION:</v>
      </c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AA408" s="74"/>
    </row>
    <row r="409" customFormat="false" ht="14.65" hidden="false" customHeight="false" outlineLevel="0" collapsed="false">
      <c r="A409" s="0" t="str">
        <f aca="false">$A$113</f>
        <v>  Payroll &amp; Payroll Related Exp.</v>
      </c>
      <c r="B409" s="100" t="n">
        <v>0</v>
      </c>
      <c r="C409" s="100" t="n">
        <v>0</v>
      </c>
      <c r="D409" s="100" t="n">
        <v>0</v>
      </c>
      <c r="E409" s="100" t="n">
        <v>0</v>
      </c>
      <c r="F409" s="100" t="n">
        <v>0</v>
      </c>
      <c r="G409" s="100" t="n">
        <v>0</v>
      </c>
      <c r="H409" s="100" t="n">
        <v>0</v>
      </c>
      <c r="I409" s="100" t="n">
        <v>0</v>
      </c>
      <c r="J409" s="100" t="n">
        <v>0</v>
      </c>
      <c r="K409" s="100" t="n">
        <v>0</v>
      </c>
      <c r="L409" s="100" t="n">
        <v>0</v>
      </c>
      <c r="M409" s="100" t="n">
        <v>0</v>
      </c>
      <c r="N409" s="92" t="n">
        <f aca="false">SUM(B409:M409)</f>
        <v>0</v>
      </c>
      <c r="O409" s="100" t="n">
        <v>0</v>
      </c>
      <c r="P409" s="100" t="n">
        <v>0</v>
      </c>
      <c r="Q409" s="100" t="n">
        <v>0</v>
      </c>
      <c r="R409" s="100" t="n">
        <v>0</v>
      </c>
      <c r="AA409" s="74"/>
    </row>
    <row r="410" customFormat="false" ht="14.65" hidden="false" customHeight="false" outlineLevel="0" collapsed="false">
      <c r="A410" s="0" t="str">
        <f aca="false">$A$114</f>
        <v>  Payroll Taxes</v>
      </c>
      <c r="B410" s="100" t="n">
        <v>0</v>
      </c>
      <c r="C410" s="100" t="n">
        <v>0</v>
      </c>
      <c r="D410" s="100" t="n">
        <v>0</v>
      </c>
      <c r="E410" s="100" t="n">
        <v>0</v>
      </c>
      <c r="F410" s="100" t="n">
        <v>0</v>
      </c>
      <c r="G410" s="100" t="n">
        <v>0</v>
      </c>
      <c r="H410" s="100" t="n">
        <v>0</v>
      </c>
      <c r="I410" s="100" t="n">
        <v>0</v>
      </c>
      <c r="J410" s="100" t="n">
        <v>0</v>
      </c>
      <c r="K410" s="100" t="n">
        <v>0</v>
      </c>
      <c r="L410" s="100" t="n">
        <v>0</v>
      </c>
      <c r="M410" s="100" t="n">
        <v>0</v>
      </c>
      <c r="N410" s="92" t="n">
        <f aca="false">SUM(B410:M410)</f>
        <v>0</v>
      </c>
      <c r="O410" s="100" t="n">
        <v>0</v>
      </c>
      <c r="P410" s="100" t="n">
        <v>0</v>
      </c>
      <c r="Q410" s="100" t="n">
        <v>0</v>
      </c>
      <c r="R410" s="100" t="n">
        <v>0</v>
      </c>
      <c r="AA410" s="74"/>
    </row>
    <row r="411" customFormat="false" ht="14.65" hidden="false" customHeight="false" outlineLevel="0" collapsed="false">
      <c r="A411" s="0" t="str">
        <f aca="false">$A$115</f>
        <v>  Travel &amp; Entertainment</v>
      </c>
      <c r="B411" s="100"/>
      <c r="C411" s="100" t="n">
        <v>0</v>
      </c>
      <c r="D411" s="100" t="n">
        <v>0</v>
      </c>
      <c r="E411" s="100" t="n">
        <v>0</v>
      </c>
      <c r="F411" s="100" t="n">
        <v>0</v>
      </c>
      <c r="G411" s="100" t="n">
        <v>0</v>
      </c>
      <c r="H411" s="100" t="n">
        <v>0</v>
      </c>
      <c r="I411" s="100" t="n">
        <v>0</v>
      </c>
      <c r="J411" s="100" t="n">
        <v>0</v>
      </c>
      <c r="K411" s="100" t="n">
        <v>0</v>
      </c>
      <c r="L411" s="100" t="n">
        <v>0</v>
      </c>
      <c r="M411" s="100" t="n">
        <v>0</v>
      </c>
      <c r="N411" s="92" t="n">
        <f aca="false">SUM(B411:M411)</f>
        <v>0</v>
      </c>
      <c r="O411" s="100" t="n">
        <v>0</v>
      </c>
      <c r="P411" s="100" t="n">
        <v>0</v>
      </c>
      <c r="Q411" s="100" t="n">
        <v>0</v>
      </c>
      <c r="R411" s="100" t="n">
        <v>0</v>
      </c>
      <c r="AA411" s="74"/>
    </row>
    <row r="412" customFormat="false" ht="14.65" hidden="false" customHeight="false" outlineLevel="0" collapsed="false">
      <c r="A412" s="0" t="str">
        <f aca="false">$A$116</f>
        <v>  Rent/Utilities/Telephone</v>
      </c>
      <c r="B412" s="100" t="n">
        <v>0</v>
      </c>
      <c r="C412" s="100" t="n">
        <v>0</v>
      </c>
      <c r="D412" s="100" t="n">
        <v>0</v>
      </c>
      <c r="E412" s="100" t="n">
        <v>0</v>
      </c>
      <c r="F412" s="100" t="n">
        <v>0</v>
      </c>
      <c r="G412" s="100" t="n">
        <v>0</v>
      </c>
      <c r="H412" s="100" t="n">
        <v>0</v>
      </c>
      <c r="I412" s="100" t="n">
        <v>0</v>
      </c>
      <c r="J412" s="100" t="n">
        <v>0</v>
      </c>
      <c r="K412" s="100" t="n">
        <v>0</v>
      </c>
      <c r="L412" s="100" t="n">
        <v>0</v>
      </c>
      <c r="M412" s="100" t="n">
        <v>0</v>
      </c>
      <c r="N412" s="92" t="n">
        <f aca="false">SUM(B412:M412)</f>
        <v>0</v>
      </c>
      <c r="O412" s="100" t="n">
        <v>0</v>
      </c>
      <c r="P412" s="100" t="n">
        <v>0</v>
      </c>
      <c r="Q412" s="100" t="n">
        <v>0</v>
      </c>
      <c r="R412" s="100" t="n">
        <v>0</v>
      </c>
      <c r="AA412" s="74"/>
    </row>
    <row r="413" customFormat="false" ht="14.65" hidden="false" customHeight="false" outlineLevel="0" collapsed="false">
      <c r="A413" s="0" t="str">
        <f aca="false">$A$117</f>
        <v>  Insurance/Legal/Accounting</v>
      </c>
      <c r="B413" s="100" t="n">
        <v>0</v>
      </c>
      <c r="C413" s="100" t="n">
        <v>0</v>
      </c>
      <c r="D413" s="100" t="n">
        <v>0</v>
      </c>
      <c r="E413" s="100" t="n">
        <v>0</v>
      </c>
      <c r="F413" s="100" t="n">
        <v>0</v>
      </c>
      <c r="G413" s="100" t="n">
        <v>0</v>
      </c>
      <c r="H413" s="100" t="n">
        <v>0</v>
      </c>
      <c r="I413" s="100" t="n">
        <v>0</v>
      </c>
      <c r="J413" s="100" t="n">
        <v>0</v>
      </c>
      <c r="K413" s="100" t="n">
        <v>0</v>
      </c>
      <c r="L413" s="100" t="n">
        <v>0</v>
      </c>
      <c r="M413" s="100" t="n">
        <v>0</v>
      </c>
      <c r="N413" s="92" t="n">
        <f aca="false">SUM(B413:M413)</f>
        <v>0</v>
      </c>
      <c r="O413" s="100" t="n">
        <v>0</v>
      </c>
      <c r="P413" s="100" t="n">
        <v>0</v>
      </c>
      <c r="Q413" s="100" t="n">
        <v>0</v>
      </c>
      <c r="R413" s="100" t="n">
        <v>0</v>
      </c>
      <c r="AA413" s="74"/>
    </row>
    <row r="414" customFormat="false" ht="14.65" hidden="false" customHeight="false" outlineLevel="0" collapsed="false">
      <c r="A414" s="0" t="str">
        <f aca="false">$A$118</f>
        <v>  Office &amp; Supplies</v>
      </c>
      <c r="B414" s="100" t="n">
        <v>0</v>
      </c>
      <c r="C414" s="100" t="n">
        <v>0</v>
      </c>
      <c r="D414" s="100" t="n">
        <v>0</v>
      </c>
      <c r="E414" s="100" t="n">
        <v>0</v>
      </c>
      <c r="F414" s="100" t="n">
        <v>0</v>
      </c>
      <c r="G414" s="100" t="n">
        <v>0</v>
      </c>
      <c r="H414" s="100" t="n">
        <v>0</v>
      </c>
      <c r="I414" s="100" t="n">
        <v>0</v>
      </c>
      <c r="J414" s="100" t="n">
        <v>0</v>
      </c>
      <c r="K414" s="100" t="n">
        <v>0</v>
      </c>
      <c r="L414" s="100" t="n">
        <v>0</v>
      </c>
      <c r="M414" s="100" t="n">
        <v>0</v>
      </c>
      <c r="N414" s="92" t="n">
        <f aca="false">SUM(B414:M414)</f>
        <v>0</v>
      </c>
      <c r="O414" s="100" t="n">
        <v>0</v>
      </c>
      <c r="P414" s="100" t="n">
        <v>0</v>
      </c>
      <c r="Q414" s="100" t="n">
        <v>0</v>
      </c>
      <c r="R414" s="100" t="n">
        <v>0</v>
      </c>
      <c r="AA414" s="74"/>
    </row>
    <row r="415" customFormat="false" ht="14.65" hidden="false" customHeight="false" outlineLevel="0" collapsed="false">
      <c r="A415" s="0" t="str">
        <f aca="false">$A$119</f>
        <v>  Equipment Expense</v>
      </c>
      <c r="B415" s="100" t="n">
        <v>0</v>
      </c>
      <c r="C415" s="100" t="n">
        <v>0</v>
      </c>
      <c r="D415" s="100" t="n">
        <v>0</v>
      </c>
      <c r="E415" s="100" t="n">
        <v>0</v>
      </c>
      <c r="F415" s="100" t="n">
        <v>0</v>
      </c>
      <c r="G415" s="100" t="n">
        <v>0</v>
      </c>
      <c r="H415" s="100" t="n">
        <v>0</v>
      </c>
      <c r="I415" s="100" t="n">
        <v>0</v>
      </c>
      <c r="J415" s="100" t="n">
        <v>0</v>
      </c>
      <c r="K415" s="100" t="n">
        <v>0</v>
      </c>
      <c r="L415" s="100" t="n">
        <v>0</v>
      </c>
      <c r="M415" s="100" t="n">
        <v>0</v>
      </c>
      <c r="N415" s="92" t="n">
        <f aca="false">SUM(B415:M415)</f>
        <v>0</v>
      </c>
      <c r="O415" s="100" t="n">
        <v>0</v>
      </c>
      <c r="P415" s="100" t="n">
        <v>0</v>
      </c>
      <c r="Q415" s="100" t="n">
        <v>0</v>
      </c>
      <c r="R415" s="100" t="n">
        <v>0</v>
      </c>
      <c r="AA415" s="74"/>
    </row>
    <row r="416" customFormat="false" ht="14.65" hidden="false" customHeight="false" outlineLevel="0" collapsed="false">
      <c r="A416" s="0" t="str">
        <f aca="false">$A$120</f>
        <v>  Credit &amp; Collections, Bad Debt</v>
      </c>
      <c r="B416" s="100" t="n">
        <v>0</v>
      </c>
      <c r="C416" s="100" t="n">
        <v>0</v>
      </c>
      <c r="D416" s="100" t="n">
        <v>0</v>
      </c>
      <c r="E416" s="100" t="n">
        <v>0</v>
      </c>
      <c r="F416" s="100" t="n">
        <v>0</v>
      </c>
      <c r="G416" s="100" t="n">
        <v>0</v>
      </c>
      <c r="H416" s="100" t="n">
        <v>0</v>
      </c>
      <c r="I416" s="100" t="n">
        <v>0</v>
      </c>
      <c r="J416" s="100" t="n">
        <v>0</v>
      </c>
      <c r="K416" s="100" t="n">
        <v>0</v>
      </c>
      <c r="L416" s="100" t="n">
        <v>0</v>
      </c>
      <c r="M416" s="100" t="n">
        <v>0</v>
      </c>
      <c r="N416" s="92" t="n">
        <f aca="false">SUM(B416:M416)</f>
        <v>0</v>
      </c>
      <c r="O416" s="100" t="n">
        <v>0</v>
      </c>
      <c r="P416" s="100" t="n">
        <v>0</v>
      </c>
      <c r="Q416" s="100" t="n">
        <v>0</v>
      </c>
      <c r="R416" s="100" t="n">
        <v>0</v>
      </c>
      <c r="AA416" s="74"/>
    </row>
    <row r="417" customFormat="false" ht="14.65" hidden="false" customHeight="false" outlineLevel="0" collapsed="false">
      <c r="A417" s="0" t="str">
        <f aca="false">$A$121</f>
        <v>  Maintenance</v>
      </c>
      <c r="B417" s="100" t="n">
        <v>0</v>
      </c>
      <c r="C417" s="100" t="n">
        <v>0</v>
      </c>
      <c r="D417" s="100" t="n">
        <v>0</v>
      </c>
      <c r="E417" s="100" t="n">
        <v>0</v>
      </c>
      <c r="F417" s="100" t="n">
        <v>0</v>
      </c>
      <c r="G417" s="100" t="n">
        <v>0</v>
      </c>
      <c r="H417" s="100" t="n">
        <v>0</v>
      </c>
      <c r="I417" s="100" t="n">
        <v>0</v>
      </c>
      <c r="J417" s="100" t="n">
        <v>0</v>
      </c>
      <c r="K417" s="100" t="n">
        <v>0</v>
      </c>
      <c r="L417" s="100" t="n">
        <v>0</v>
      </c>
      <c r="M417" s="100" t="n">
        <v>0</v>
      </c>
      <c r="N417" s="92" t="n">
        <f aca="false">SUM(B417:M417)</f>
        <v>0</v>
      </c>
      <c r="O417" s="100" t="n">
        <v>0</v>
      </c>
      <c r="P417" s="100" t="n">
        <v>0</v>
      </c>
      <c r="Q417" s="100" t="n">
        <v>0</v>
      </c>
      <c r="R417" s="100" t="n">
        <v>0</v>
      </c>
      <c r="AA417" s="74"/>
    </row>
    <row r="418" customFormat="false" ht="14.65" hidden="false" customHeight="false" outlineLevel="0" collapsed="false">
      <c r="A418" s="0" t="str">
        <f aca="false">$A$122</f>
        <v>  Auto, Truck Expense</v>
      </c>
      <c r="B418" s="100" t="n">
        <v>0</v>
      </c>
      <c r="C418" s="100" t="n">
        <v>0</v>
      </c>
      <c r="D418" s="100" t="n">
        <v>0</v>
      </c>
      <c r="E418" s="100" t="n">
        <v>0</v>
      </c>
      <c r="F418" s="100" t="n">
        <v>0</v>
      </c>
      <c r="G418" s="100" t="n">
        <v>0</v>
      </c>
      <c r="H418" s="100" t="n">
        <v>0</v>
      </c>
      <c r="I418" s="100" t="n">
        <v>0</v>
      </c>
      <c r="J418" s="100" t="n">
        <v>0</v>
      </c>
      <c r="K418" s="100" t="n">
        <v>0</v>
      </c>
      <c r="L418" s="100" t="n">
        <v>0</v>
      </c>
      <c r="M418" s="100" t="n">
        <v>0</v>
      </c>
      <c r="N418" s="92" t="n">
        <f aca="false">SUM(B418:M418)</f>
        <v>0</v>
      </c>
      <c r="O418" s="100" t="n">
        <v>0</v>
      </c>
      <c r="P418" s="100" t="n">
        <v>0</v>
      </c>
      <c r="Q418" s="100" t="n">
        <v>0</v>
      </c>
      <c r="R418" s="100" t="n">
        <v>0</v>
      </c>
      <c r="AA418" s="74"/>
    </row>
    <row r="419" customFormat="false" ht="14.65" hidden="false" customHeight="false" outlineLevel="0" collapsed="false">
      <c r="A419" s="0" t="str">
        <f aca="false">$A$123</f>
        <v>  Other</v>
      </c>
      <c r="B419" s="100" t="n">
        <v>0</v>
      </c>
      <c r="C419" s="100" t="n">
        <v>0</v>
      </c>
      <c r="D419" s="100" t="n">
        <v>0</v>
      </c>
      <c r="E419" s="100" t="n">
        <v>0</v>
      </c>
      <c r="F419" s="100" t="n">
        <v>0</v>
      </c>
      <c r="G419" s="100" t="n">
        <v>0</v>
      </c>
      <c r="H419" s="100" t="n">
        <v>0</v>
      </c>
      <c r="I419" s="100" t="n">
        <v>0</v>
      </c>
      <c r="J419" s="100" t="n">
        <v>0</v>
      </c>
      <c r="K419" s="100" t="n">
        <v>0</v>
      </c>
      <c r="L419" s="100" t="n">
        <v>0</v>
      </c>
      <c r="M419" s="100" t="n">
        <v>0</v>
      </c>
      <c r="N419" s="92" t="n">
        <f aca="false">SUM(B419:M419)</f>
        <v>0</v>
      </c>
      <c r="O419" s="100" t="n">
        <v>0</v>
      </c>
      <c r="P419" s="100" t="n">
        <v>0</v>
      </c>
      <c r="Q419" s="100" t="n">
        <v>0</v>
      </c>
      <c r="R419" s="100" t="n">
        <v>0</v>
      </c>
      <c r="AA419" s="74"/>
    </row>
    <row r="420" customFormat="false" ht="14.6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14"/>
      <c r="O420" s="144"/>
      <c r="P420" s="144"/>
      <c r="Q420" s="144"/>
      <c r="R420" s="144"/>
      <c r="AA420" s="74"/>
    </row>
    <row r="421" customFormat="false" ht="14.6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14"/>
      <c r="O421" s="144"/>
      <c r="P421" s="144"/>
      <c r="Q421" s="144"/>
      <c r="R421" s="144"/>
      <c r="AA421" s="74"/>
    </row>
    <row r="422" customFormat="false" ht="14.65" hidden="false" customHeight="false" outlineLevel="0" collapsed="false">
      <c r="A422" s="0" t="str">
        <f aca="false">$A$126</f>
        <v> SALES &amp; MARKETING:</v>
      </c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14"/>
      <c r="O422" s="144"/>
      <c r="P422" s="144"/>
      <c r="Q422" s="144"/>
      <c r="R422" s="144"/>
      <c r="AA422" s="74"/>
    </row>
    <row r="423" customFormat="false" ht="14.65" hidden="false" customHeight="false" outlineLevel="0" collapsed="false">
      <c r="A423" s="0" t="str">
        <f aca="false">$A$127</f>
        <v>  Commissions</v>
      </c>
      <c r="B423" s="100" t="n">
        <v>0</v>
      </c>
      <c r="C423" s="100" t="n">
        <v>0</v>
      </c>
      <c r="D423" s="100" t="n">
        <v>0</v>
      </c>
      <c r="E423" s="100" t="n">
        <v>0</v>
      </c>
      <c r="F423" s="100" t="n">
        <v>0</v>
      </c>
      <c r="G423" s="100" t="n">
        <v>0</v>
      </c>
      <c r="H423" s="100" t="n">
        <v>0</v>
      </c>
      <c r="I423" s="100" t="n">
        <v>0</v>
      </c>
      <c r="J423" s="100" t="n">
        <v>0</v>
      </c>
      <c r="K423" s="100" t="n">
        <v>0</v>
      </c>
      <c r="L423" s="100" t="n">
        <v>0</v>
      </c>
      <c r="M423" s="100" t="n">
        <v>0</v>
      </c>
      <c r="N423" s="92" t="n">
        <f aca="false">SUM(B423:M423)</f>
        <v>0</v>
      </c>
      <c r="O423" s="100" t="n">
        <v>0</v>
      </c>
      <c r="P423" s="100" t="n">
        <v>0</v>
      </c>
      <c r="Q423" s="100" t="n">
        <v>0</v>
      </c>
      <c r="R423" s="100" t="n">
        <v>0</v>
      </c>
      <c r="AA423" s="74"/>
    </row>
    <row r="424" customFormat="false" ht="14.65" hidden="false" customHeight="false" outlineLevel="0" collapsed="false">
      <c r="A424" s="0" t="str">
        <f aca="false">$A$128</f>
        <v>  Salaries &amp; payroll related exp.</v>
      </c>
      <c r="B424" s="100" t="n">
        <v>0</v>
      </c>
      <c r="C424" s="100" t="n">
        <v>0</v>
      </c>
      <c r="D424" s="100" t="n">
        <v>0</v>
      </c>
      <c r="E424" s="100" t="n">
        <v>0</v>
      </c>
      <c r="F424" s="100" t="n">
        <v>0</v>
      </c>
      <c r="G424" s="100" t="n">
        <v>0</v>
      </c>
      <c r="H424" s="100" t="n">
        <v>0</v>
      </c>
      <c r="I424" s="100" t="n">
        <v>0</v>
      </c>
      <c r="J424" s="100" t="n">
        <v>0</v>
      </c>
      <c r="K424" s="100" t="n">
        <v>0</v>
      </c>
      <c r="L424" s="100" t="n">
        <v>0</v>
      </c>
      <c r="M424" s="100" t="n">
        <v>0</v>
      </c>
      <c r="N424" s="92" t="n">
        <f aca="false">SUM(B424:M424)</f>
        <v>0</v>
      </c>
      <c r="O424" s="100" t="n">
        <v>0</v>
      </c>
      <c r="P424" s="100" t="n">
        <v>0</v>
      </c>
      <c r="Q424" s="100" t="n">
        <v>0</v>
      </c>
      <c r="R424" s="100" t="n">
        <v>0</v>
      </c>
      <c r="AA424" s="74"/>
    </row>
    <row r="425" customFormat="false" ht="14.65" hidden="false" customHeight="false" outlineLevel="0" collapsed="false">
      <c r="A425" s="0" t="str">
        <f aca="false">$A$129</f>
        <v>  Advertising</v>
      </c>
      <c r="B425" s="100" t="n">
        <v>0</v>
      </c>
      <c r="C425" s="100" t="n">
        <v>0</v>
      </c>
      <c r="D425" s="100" t="n">
        <v>0</v>
      </c>
      <c r="E425" s="100" t="n">
        <v>0</v>
      </c>
      <c r="F425" s="100" t="n">
        <v>0</v>
      </c>
      <c r="G425" s="100" t="n">
        <v>0</v>
      </c>
      <c r="H425" s="100" t="n">
        <v>0</v>
      </c>
      <c r="I425" s="100" t="n">
        <v>0</v>
      </c>
      <c r="J425" s="100" t="n">
        <v>0</v>
      </c>
      <c r="K425" s="100" t="n">
        <v>0</v>
      </c>
      <c r="L425" s="100" t="n">
        <v>0</v>
      </c>
      <c r="M425" s="100" t="n">
        <v>0</v>
      </c>
      <c r="N425" s="92" t="n">
        <f aca="false">SUM(B425:M425)</f>
        <v>0</v>
      </c>
      <c r="O425" s="100" t="n">
        <v>0</v>
      </c>
      <c r="P425" s="100" t="n">
        <v>0</v>
      </c>
      <c r="Q425" s="100" t="n">
        <v>0</v>
      </c>
      <c r="R425" s="100" t="n">
        <v>0</v>
      </c>
      <c r="AA425" s="74"/>
    </row>
    <row r="426" customFormat="false" ht="14.65" hidden="false" customHeight="false" outlineLevel="0" collapsed="false">
      <c r="A426" s="0" t="str">
        <f aca="false">$A$130</f>
        <v>  Travel &amp; Entertainment</v>
      </c>
      <c r="B426" s="100" t="n">
        <v>0</v>
      </c>
      <c r="C426" s="100" t="n">
        <v>0</v>
      </c>
      <c r="D426" s="100" t="n">
        <v>0</v>
      </c>
      <c r="E426" s="100" t="n">
        <v>0</v>
      </c>
      <c r="F426" s="100" t="n">
        <v>0</v>
      </c>
      <c r="G426" s="100" t="n">
        <v>0</v>
      </c>
      <c r="H426" s="100" t="n">
        <v>0</v>
      </c>
      <c r="I426" s="100" t="n">
        <v>0</v>
      </c>
      <c r="J426" s="100" t="n">
        <v>0</v>
      </c>
      <c r="K426" s="100" t="n">
        <v>0</v>
      </c>
      <c r="L426" s="100" t="n">
        <v>0</v>
      </c>
      <c r="M426" s="100" t="n">
        <v>0</v>
      </c>
      <c r="N426" s="92" t="n">
        <f aca="false">SUM(B426:M426)</f>
        <v>0</v>
      </c>
      <c r="O426" s="100" t="n">
        <v>0</v>
      </c>
      <c r="P426" s="100" t="n">
        <v>0</v>
      </c>
      <c r="Q426" s="100" t="n">
        <v>0</v>
      </c>
      <c r="R426" s="100" t="n">
        <v>0</v>
      </c>
      <c r="AA426" s="74"/>
    </row>
    <row r="427" customFormat="false" ht="14.65" hidden="false" customHeight="false" outlineLevel="0" collapsed="false">
      <c r="A427" s="0" t="str">
        <f aca="false">$A$131</f>
        <v>  Sales Materials/Literature</v>
      </c>
      <c r="B427" s="100" t="n">
        <v>0</v>
      </c>
      <c r="C427" s="100" t="n">
        <v>0</v>
      </c>
      <c r="D427" s="100" t="n">
        <v>0</v>
      </c>
      <c r="E427" s="100" t="n">
        <v>0</v>
      </c>
      <c r="F427" s="100" t="n">
        <v>0</v>
      </c>
      <c r="G427" s="100" t="n">
        <v>0</v>
      </c>
      <c r="H427" s="100" t="n">
        <v>0</v>
      </c>
      <c r="I427" s="100" t="n">
        <v>0</v>
      </c>
      <c r="J427" s="100" t="n">
        <v>0</v>
      </c>
      <c r="K427" s="100" t="n">
        <v>0</v>
      </c>
      <c r="L427" s="100" t="n">
        <v>0</v>
      </c>
      <c r="M427" s="100" t="n">
        <v>0</v>
      </c>
      <c r="N427" s="92" t="n">
        <f aca="false">SUM(B427:M427)</f>
        <v>0</v>
      </c>
      <c r="O427" s="100" t="n">
        <v>0</v>
      </c>
      <c r="P427" s="100" t="n">
        <v>0</v>
      </c>
      <c r="Q427" s="100" t="n">
        <v>0</v>
      </c>
      <c r="R427" s="100" t="n">
        <v>0</v>
      </c>
      <c r="AA427" s="74"/>
    </row>
    <row r="428" customFormat="false" ht="14.65" hidden="false" customHeight="false" outlineLevel="0" collapsed="false">
      <c r="A428" s="0" t="str">
        <f aca="false">$A$132</f>
        <v>  Trade Shows</v>
      </c>
      <c r="B428" s="100" t="n">
        <v>0</v>
      </c>
      <c r="C428" s="100" t="n">
        <v>0</v>
      </c>
      <c r="D428" s="100" t="n">
        <v>0</v>
      </c>
      <c r="E428" s="100" t="n">
        <v>0</v>
      </c>
      <c r="F428" s="100" t="n">
        <v>0</v>
      </c>
      <c r="G428" s="100" t="n">
        <v>0</v>
      </c>
      <c r="H428" s="100" t="n">
        <v>0</v>
      </c>
      <c r="I428" s="100" t="n">
        <v>0</v>
      </c>
      <c r="J428" s="100" t="n">
        <v>0</v>
      </c>
      <c r="K428" s="100" t="n">
        <v>0</v>
      </c>
      <c r="L428" s="100" t="n">
        <v>0</v>
      </c>
      <c r="M428" s="100" t="n">
        <v>0</v>
      </c>
      <c r="N428" s="92" t="n">
        <f aca="false">SUM(B428:M428)</f>
        <v>0</v>
      </c>
      <c r="O428" s="100" t="n">
        <v>0</v>
      </c>
      <c r="P428" s="100" t="n">
        <v>0</v>
      </c>
      <c r="Q428" s="100" t="n">
        <v>0</v>
      </c>
      <c r="R428" s="100" t="n">
        <v>0</v>
      </c>
      <c r="AA428" s="74"/>
    </row>
    <row r="429" customFormat="false" ht="14.65" hidden="false" customHeight="false" outlineLevel="0" collapsed="false">
      <c r="A429" s="0" t="str">
        <f aca="false">$A$133</f>
        <v>  Auto</v>
      </c>
      <c r="B429" s="100" t="n">
        <v>0</v>
      </c>
      <c r="C429" s="100" t="n">
        <v>0</v>
      </c>
      <c r="D429" s="100" t="n">
        <v>0</v>
      </c>
      <c r="E429" s="100" t="n">
        <v>0</v>
      </c>
      <c r="F429" s="100" t="n">
        <v>0</v>
      </c>
      <c r="G429" s="100" t="n">
        <v>0</v>
      </c>
      <c r="H429" s="100" t="n">
        <v>0</v>
      </c>
      <c r="I429" s="100" t="n">
        <v>0</v>
      </c>
      <c r="J429" s="100" t="n">
        <v>0</v>
      </c>
      <c r="K429" s="100" t="n">
        <v>0</v>
      </c>
      <c r="L429" s="100" t="n">
        <v>0</v>
      </c>
      <c r="M429" s="100" t="n">
        <v>0</v>
      </c>
      <c r="N429" s="92" t="n">
        <f aca="false">SUM(B429:M429)</f>
        <v>0</v>
      </c>
      <c r="O429" s="100"/>
      <c r="P429" s="100" t="n">
        <v>0</v>
      </c>
      <c r="Q429" s="100" t="n">
        <v>0</v>
      </c>
      <c r="R429" s="100" t="n">
        <v>0</v>
      </c>
      <c r="AA429" s="74"/>
    </row>
    <row r="430" customFormat="false" ht="14.65" hidden="false" customHeight="false" outlineLevel="0" collapsed="false"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92"/>
      <c r="O430" s="109"/>
      <c r="P430" s="109"/>
      <c r="Q430" s="109"/>
      <c r="R430" s="109"/>
      <c r="AA430" s="74"/>
    </row>
    <row r="431" customFormat="false" ht="14.65" hidden="false" customHeight="false" outlineLevel="0" collapsed="false"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92"/>
      <c r="O431" s="109"/>
      <c r="P431" s="109"/>
      <c r="Q431" s="109"/>
      <c r="R431" s="109"/>
      <c r="AA431" s="74"/>
    </row>
    <row r="432" customFormat="false" ht="14.65" hidden="false" customHeight="false" outlineLevel="0" collapsed="false">
      <c r="A432" s="0" t="str">
        <f aca="false">$A$136</f>
        <v> R&amp;D Expense</v>
      </c>
      <c r="B432" s="100" t="n">
        <v>0</v>
      </c>
      <c r="C432" s="100" t="n">
        <v>0</v>
      </c>
      <c r="D432" s="100" t="n">
        <v>0</v>
      </c>
      <c r="E432" s="100" t="n">
        <v>0</v>
      </c>
      <c r="F432" s="100" t="n">
        <v>0</v>
      </c>
      <c r="G432" s="100" t="n">
        <v>0</v>
      </c>
      <c r="H432" s="100" t="n">
        <v>0</v>
      </c>
      <c r="I432" s="100" t="n">
        <v>0</v>
      </c>
      <c r="J432" s="100" t="n">
        <v>0</v>
      </c>
      <c r="K432" s="100" t="n">
        <v>0</v>
      </c>
      <c r="L432" s="100" t="n">
        <v>0</v>
      </c>
      <c r="M432" s="100" t="n">
        <v>0</v>
      </c>
      <c r="N432" s="92" t="n">
        <f aca="false">SUM(B432:M432)</f>
        <v>0</v>
      </c>
      <c r="O432" s="100" t="n">
        <v>0</v>
      </c>
      <c r="P432" s="100" t="n">
        <v>0</v>
      </c>
      <c r="Q432" s="100" t="n">
        <v>0</v>
      </c>
      <c r="R432" s="100" t="n">
        <v>0</v>
      </c>
      <c r="AA432" s="74"/>
    </row>
    <row r="433" customFormat="false" ht="14.65" hidden="false" customHeight="false" outlineLevel="0" collapsed="false"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92"/>
      <c r="O433" s="109"/>
      <c r="P433" s="109"/>
      <c r="Q433" s="109"/>
      <c r="R433" s="109"/>
      <c r="AA433" s="74"/>
    </row>
    <row r="434" customFormat="false" ht="14.65" hidden="false" customHeight="false" outlineLevel="0" collapsed="false"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92"/>
      <c r="O434" s="109"/>
      <c r="P434" s="109"/>
      <c r="Q434" s="109"/>
      <c r="R434" s="109"/>
      <c r="AA434" s="74"/>
    </row>
    <row r="435" customFormat="false" ht="14.65" hidden="false" customHeight="false" outlineLevel="0" collapsed="false">
      <c r="A435" s="0" t="str">
        <f aca="false">$A$139</f>
        <v> Other Expense</v>
      </c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92"/>
      <c r="O435" s="109"/>
      <c r="P435" s="109"/>
      <c r="Q435" s="109"/>
      <c r="R435" s="109"/>
      <c r="AA435" s="74"/>
    </row>
    <row r="436" customFormat="false" ht="14.65" hidden="false" customHeight="false" outlineLevel="0" collapsed="false">
      <c r="A436" s="0" t="str">
        <f aca="false">$A$140</f>
        <v>   Interest</v>
      </c>
      <c r="B436" s="100" t="n">
        <v>0</v>
      </c>
      <c r="C436" s="100" t="n">
        <v>0</v>
      </c>
      <c r="D436" s="100" t="n">
        <v>0</v>
      </c>
      <c r="E436" s="100" t="n">
        <v>0</v>
      </c>
      <c r="F436" s="100" t="n">
        <v>0</v>
      </c>
      <c r="G436" s="100" t="n">
        <v>0</v>
      </c>
      <c r="H436" s="100" t="n">
        <v>0</v>
      </c>
      <c r="I436" s="100" t="n">
        <v>0</v>
      </c>
      <c r="J436" s="100" t="n">
        <v>0</v>
      </c>
      <c r="K436" s="100" t="n">
        <v>0</v>
      </c>
      <c r="L436" s="100" t="n">
        <v>0</v>
      </c>
      <c r="M436" s="100" t="n">
        <v>0</v>
      </c>
      <c r="N436" s="92" t="n">
        <f aca="false">SUM(B436:M436)</f>
        <v>0</v>
      </c>
      <c r="O436" s="100" t="n">
        <v>0</v>
      </c>
      <c r="P436" s="100" t="n">
        <v>0</v>
      </c>
      <c r="Q436" s="100" t="n">
        <v>0</v>
      </c>
      <c r="R436" s="100" t="n">
        <v>0</v>
      </c>
      <c r="AA436" s="74"/>
    </row>
    <row r="437" customFormat="false" ht="14.65" hidden="false" customHeight="false" outlineLevel="0" collapsed="false">
      <c r="A437" s="0" t="str">
        <f aca="false">$A$141</f>
        <v>   Depreciation</v>
      </c>
      <c r="B437" s="100" t="n">
        <v>0</v>
      </c>
      <c r="C437" s="100" t="n">
        <v>0</v>
      </c>
      <c r="D437" s="100" t="n">
        <v>0</v>
      </c>
      <c r="E437" s="100" t="n">
        <v>0</v>
      </c>
      <c r="F437" s="100" t="n">
        <v>0</v>
      </c>
      <c r="G437" s="100" t="n">
        <v>0</v>
      </c>
      <c r="H437" s="100" t="n">
        <v>0</v>
      </c>
      <c r="I437" s="100" t="n">
        <v>0</v>
      </c>
      <c r="J437" s="100" t="n">
        <v>0</v>
      </c>
      <c r="K437" s="100" t="n">
        <v>0</v>
      </c>
      <c r="L437" s="100" t="n">
        <v>0</v>
      </c>
      <c r="M437" s="100" t="n">
        <v>0</v>
      </c>
      <c r="N437" s="92" t="n">
        <f aca="false">SUM(B437:M437)</f>
        <v>0</v>
      </c>
      <c r="O437" s="100" t="n">
        <v>0</v>
      </c>
      <c r="P437" s="100" t="n">
        <v>0</v>
      </c>
      <c r="Q437" s="100" t="n">
        <v>0</v>
      </c>
      <c r="R437" s="100" t="n">
        <v>0</v>
      </c>
      <c r="S437" s="114"/>
      <c r="T437" s="114"/>
      <c r="AA437" s="74"/>
    </row>
    <row r="438" customFormat="false" ht="14.65" hidden="false" customHeight="false" outlineLevel="0" collapsed="false">
      <c r="A438" s="0" t="str">
        <f aca="false">$A$142</f>
        <v>   Other</v>
      </c>
      <c r="B438" s="100" t="n">
        <v>0</v>
      </c>
      <c r="C438" s="100" t="n">
        <v>0</v>
      </c>
      <c r="D438" s="100" t="n">
        <v>0</v>
      </c>
      <c r="E438" s="100" t="n">
        <v>0</v>
      </c>
      <c r="F438" s="100" t="n">
        <v>0</v>
      </c>
      <c r="G438" s="100" t="n">
        <v>0</v>
      </c>
      <c r="H438" s="100" t="n">
        <v>0</v>
      </c>
      <c r="I438" s="100" t="n">
        <v>0</v>
      </c>
      <c r="J438" s="100" t="n">
        <v>0</v>
      </c>
      <c r="K438" s="100" t="n">
        <v>0</v>
      </c>
      <c r="L438" s="100" t="n">
        <v>0</v>
      </c>
      <c r="M438" s="100" t="n">
        <v>0</v>
      </c>
      <c r="N438" s="92" t="n">
        <f aca="false">SUM(B438:M438)</f>
        <v>0</v>
      </c>
      <c r="O438" s="100" t="n">
        <v>0</v>
      </c>
      <c r="P438" s="100" t="n">
        <v>0</v>
      </c>
      <c r="Q438" s="100" t="n">
        <v>0</v>
      </c>
      <c r="R438" s="100" t="n">
        <v>0</v>
      </c>
      <c r="AA438" s="74"/>
    </row>
    <row r="439" customFormat="false" ht="14.65" hidden="false" customHeight="false" outlineLevel="0" collapsed="false"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92"/>
      <c r="O439" s="109"/>
      <c r="P439" s="109"/>
      <c r="Q439" s="109"/>
      <c r="R439" s="109"/>
      <c r="AA439" s="74"/>
    </row>
    <row r="440" customFormat="false" ht="14.65" hidden="false" customHeight="false" outlineLevel="0" collapsed="false">
      <c r="A440" s="0" t="str">
        <f aca="false">$A$144</f>
        <v> OTHER INCOME</v>
      </c>
      <c r="B440" s="100" t="n">
        <v>0</v>
      </c>
      <c r="C440" s="100" t="n">
        <v>0</v>
      </c>
      <c r="D440" s="100" t="n">
        <v>0</v>
      </c>
      <c r="E440" s="100" t="n">
        <v>0</v>
      </c>
      <c r="F440" s="100" t="n">
        <v>0</v>
      </c>
      <c r="G440" s="100" t="n">
        <v>0</v>
      </c>
      <c r="H440" s="100" t="n">
        <v>0</v>
      </c>
      <c r="I440" s="100" t="n">
        <v>0</v>
      </c>
      <c r="J440" s="100" t="n">
        <v>0</v>
      </c>
      <c r="K440" s="100" t="n">
        <v>0</v>
      </c>
      <c r="L440" s="100" t="n">
        <v>0</v>
      </c>
      <c r="M440" s="100" t="n">
        <v>0</v>
      </c>
      <c r="N440" s="92" t="n">
        <f aca="false">SUM(B440:M440)</f>
        <v>0</v>
      </c>
      <c r="O440" s="100" t="n">
        <v>0</v>
      </c>
      <c r="P440" s="100" t="n">
        <v>0</v>
      </c>
      <c r="Q440" s="100" t="n">
        <v>0</v>
      </c>
      <c r="R440" s="100" t="n">
        <v>0</v>
      </c>
      <c r="AA440" s="74"/>
    </row>
    <row r="441" customFormat="false" ht="14.65" hidden="false" customHeight="false" outlineLevel="0" collapsed="false">
      <c r="AA441" s="74"/>
    </row>
    <row r="442" customFormat="false" ht="14.65" hidden="false" customHeight="false" outlineLevel="0" collapsed="false">
      <c r="A442" s="93" t="s">
        <v>115</v>
      </c>
      <c r="B442" s="94" t="s">
        <v>116</v>
      </c>
      <c r="C442" s="94" t="s">
        <v>116</v>
      </c>
      <c r="D442" s="94" t="s">
        <v>116</v>
      </c>
      <c r="E442" s="94" t="s">
        <v>116</v>
      </c>
      <c r="F442" s="94" t="s">
        <v>116</v>
      </c>
      <c r="G442" s="94" t="s">
        <v>116</v>
      </c>
      <c r="H442" s="94" t="s">
        <v>116</v>
      </c>
      <c r="I442" s="94" t="s">
        <v>116</v>
      </c>
      <c r="J442" s="94" t="s">
        <v>116</v>
      </c>
      <c r="K442" s="94" t="s">
        <v>116</v>
      </c>
      <c r="L442" s="94" t="s">
        <v>116</v>
      </c>
      <c r="M442" s="94" t="s">
        <v>116</v>
      </c>
      <c r="N442" s="94" t="s">
        <v>116</v>
      </c>
      <c r="O442" s="94" t="s">
        <v>116</v>
      </c>
      <c r="P442" s="94" t="s">
        <v>116</v>
      </c>
      <c r="Q442" s="94" t="s">
        <v>116</v>
      </c>
      <c r="R442" s="94" t="s">
        <v>116</v>
      </c>
      <c r="S442" s="94" t="s">
        <v>116</v>
      </c>
      <c r="T442" s="94" t="s">
        <v>116</v>
      </c>
      <c r="U442" s="94" t="s">
        <v>116</v>
      </c>
      <c r="V442" s="94" t="s">
        <v>116</v>
      </c>
      <c r="W442" s="94" t="s">
        <v>116</v>
      </c>
      <c r="X442" s="94" t="s">
        <v>116</v>
      </c>
      <c r="Y442" s="94" t="s">
        <v>116</v>
      </c>
      <c r="Z442" s="94" t="s">
        <v>117</v>
      </c>
      <c r="AA442" s="74"/>
    </row>
    <row r="443" customFormat="false" ht="14.65" hidden="false" customHeight="false" outlineLevel="0" collapsed="false">
      <c r="AA443" s="74"/>
    </row>
    <row r="444" customFormat="false" ht="17" hidden="false" customHeight="false" outlineLevel="0" collapsed="false">
      <c r="B444" s="120" t="s">
        <v>245</v>
      </c>
      <c r="AA444" s="74"/>
    </row>
    <row r="445" customFormat="false" ht="14.65" hidden="false" customHeight="false" outlineLevel="0" collapsed="false">
      <c r="A445" s="87" t="s">
        <v>246</v>
      </c>
      <c r="AA445" s="74"/>
    </row>
    <row r="446" customFormat="false" ht="14.65" hidden="false" customHeight="false" outlineLevel="0" collapsed="false">
      <c r="B446" s="122" t="s">
        <v>247</v>
      </c>
      <c r="AA446" s="74"/>
    </row>
    <row r="447" customFormat="false" ht="14.65" hidden="false" customHeight="false" outlineLevel="0" collapsed="false">
      <c r="A447" s="87" t="s">
        <v>248</v>
      </c>
      <c r="B447" s="77" t="s">
        <v>249</v>
      </c>
      <c r="AA447" s="74"/>
    </row>
    <row r="448" customFormat="false" ht="14.65" hidden="false" customHeight="false" outlineLevel="0" collapsed="false">
      <c r="A448" s="91" t="s">
        <v>250</v>
      </c>
      <c r="B448" s="161" t="n">
        <v>0.34</v>
      </c>
      <c r="C448" s="80" t="str">
        <f aca="false">IF(B448&gt;1,$S$17,"")</f>
        <v/>
      </c>
      <c r="AA448" s="74"/>
    </row>
    <row r="449" customFormat="false" ht="14.65" hidden="false" customHeight="false" outlineLevel="0" collapsed="false">
      <c r="B449" s="81" t="s">
        <v>251</v>
      </c>
      <c r="AA449" s="74"/>
    </row>
    <row r="450" customFormat="false" ht="14.65" hidden="false" customHeight="false" outlineLevel="0" collapsed="false">
      <c r="A450" s="121" t="s">
        <v>252</v>
      </c>
      <c r="AA450" s="74"/>
    </row>
    <row r="451" customFormat="false" ht="14.65" hidden="false" customHeight="false" outlineLevel="0" collapsed="false">
      <c r="AA451" s="74"/>
    </row>
    <row r="452" customFormat="false" ht="14.65" hidden="false" customHeight="false" outlineLevel="0" collapsed="false">
      <c r="A452" s="121" t="s">
        <v>253</v>
      </c>
      <c r="AA452" s="74"/>
    </row>
    <row r="453" customFormat="false" ht="14.65" hidden="false" customHeight="false" outlineLevel="0" collapsed="false">
      <c r="AA453" s="74"/>
    </row>
    <row r="454" customFormat="false" ht="14.65" hidden="false" customHeight="false" outlineLevel="0" collapsed="false">
      <c r="A454" s="113" t="s">
        <v>254</v>
      </c>
      <c r="AA454" s="74"/>
    </row>
    <row r="455" customFormat="false" ht="14.65" hidden="false" customHeight="false" outlineLevel="0" collapsed="false">
      <c r="A455" s="87" t="s">
        <v>255</v>
      </c>
      <c r="AA455" s="74"/>
    </row>
    <row r="456" customFormat="false" ht="14.65" hidden="false" customHeight="false" outlineLevel="0" collapsed="false">
      <c r="AA456" s="74"/>
    </row>
    <row r="457" customFormat="false" ht="14.65" hidden="false" customHeight="false" outlineLevel="0" collapsed="false">
      <c r="A457" s="113" t="s">
        <v>256</v>
      </c>
      <c r="AA457" s="74"/>
    </row>
    <row r="458" customFormat="false" ht="14.65" hidden="false" customHeight="false" outlineLevel="0" collapsed="false">
      <c r="A458" s="87" t="s">
        <v>257</v>
      </c>
      <c r="AA458" s="74"/>
    </row>
    <row r="459" customFormat="false" ht="14.65" hidden="false" customHeight="false" outlineLevel="0" collapsed="false">
      <c r="A459" s="87" t="s">
        <v>258</v>
      </c>
      <c r="AA459" s="74"/>
    </row>
    <row r="460" customFormat="false" ht="14.65" hidden="false" customHeight="false" outlineLevel="0" collapsed="false">
      <c r="A460" s="87" t="s">
        <v>259</v>
      </c>
      <c r="AA460" s="74"/>
    </row>
    <row r="461" customFormat="false" ht="14.65" hidden="false" customHeight="false" outlineLevel="0" collapsed="false">
      <c r="A461" s="87" t="s">
        <v>260</v>
      </c>
      <c r="AA461" s="74"/>
    </row>
    <row r="462" customFormat="false" ht="14.65" hidden="false" customHeight="false" outlineLevel="0" collapsed="false">
      <c r="AA462" s="74"/>
    </row>
    <row r="463" customFormat="false" ht="14.65" hidden="false" customHeight="false" outlineLevel="0" collapsed="false">
      <c r="A463" s="121" t="s">
        <v>261</v>
      </c>
      <c r="AA463" s="74"/>
    </row>
    <row r="464" customFormat="false" ht="14.65" hidden="false" customHeight="false" outlineLevel="0" collapsed="false">
      <c r="A464" s="87" t="s">
        <v>262</v>
      </c>
      <c r="AA464" s="74"/>
    </row>
    <row r="465" customFormat="false" ht="14.65" hidden="false" customHeight="false" outlineLevel="0" collapsed="false">
      <c r="AA465" s="74"/>
    </row>
    <row r="466" customFormat="false" ht="14.65" hidden="false" customHeight="false" outlineLevel="0" collapsed="false">
      <c r="A466" s="93" t="s">
        <v>115</v>
      </c>
      <c r="B466" s="94" t="s">
        <v>116</v>
      </c>
      <c r="C466" s="94" t="s">
        <v>116</v>
      </c>
      <c r="D466" s="94" t="s">
        <v>116</v>
      </c>
      <c r="E466" s="94" t="s">
        <v>116</v>
      </c>
      <c r="F466" s="94" t="s">
        <v>116</v>
      </c>
      <c r="G466" s="94" t="s">
        <v>116</v>
      </c>
      <c r="H466" s="94" t="s">
        <v>116</v>
      </c>
      <c r="I466" s="94" t="s">
        <v>116</v>
      </c>
      <c r="J466" s="94" t="s">
        <v>116</v>
      </c>
      <c r="K466" s="94" t="s">
        <v>116</v>
      </c>
      <c r="L466" s="94" t="s">
        <v>116</v>
      </c>
      <c r="M466" s="94" t="s">
        <v>116</v>
      </c>
      <c r="N466" s="94" t="s">
        <v>116</v>
      </c>
      <c r="O466" s="94" t="s">
        <v>116</v>
      </c>
      <c r="P466" s="94" t="s">
        <v>116</v>
      </c>
      <c r="Q466" s="94" t="s">
        <v>116</v>
      </c>
      <c r="R466" s="94" t="s">
        <v>116</v>
      </c>
      <c r="S466" s="94" t="s">
        <v>116</v>
      </c>
      <c r="T466" s="94" t="s">
        <v>116</v>
      </c>
      <c r="U466" s="94" t="s">
        <v>116</v>
      </c>
      <c r="V466" s="94" t="s">
        <v>116</v>
      </c>
      <c r="W466" s="94" t="s">
        <v>116</v>
      </c>
      <c r="X466" s="94" t="s">
        <v>116</v>
      </c>
      <c r="Y466" s="94" t="s">
        <v>116</v>
      </c>
      <c r="Z466" s="94" t="s">
        <v>117</v>
      </c>
      <c r="AA466" s="74"/>
    </row>
    <row r="467" customFormat="false" ht="14.65" hidden="false" customHeight="false" outlineLevel="0" collapsed="false">
      <c r="AA467" s="74"/>
    </row>
    <row r="468" customFormat="false" ht="17" hidden="false" customHeight="false" outlineLevel="0" collapsed="false">
      <c r="B468" s="120" t="s">
        <v>263</v>
      </c>
      <c r="AA468" s="74"/>
    </row>
    <row r="469" customFormat="false" ht="14.65" hidden="false" customHeight="false" outlineLevel="0" collapsed="false">
      <c r="B469" s="81" t="s">
        <v>264</v>
      </c>
      <c r="AA469" s="74"/>
    </row>
    <row r="470" customFormat="false" ht="14.65" hidden="false" customHeight="false" outlineLevel="0" collapsed="false">
      <c r="AA470" s="74"/>
    </row>
    <row r="471" customFormat="false" ht="14.65" hidden="false" customHeight="false" outlineLevel="0" collapsed="false">
      <c r="A471" s="121" t="s">
        <v>265</v>
      </c>
      <c r="AA471" s="74"/>
    </row>
    <row r="472" customFormat="false" ht="14.65" hidden="false" customHeight="false" outlineLevel="0" collapsed="false">
      <c r="A472" s="87" t="s">
        <v>266</v>
      </c>
      <c r="AA472" s="74"/>
    </row>
    <row r="473" customFormat="false" ht="14.65" hidden="false" customHeight="false" outlineLevel="0" collapsed="false">
      <c r="A473" s="87" t="s">
        <v>267</v>
      </c>
      <c r="AA473" s="74"/>
    </row>
    <row r="474" customFormat="false" ht="14.65" hidden="false" customHeight="false" outlineLevel="0" collapsed="false">
      <c r="AA474" s="74"/>
    </row>
    <row r="475" customFormat="false" ht="14.65" hidden="false" customHeight="false" outlineLevel="0" collapsed="false">
      <c r="B475" s="81" t="s">
        <v>268</v>
      </c>
      <c r="I475" s="132" t="s">
        <v>242</v>
      </c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5"/>
      <c r="AA475" s="74"/>
    </row>
    <row r="476" customFormat="false" ht="14.65" hidden="false" customHeight="false" outlineLevel="0" collapsed="false">
      <c r="A476" s="113" t="s">
        <v>269</v>
      </c>
      <c r="B476" s="81" t="s">
        <v>270</v>
      </c>
      <c r="C476" s="81" t="s">
        <v>271</v>
      </c>
      <c r="D476" s="81" t="s">
        <v>272</v>
      </c>
      <c r="E476" s="81" t="s">
        <v>273</v>
      </c>
      <c r="I476" s="162" t="s">
        <v>274</v>
      </c>
      <c r="J476" s="137" t="e">
        <f aca="false">DATE(FIRST_YEAR,FIRST_MONTH,15)</f>
        <v>#VALUE!</v>
      </c>
      <c r="K476" s="137" t="e">
        <f aca="false">J476+365/12</f>
        <v>#VALUE!</v>
      </c>
      <c r="L476" s="137" t="e">
        <f aca="false">K476+365/12</f>
        <v>#VALUE!</v>
      </c>
      <c r="M476" s="137" t="e">
        <f aca="false">L476+365/12</f>
        <v>#VALUE!</v>
      </c>
      <c r="N476" s="137" t="e">
        <f aca="false">M476+365/12</f>
        <v>#VALUE!</v>
      </c>
      <c r="O476" s="137" t="e">
        <f aca="false">N476+365/12</f>
        <v>#VALUE!</v>
      </c>
      <c r="P476" s="137" t="e">
        <f aca="false">O476+365/12</f>
        <v>#VALUE!</v>
      </c>
      <c r="Q476" s="137" t="e">
        <f aca="false">P476+365/12</f>
        <v>#VALUE!</v>
      </c>
      <c r="R476" s="137" t="e">
        <f aca="false">Q476+365/12</f>
        <v>#VALUE!</v>
      </c>
      <c r="S476" s="137" t="e">
        <f aca="false">R476+365/12</f>
        <v>#VALUE!</v>
      </c>
      <c r="T476" s="137" t="e">
        <f aca="false">S476+365/12</f>
        <v>#VALUE!</v>
      </c>
      <c r="U476" s="137" t="e">
        <f aca="false">T476+365/12</f>
        <v>#VALUE!</v>
      </c>
      <c r="V476" s="138" t="e">
        <f aca="false">YEAR(DATE(FIRST_YEAR,FIRST_MONTH,15))</f>
        <v>#VALUE!</v>
      </c>
      <c r="W476" s="138" t="e">
        <f aca="false">(YEAR(DATE(FIRST_YEAR,FIRST_MONTH,15))-1900)+1901</f>
        <v>#VALUE!</v>
      </c>
      <c r="X476" s="138" t="e">
        <f aca="false">(YEAR(DATE(FIRST_YEAR,FIRST_MONTH,15))-1900)+1902</f>
        <v>#VALUE!</v>
      </c>
      <c r="Y476" s="138" t="e">
        <f aca="false">(YEAR(DATE(FIRST_YEAR,FIRST_MONTH,15))-1900)+1903</f>
        <v>#VALUE!</v>
      </c>
      <c r="Z476" s="139" t="e">
        <f aca="false">(YEAR(DATE(FIRST_YEAR,FIRST_MONTH,15))-1900)+1904</f>
        <v>#VALUE!</v>
      </c>
      <c r="AA476" s="74"/>
    </row>
    <row r="477" customFormat="false" ht="14.65" hidden="false" customHeight="false" outlineLevel="0" collapsed="false">
      <c r="A477" s="81" t="s">
        <v>275</v>
      </c>
      <c r="B477" s="81" t="s">
        <v>276</v>
      </c>
      <c r="C477" s="81" t="s">
        <v>277</v>
      </c>
      <c r="D477" s="81" t="s">
        <v>278</v>
      </c>
      <c r="E477" s="81" t="s">
        <v>279</v>
      </c>
      <c r="I477" s="141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57"/>
      <c r="AA477" s="74"/>
    </row>
    <row r="478" customFormat="false" ht="14.65" hidden="false" customHeight="false" outlineLevel="0" collapsed="false">
      <c r="A478" s="105" t="s">
        <v>280</v>
      </c>
      <c r="B478" s="140" t="n">
        <v>0.25</v>
      </c>
      <c r="C478" s="140" t="n">
        <v>0.25</v>
      </c>
      <c r="D478" s="140" t="n">
        <v>0.25</v>
      </c>
      <c r="E478" s="140" t="n">
        <v>0.25</v>
      </c>
      <c r="F478" s="152" t="str">
        <f aca="false">IF(OR(SUM(B478:E478)&gt;1.005,SUM(B478:E478)&lt;0.995),$S$12,"")</f>
        <v/>
      </c>
      <c r="I478" s="156" t="s">
        <v>280</v>
      </c>
      <c r="J478" s="142" t="n">
        <f aca="false">$B$478*(D619+D626)+C166*$C$478</f>
        <v>0</v>
      </c>
      <c r="K478" s="142" t="n">
        <f aca="false">$B$478*(E619+E626)+$C$478*(D619+D626)+C166*$D$478</f>
        <v>0</v>
      </c>
      <c r="L478" s="142" t="n">
        <f aca="false">$B$478*(F619+F626)+$C$478*(E619+E626)+$D$478*(D619+D626)+C166*E478</f>
        <v>0</v>
      </c>
      <c r="M478" s="142" t="n">
        <f aca="false">$B$478*(G619+G626)+$C$478*(F619+F626)+$D$478*(E619+E626)+$E$478*(D619+D626)</f>
        <v>0</v>
      </c>
      <c r="N478" s="142" t="n">
        <f aca="false">$B$478*(H619+H626)+$C$478*(G619+G626)+$D$478*(F619+F626)+$E$478*(E619+E626)</f>
        <v>0</v>
      </c>
      <c r="O478" s="142" t="n">
        <f aca="false">$B$478*(I619+I626)+$C$478*(H619+H626)+$D$478*(G619+G626)+$E$478*(F619+F626)</f>
        <v>0</v>
      </c>
      <c r="P478" s="142" t="n">
        <f aca="false">$B$478*(J619+J626)+$C$478*(I619+I626)+$D$478*(H619+H626)+$E$478*(G619+G626)</f>
        <v>0</v>
      </c>
      <c r="Q478" s="142" t="n">
        <f aca="false">$B$478*(K619+K626)+$C$478*(J619+J626)+$D$478*(I619+I626)+$E$478*(H619+H626)</f>
        <v>0</v>
      </c>
      <c r="R478" s="142" t="n">
        <f aca="false">$B$478*(L619+L626)+$C$478*(K619+K626)+$D$478*(J619+J626)+$E$478*(I619+I626)</f>
        <v>0</v>
      </c>
      <c r="S478" s="142" t="n">
        <f aca="false">$B$478*(M619+M626)+$C$478*(L619+L626)+$D$478*(K619+K626)+$E$478*(J619+J626)</f>
        <v>0</v>
      </c>
      <c r="T478" s="142" t="n">
        <f aca="false">$B$478*(N619+N626)+$C$478*(M619+M626)+$D$478*(L619+L626)+$E$478*(K619+K626)</f>
        <v>0</v>
      </c>
      <c r="U478" s="142" t="n">
        <f aca="false">$B$478*(O619+O626)+$C$478*(N619+N626)+$D$478*(M619+M626)+$E$478*(L619+L626)</f>
        <v>0</v>
      </c>
      <c r="V478" s="142" t="n">
        <f aca="false">$B$478*(P619+P626)+$C$478*(O619+O626)+$D$478*(N619+N626)+$E$478*(M619+M626)</f>
        <v>0</v>
      </c>
      <c r="W478" s="142" t="n">
        <f aca="false">$B$478*(Q619+Q626)+$C$478*(P619+P626)+$D$478*(O619+O626)+$E$478*(N619+N626)</f>
        <v>0</v>
      </c>
      <c r="X478" s="142" t="n">
        <f aca="false">$B$478*(R619+R626)+$C$478*(Q619+Q626)+$D$478*(P619+P626)+$E$478*(O619+O626)</f>
        <v>0</v>
      </c>
      <c r="Y478" s="142" t="n">
        <f aca="false">$B$478*(S619+S626)+$C$478*(R619+R626)+$D$478*(Q619+Q626)+$E$478*(P619+P626)</f>
        <v>0</v>
      </c>
      <c r="Z478" s="143" t="n">
        <f aca="false">$B$478*(T619+T626)+$C$478*(S619+S626)+$D$478*(R619+R626)+$E$478*(Q619+Q626)</f>
        <v>0</v>
      </c>
      <c r="AA478" s="74"/>
    </row>
    <row r="479" customFormat="false" ht="14.65" hidden="false" customHeight="false" outlineLevel="0" collapsed="false">
      <c r="A479" s="105" t="s">
        <v>281</v>
      </c>
      <c r="B479" s="140" t="n">
        <v>0.25</v>
      </c>
      <c r="C479" s="140" t="n">
        <v>0.25</v>
      </c>
      <c r="D479" s="140" t="n">
        <v>0.25</v>
      </c>
      <c r="E479" s="140" t="n">
        <v>0.25</v>
      </c>
      <c r="F479" s="152" t="str">
        <f aca="false">IF(OR(SUM(B479:E479)&gt;1.005,SUM(B479:E479)&lt;0.995),$S$12,"")</f>
        <v/>
      </c>
      <c r="I479" s="156" t="s">
        <v>282</v>
      </c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3"/>
      <c r="AA479" s="74"/>
    </row>
    <row r="480" customFormat="false" ht="14.65" hidden="false" customHeight="false" outlineLevel="0" collapsed="false">
      <c r="F480" s="152"/>
      <c r="I480" s="156" t="s">
        <v>283</v>
      </c>
      <c r="J480" s="142" t="n">
        <f aca="false">$B$485*D621</f>
        <v>0</v>
      </c>
      <c r="K480" s="142" t="n">
        <f aca="false">$B$485*E621+$C$485*D621</f>
        <v>0</v>
      </c>
      <c r="L480" s="142" t="n">
        <f aca="false">$B$485*F621+$C$485*E621+$D$485*D621</f>
        <v>0</v>
      </c>
      <c r="M480" s="142" t="n">
        <f aca="false">$B$485*G621+$C$485*F621+$D$485*E621+$E$485*D621</f>
        <v>0</v>
      </c>
      <c r="N480" s="142" t="n">
        <f aca="false">$B$485*H621+$C$485*G621+$D$485*F621+$E$485*E621</f>
        <v>0</v>
      </c>
      <c r="O480" s="142" t="n">
        <f aca="false">$B$485*I621+$C$485*H621+$D$485*G621+$E$485*F621</f>
        <v>0</v>
      </c>
      <c r="P480" s="142" t="n">
        <f aca="false">$B$485*J621+$C$485*I621+$D$485*H621+$E$485*G621</f>
        <v>0</v>
      </c>
      <c r="Q480" s="142" t="n">
        <f aca="false">$B$485*K621+$C$485*J621+$D$485*I621+$E$485*H621</f>
        <v>0</v>
      </c>
      <c r="R480" s="142" t="n">
        <f aca="false">$B$485*L621+$C$485*K621+$D$485*J621+$E$485*I621</f>
        <v>0</v>
      </c>
      <c r="S480" s="142" t="n">
        <f aca="false">$B$485*M621+$C$485*L621+$D$485*K621+$E$485*J621</f>
        <v>0</v>
      </c>
      <c r="T480" s="142" t="n">
        <f aca="false">$B$485*N621+$C$485*M621+$D$485*L621+$E$485*K621</f>
        <v>0</v>
      </c>
      <c r="U480" s="142" t="n">
        <f aca="false">$B$485*O621+$C$485*N621+$D$485*M621+$E$485*L621</f>
        <v>0</v>
      </c>
      <c r="V480" s="142" t="n">
        <f aca="false">$B$485*P621+$C$485*O621+$D$485*N621+$E$485*M621</f>
        <v>0</v>
      </c>
      <c r="W480" s="142" t="n">
        <f aca="false">$B$485*Q621+$C$485*P621+$D$485*O621+$E$485*N621</f>
        <v>0</v>
      </c>
      <c r="X480" s="142" t="n">
        <f aca="false">$B$485*R621+$C$485*Q621+$D$485*P621+$E$485*O621</f>
        <v>0</v>
      </c>
      <c r="Y480" s="142" t="n">
        <f aca="false">$B$485*S621+$C$485*R621+$D$485*Q621+$E$485*P621</f>
        <v>0</v>
      </c>
      <c r="Z480" s="143" t="n">
        <f aca="false">$B$485*T621+$C$485*S621+$D$485*R621+$E$485*Q621</f>
        <v>0</v>
      </c>
      <c r="AA480" s="74"/>
    </row>
    <row r="481" customFormat="false" ht="14.65" hidden="false" customHeight="false" outlineLevel="0" collapsed="false">
      <c r="F481" s="152"/>
      <c r="I481" s="156" t="s">
        <v>284</v>
      </c>
      <c r="J481" s="142" t="n">
        <f aca="false">$B$486*D622</f>
        <v>0</v>
      </c>
      <c r="K481" s="142" t="n">
        <f aca="false">$B$486*E622+$C$486*D622</f>
        <v>0</v>
      </c>
      <c r="L481" s="142" t="n">
        <f aca="false">$B$486*F622+$C$486*E622+$D$486*D622</f>
        <v>0</v>
      </c>
      <c r="M481" s="142" t="n">
        <f aca="false">$B$486*G622+$C$486*F622+$D$486*E622+$E$486*D622</f>
        <v>0</v>
      </c>
      <c r="N481" s="142" t="n">
        <f aca="false">$B$486*H622+$C$486*G622+$D$486*F622+$E$486*E622</f>
        <v>0</v>
      </c>
      <c r="O481" s="142" t="n">
        <f aca="false">$B$486*I622+$C$486*H622+$D$486*G622+$E$486*F622</f>
        <v>0</v>
      </c>
      <c r="P481" s="142" t="n">
        <f aca="false">$B$486*J622+$C$486*I622+$D$486*H622+$E$486*G622</f>
        <v>0</v>
      </c>
      <c r="Q481" s="142" t="n">
        <f aca="false">$B$486*K622+$C$486*J622+$D$486*I622+$E$486*H622</f>
        <v>0</v>
      </c>
      <c r="R481" s="142" t="n">
        <f aca="false">$B$486*L622+$C$486*K622+$D$486*J622+$E$486*I622</f>
        <v>0</v>
      </c>
      <c r="S481" s="142" t="n">
        <f aca="false">$B$486*M622+$C$486*L622+$D$486*K622+$E$486*J622</f>
        <v>0</v>
      </c>
      <c r="T481" s="142" t="n">
        <f aca="false">$B$486*N622+$C$486*M622+$D$486*L622+$E$486*K622</f>
        <v>0</v>
      </c>
      <c r="U481" s="142" t="n">
        <f aca="false">$B$486*O622+$C$486*N622+$D$486*M622+$E$486*L622</f>
        <v>0</v>
      </c>
      <c r="V481" s="142" t="n">
        <f aca="false">$B$486*P622+$C$486*O622+$D$486*N622+$E$486*M622</f>
        <v>0</v>
      </c>
      <c r="W481" s="142" t="n">
        <f aca="false">$B$486*Q622+$C$486*P622+$D$486*O622+$E$486*N622</f>
        <v>0</v>
      </c>
      <c r="X481" s="142" t="n">
        <f aca="false">$B$486*R622+$C$486*Q622+$D$486*P622+$E$486*O622</f>
        <v>0</v>
      </c>
      <c r="Y481" s="142" t="n">
        <f aca="false">$B$486*S622+$C$486*R622+$D$486*Q622+$E$486*P622</f>
        <v>0</v>
      </c>
      <c r="Z481" s="143" t="n">
        <f aca="false">$B$486*T622+$C$486*S622+$D$486*R622+$E$486*Q622</f>
        <v>0</v>
      </c>
      <c r="AA481" s="74"/>
    </row>
    <row r="482" customFormat="false" ht="14.65" hidden="false" customHeight="false" outlineLevel="0" collapsed="false">
      <c r="A482" s="113" t="s">
        <v>285</v>
      </c>
      <c r="B482" s="81" t="s">
        <v>270</v>
      </c>
      <c r="C482" s="81" t="s">
        <v>271</v>
      </c>
      <c r="D482" s="81" t="s">
        <v>272</v>
      </c>
      <c r="E482" s="81" t="s">
        <v>273</v>
      </c>
      <c r="F482" s="152"/>
      <c r="I482" s="156" t="s">
        <v>286</v>
      </c>
      <c r="J482" s="142" t="n">
        <f aca="false">$B$487*D623</f>
        <v>0</v>
      </c>
      <c r="K482" s="142" t="n">
        <f aca="false">$B$487*E623+$C$487*D623</f>
        <v>0</v>
      </c>
      <c r="L482" s="142" t="n">
        <f aca="false">$B$487*F623+$C$487*E623+$D$487*D622</f>
        <v>0</v>
      </c>
      <c r="M482" s="142" t="n">
        <f aca="false">$B$487*G623+$C$487*F623+$D$487*E622+$E$487*D622</f>
        <v>0</v>
      </c>
      <c r="N482" s="142" t="n">
        <f aca="false">$B$487*H623+$C$487*G623+$D$487*F622+$E$487*E622</f>
        <v>0</v>
      </c>
      <c r="O482" s="142" t="n">
        <f aca="false">$B$487*I623+$C$487*H623+$D$487*G622+$E$487*F622</f>
        <v>0</v>
      </c>
      <c r="P482" s="142" t="n">
        <f aca="false">$B$487*J623+$C$487*I623+$D$487*H622+$E$487*G622</f>
        <v>0</v>
      </c>
      <c r="Q482" s="142" t="n">
        <f aca="false">$B$487*K623+$C$487*J623+$D$487*I622+$E$487*H622</f>
        <v>0</v>
      </c>
      <c r="R482" s="142" t="n">
        <f aca="false">$B$487*L623+$C$487*K623+$D$487*J622+$E$487*I622</f>
        <v>0</v>
      </c>
      <c r="S482" s="142" t="n">
        <f aca="false">$B$487*M623+$C$487*L623+$D$487*K622+$E$487*J622</f>
        <v>0</v>
      </c>
      <c r="T482" s="142" t="n">
        <f aca="false">$B$487*N623+$C$487*M623+$D$487*L622+$E$487*K622</f>
        <v>0</v>
      </c>
      <c r="U482" s="142" t="n">
        <f aca="false">$B$487*O623+$C$487*N623+$D$487*M622+$E$487*L622</f>
        <v>0</v>
      </c>
      <c r="V482" s="142" t="n">
        <f aca="false">$B$487*P623+$C$487*O623+$D$487*N622+$E$487*M622</f>
        <v>0</v>
      </c>
      <c r="W482" s="142" t="n">
        <f aca="false">$B$487*Q623+$C$487*P623+$D$487*O622+$E$487*N622</f>
        <v>0</v>
      </c>
      <c r="X482" s="142" t="n">
        <f aca="false">$B$487*R623+$C$487*Q623+$D$487*P622+$E$487*O622</f>
        <v>0</v>
      </c>
      <c r="Y482" s="142" t="n">
        <f aca="false">$B$487*S623+$C$487*R623+$D$487*Q622+$E$487*P622</f>
        <v>0</v>
      </c>
      <c r="Z482" s="143" t="n">
        <f aca="false">$B$487*T623+$C$487*S623+$D$487*R622+$E$487*Q622</f>
        <v>0</v>
      </c>
      <c r="AA482" s="74"/>
    </row>
    <row r="483" customFormat="false" ht="14.65" hidden="false" customHeight="false" outlineLevel="0" collapsed="false">
      <c r="A483" s="81" t="s">
        <v>275</v>
      </c>
      <c r="B483" s="81" t="s">
        <v>276</v>
      </c>
      <c r="C483" s="81" t="s">
        <v>277</v>
      </c>
      <c r="D483" s="81" t="s">
        <v>278</v>
      </c>
      <c r="E483" s="81" t="s">
        <v>279</v>
      </c>
      <c r="F483" s="152"/>
      <c r="I483" s="156" t="s">
        <v>287</v>
      </c>
      <c r="J483" s="142" t="n">
        <f aca="false">$B$488*D624</f>
        <v>0</v>
      </c>
      <c r="K483" s="142" t="n">
        <f aca="false">$B$488*E624+$C$488*D624</f>
        <v>0</v>
      </c>
      <c r="L483" s="142" t="n">
        <f aca="false">$B$488*F624+$C$488*E624+$D$488*D624</f>
        <v>0</v>
      </c>
      <c r="M483" s="142" t="n">
        <f aca="false">$B$488*G624+$C$488*F624+$D$488*E624+$E$488*D622</f>
        <v>0</v>
      </c>
      <c r="N483" s="142" t="n">
        <f aca="false">$B$488*H624+$C$488*G624+$D$488*F624+$E$488*E622</f>
        <v>0</v>
      </c>
      <c r="O483" s="142" t="n">
        <f aca="false">$B$488*I624+$C$488*H624+$D$488*G624+$E$488*F622</f>
        <v>0</v>
      </c>
      <c r="P483" s="142" t="n">
        <f aca="false">$B$488*J624+$C$488*I624+$D$488*H624+$E$488*G622</f>
        <v>0</v>
      </c>
      <c r="Q483" s="142" t="n">
        <f aca="false">$B$488*K624+$C$488*J624+$D$488*I624+$E$488*H622</f>
        <v>0</v>
      </c>
      <c r="R483" s="142" t="n">
        <f aca="false">$B$488*L624+$C$488*K624+$D$488*J624+$E$488*I622</f>
        <v>0</v>
      </c>
      <c r="S483" s="142" t="n">
        <f aca="false">$B$488*M624+$C$488*L624+$D$488*K624+$E$488*J622</f>
        <v>0</v>
      </c>
      <c r="T483" s="142" t="n">
        <f aca="false">$B$488*N624+$C$488*M624+$D$488*L624+$E$488*K622</f>
        <v>0</v>
      </c>
      <c r="U483" s="142" t="n">
        <f aca="false">$B$488*O624+$C$488*N624+$D$488*M624+$E$488*L622</f>
        <v>0</v>
      </c>
      <c r="V483" s="142" t="n">
        <f aca="false">$B$488*P624+$C$488*O624+$D$488*N624+$E$488*M622</f>
        <v>0</v>
      </c>
      <c r="W483" s="142" t="n">
        <f aca="false">$B$488*Q624+$C$488*P624+$D$488*O624+$E$488*N622</f>
        <v>0</v>
      </c>
      <c r="X483" s="142" t="n">
        <f aca="false">$B$488*R624+$C$488*Q624+$D$488*P624+$E$488*O622</f>
        <v>0</v>
      </c>
      <c r="Y483" s="142" t="n">
        <f aca="false">$B$488*S624+$C$488*R624+$D$488*Q624+$E$488*P622</f>
        <v>0</v>
      </c>
      <c r="Z483" s="143" t="n">
        <f aca="false">$B$488*T624+$C$488*S624+$D$488*R624+$E$488*Q622</f>
        <v>0</v>
      </c>
      <c r="AA483" s="74"/>
    </row>
    <row r="484" customFormat="false" ht="14.65" hidden="false" customHeight="false" outlineLevel="0" collapsed="false">
      <c r="A484" s="163" t="str">
        <f aca="false">IF($C$47=1,+$A$94,"      'Do not input on this line&gt;&gt;'")</f>
        <v>COST OF GOODS SOLD:</v>
      </c>
      <c r="F484" s="152"/>
      <c r="I484" s="141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3"/>
      <c r="AA484" s="74"/>
    </row>
    <row r="485" customFormat="false" ht="14.65" hidden="false" customHeight="false" outlineLevel="0" collapsed="false">
      <c r="A485" s="163" t="str">
        <f aca="false">IF($C$47=1,+$A$95,"      'Do not input on this line&gt;&gt;'")</f>
        <v> Materials</v>
      </c>
      <c r="B485" s="140" t="n">
        <v>0.25</v>
      </c>
      <c r="C485" s="140" t="n">
        <v>0.25</v>
      </c>
      <c r="D485" s="140" t="n">
        <v>0.25</v>
      </c>
      <c r="E485" s="140" t="n">
        <v>0.25</v>
      </c>
      <c r="F485" s="152" t="str">
        <f aca="false">IF(OR(SUM(B485:E485)&gt;1.005,SUM(B485:E485)&lt;0.995),$S$12,"")</f>
        <v/>
      </c>
      <c r="I485" s="156" t="s">
        <v>120</v>
      </c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3"/>
      <c r="AA485" s="74"/>
    </row>
    <row r="486" customFormat="false" ht="14.65" hidden="false" customHeight="false" outlineLevel="0" collapsed="false">
      <c r="A486" s="163" t="str">
        <f aca="false">IF($C$47=1,+$A$96,"      'Do not input on this line&gt;&gt;'")</f>
        <v> Labor</v>
      </c>
      <c r="B486" s="140" t="n">
        <v>0.25</v>
      </c>
      <c r="C486" s="140" t="n">
        <v>0.25</v>
      </c>
      <c r="D486" s="140" t="n">
        <v>0.25</v>
      </c>
      <c r="E486" s="140" t="n">
        <v>0.25</v>
      </c>
      <c r="F486" s="152" t="str">
        <f aca="false">IF(OR(SUM(B486:E486)&gt;1.005,SUM(B486:E486)&lt;0.995),$S$12,"")</f>
        <v/>
      </c>
      <c r="I486" s="156" t="s">
        <v>288</v>
      </c>
      <c r="J486" s="142" t="n">
        <f aca="false">$B$490*D640</f>
        <v>0</v>
      </c>
      <c r="K486" s="142" t="n">
        <f aca="false">$B$490*E640+$C$490*D640</f>
        <v>0</v>
      </c>
      <c r="L486" s="142" t="n">
        <f aca="false">$B$490*F640+$C$490*E640+$D$490*D640</f>
        <v>0</v>
      </c>
      <c r="M486" s="142" t="n">
        <f aca="false">$B$490*G640+$C$490*F640+$D$490*E640+$E$490*D640</f>
        <v>0</v>
      </c>
      <c r="N486" s="142" t="n">
        <f aca="false">$B$490*H640+$C$490*G640+$D$490*F640+$E$490*E640</f>
        <v>0</v>
      </c>
      <c r="O486" s="142" t="n">
        <f aca="false">$B$490*I640+$C$490*H640+$D$490*G640+$E$490*F640</f>
        <v>0</v>
      </c>
      <c r="P486" s="142" t="n">
        <f aca="false">$B$490*J640+$C$490*I640+$D$490*H640+$E$490*G640</f>
        <v>0</v>
      </c>
      <c r="Q486" s="142" t="n">
        <f aca="false">$B$490*K640+$C$490*J640+$D$490*I640+$E$490*H640</f>
        <v>0</v>
      </c>
      <c r="R486" s="142" t="n">
        <f aca="false">$B$490*L640+$C$490*K640+$D$490*J640+$E$490*I640</f>
        <v>0</v>
      </c>
      <c r="S486" s="142" t="n">
        <f aca="false">$B$490*M640+$C$490*L640+$D$490*K640+$E$490*J640</f>
        <v>0</v>
      </c>
      <c r="T486" s="142" t="n">
        <f aca="false">$B$490*N640+$C$490*M640+$D$490*L640+$E$490*K640</f>
        <v>0</v>
      </c>
      <c r="U486" s="142" t="n">
        <f aca="false">$B$490*O640+$C$490*N640+$D$490*M640+$E$490*L640</f>
        <v>0</v>
      </c>
      <c r="V486" s="142" t="n">
        <f aca="false">$B$490*P640+$C$490*O640+$D$490*N640+$E$490*M640</f>
        <v>0</v>
      </c>
      <c r="W486" s="142" t="n">
        <f aca="false">$B$490*Q640+$C$490*P640+$D$490*O640+$E$490*N640</f>
        <v>0</v>
      </c>
      <c r="X486" s="142" t="n">
        <f aca="false">$B$490*R640+$C$490*Q640+$D$490*P640+$E$490*O640</f>
        <v>0</v>
      </c>
      <c r="Y486" s="142" t="n">
        <f aca="false">$B$490*S640+$C$490*R640+$D$490*Q640+$E$490*P640</f>
        <v>0</v>
      </c>
      <c r="Z486" s="143" t="n">
        <f aca="false">$B$490*T640+$C$490*S640+$D$490*R640+$E$490*Q640</f>
        <v>0</v>
      </c>
      <c r="AA486" s="74"/>
    </row>
    <row r="487" customFormat="false" ht="14.65" hidden="false" customHeight="false" outlineLevel="0" collapsed="false">
      <c r="A487" s="163" t="str">
        <f aca="false">IF($C$47=1,+$A$97,"      'Do not input on this line&gt;&gt;'")</f>
        <v> Fixed Cost of Goods Sold</v>
      </c>
      <c r="B487" s="140" t="n">
        <v>0.25</v>
      </c>
      <c r="C487" s="140" t="n">
        <v>0.25</v>
      </c>
      <c r="D487" s="140" t="n">
        <v>0.25</v>
      </c>
      <c r="E487" s="140" t="n">
        <v>0.25</v>
      </c>
      <c r="F487" s="152" t="str">
        <f aca="false">IF(OR(SUM(B487:E487)&gt;1.005,SUM(B487:E487)&lt;0.995),$S$12,"")</f>
        <v/>
      </c>
      <c r="I487" s="156" t="s">
        <v>289</v>
      </c>
      <c r="J487" s="142" t="n">
        <f aca="false">$B$491*D649</f>
        <v>0</v>
      </c>
      <c r="K487" s="142" t="n">
        <f aca="false">$B$491*E649+$C$491*D649</f>
        <v>0</v>
      </c>
      <c r="L487" s="142" t="n">
        <f aca="false">$B$491*F649+$C$491*E649+$D$491*D649</f>
        <v>0</v>
      </c>
      <c r="M487" s="142" t="n">
        <f aca="false">$B$491*G649+$C$491*F649+$D$491*E649+$E$491*D649</f>
        <v>0</v>
      </c>
      <c r="N487" s="142" t="n">
        <f aca="false">$B$491*H649+$C$491*G649+$D$491*F649+$E$491*E649</f>
        <v>0</v>
      </c>
      <c r="O487" s="142" t="n">
        <f aca="false">$B$491*I649+$C$491*H649+$D$491*G649+$E$491*F649</f>
        <v>0</v>
      </c>
      <c r="P487" s="142" t="n">
        <f aca="false">$B$491*J649+$C$491*I649+$D$491*H649+$E$491*G649</f>
        <v>0</v>
      </c>
      <c r="Q487" s="142" t="n">
        <f aca="false">$B$491*K649+$C$491*J649+$D$491*I649+$E$491*H649</f>
        <v>0</v>
      </c>
      <c r="R487" s="142" t="n">
        <f aca="false">$B$491*L649+$C$491*K649+$D$491*J649+$E$491*I649</f>
        <v>0</v>
      </c>
      <c r="S487" s="142" t="n">
        <f aca="false">$B$491*M649+$C$491*L649+$D$491*K649+$E$491*J649</f>
        <v>0</v>
      </c>
      <c r="T487" s="142" t="n">
        <f aca="false">$B$491*N649+$C$491*M649+$D$491*L649+$E$491*K649</f>
        <v>0</v>
      </c>
      <c r="U487" s="142" t="n">
        <f aca="false">$B$491*O649+$C$491*N649+$D$491*M649+$E$491*L649</f>
        <v>0</v>
      </c>
      <c r="V487" s="142" t="n">
        <f aca="false">$B$491*P649+$C$491*O649+$D$491*N649+$E$491*M649</f>
        <v>0</v>
      </c>
      <c r="W487" s="142" t="n">
        <f aca="false">$B$491*Q649+$C$491*P649+$D$491*O649+$E$491*N649</f>
        <v>0</v>
      </c>
      <c r="X487" s="142" t="n">
        <f aca="false">$B$491*R649+$C$491*Q649+$D$491*P649+$E$491*O649</f>
        <v>0</v>
      </c>
      <c r="Y487" s="142" t="n">
        <f aca="false">$B$491*S649+$C$491*R649+$D$491*Q649+$E$491*P649</f>
        <v>0</v>
      </c>
      <c r="Z487" s="143" t="n">
        <f aca="false">$B$491*T649+$C$491*S649+$D$491*R649+$E$491*Q649</f>
        <v>0</v>
      </c>
      <c r="AA487" s="74"/>
    </row>
    <row r="488" customFormat="false" ht="14.65" hidden="false" customHeight="false" outlineLevel="0" collapsed="false">
      <c r="A488" s="163" t="str">
        <f aca="false">IF($C$47=1,+$A$103,"      'Do not input on this line&gt;&gt;'")</f>
        <v> Other</v>
      </c>
      <c r="B488" s="140" t="n">
        <v>0.25</v>
      </c>
      <c r="C488" s="140" t="n">
        <v>0.25</v>
      </c>
      <c r="D488" s="140" t="n">
        <v>0.25</v>
      </c>
      <c r="E488" s="140" t="n">
        <v>0.25</v>
      </c>
      <c r="F488" s="152" t="str">
        <f aca="false">IF(OR(SUM(B488:E488)&gt;1.005,SUM(B488:E488)&lt;0.995),$S$12,"")</f>
        <v/>
      </c>
      <c r="I488" s="156" t="s">
        <v>290</v>
      </c>
      <c r="J488" s="142" t="n">
        <f aca="false">$B$492*D650</f>
        <v>0</v>
      </c>
      <c r="K488" s="142" t="n">
        <f aca="false">$B$492*E650+$C$492*D650</f>
        <v>0</v>
      </c>
      <c r="L488" s="142" t="n">
        <f aca="false">$B$492*F650+$C$492*E650+$D$492*D650</f>
        <v>0</v>
      </c>
      <c r="M488" s="142" t="n">
        <f aca="false">$B$492*G650+$C$492*F650+$D$492*E650+$E$492*D650</f>
        <v>0</v>
      </c>
      <c r="N488" s="142" t="n">
        <f aca="false">$B$492*H650+$C$492*G650+$D$492*F650+$E$492*E650</f>
        <v>0</v>
      </c>
      <c r="O488" s="142" t="n">
        <f aca="false">$B$492*I650+$C$492*H650+$D$492*G650+$E$492*F650</f>
        <v>0</v>
      </c>
      <c r="P488" s="142" t="n">
        <f aca="false">$B$492*J650+$C$492*I650+$D$492*H650+$E$492*G650</f>
        <v>0</v>
      </c>
      <c r="Q488" s="142" t="n">
        <f aca="false">$B$492*K650+$C$492*J650+$D$492*I650+$E$492*H650</f>
        <v>0</v>
      </c>
      <c r="R488" s="142" t="n">
        <f aca="false">$B$492*L650+$C$492*K650+$D$492*J650+$E$492*I650</f>
        <v>0</v>
      </c>
      <c r="S488" s="142" t="n">
        <f aca="false">$B$492*M650+$C$492*L650+$D$492*K650+$E$492*J650</f>
        <v>0</v>
      </c>
      <c r="T488" s="142" t="n">
        <f aca="false">$B$492*N650+$C$492*M650+$D$492*L650+$E$492*K650</f>
        <v>0</v>
      </c>
      <c r="U488" s="142" t="n">
        <f aca="false">$B$492*O650+$C$492*N650+$D$492*M650+$E$492*L650</f>
        <v>0</v>
      </c>
      <c r="V488" s="142" t="n">
        <f aca="false">$B$492*P650+$C$492*O650+$D$492*N650+$E$492*M650</f>
        <v>0</v>
      </c>
      <c r="W488" s="142" t="n">
        <f aca="false">$B$492*Q650+$C$492*P650+$D$492*O650+$E$492*N650</f>
        <v>0</v>
      </c>
      <c r="X488" s="142" t="n">
        <f aca="false">$B$492*R650+$C$492*Q650+$D$492*P650+$E$492*O650</f>
        <v>0</v>
      </c>
      <c r="Y488" s="142" t="n">
        <f aca="false">$B$492*S650+$C$492*R650+$D$492*Q650+$E$492*P650</f>
        <v>0</v>
      </c>
      <c r="Z488" s="143" t="n">
        <f aca="false">$B$492*T650+$C$492*S650+$D$492*R650+$E$492*Q650</f>
        <v>0</v>
      </c>
      <c r="AA488" s="74"/>
    </row>
    <row r="489" customFormat="false" ht="14.65" hidden="false" customHeight="false" outlineLevel="0" collapsed="false">
      <c r="A489" s="105" t="s">
        <v>120</v>
      </c>
      <c r="B489" s="130"/>
      <c r="C489" s="130"/>
      <c r="D489" s="130"/>
      <c r="E489" s="130"/>
      <c r="F489" s="152"/>
      <c r="I489" s="156" t="s">
        <v>291</v>
      </c>
      <c r="J489" s="142" t="n">
        <f aca="false">$B$493*(D652+D654)</f>
        <v>0</v>
      </c>
      <c r="K489" s="142" t="n">
        <f aca="false">$B$493*(E652+E654)+$C$493*(D652+D654)</f>
        <v>0</v>
      </c>
      <c r="L489" s="142" t="n">
        <f aca="false">$B$493*(F652+F654)+$C$493*(E652+E654)+$D$493*(D652+D654)</f>
        <v>0</v>
      </c>
      <c r="M489" s="142" t="n">
        <f aca="false">$B$493*(G652+G654)+$C$493*(F652+F654)+$D$493*(E652+E654)+$E$493*(D652+D654)</f>
        <v>0</v>
      </c>
      <c r="N489" s="142" t="n">
        <f aca="false">$B$493*(H652+H654)+$C$493*(G652+G654)+$D$493*(F652+F654)+$E$493*(E652+E654)</f>
        <v>0</v>
      </c>
      <c r="O489" s="142" t="n">
        <f aca="false">$B$493*(I652+I654)+$C$493*(H652+H654)+$D$493*(G652+G654)+$E$493*(F652+F654)</f>
        <v>0</v>
      </c>
      <c r="P489" s="142" t="n">
        <f aca="false">$B$493*(J652+J654)+$C$493*(I652+I654)+$D$493*(H652+H654)+$E$493*(G652+G654)</f>
        <v>0</v>
      </c>
      <c r="Q489" s="142" t="n">
        <f aca="false">$B$493*(K652+K654)+$C$493*(J652+J654)+$D$493*(I652+I654)+$E$493*(H652+H654)</f>
        <v>0</v>
      </c>
      <c r="R489" s="142" t="n">
        <f aca="false">$B$493*(L652+L654)+$C$493*(K652+K654)+$D$493*(J652+J654)+$E$493*(I652+I654)</f>
        <v>0</v>
      </c>
      <c r="S489" s="142" t="n">
        <f aca="false">$B$493*(M652+M654)+$C$493*(L652+L654)+$D$493*(K652+K654)+$E$493*(J652+J654)</f>
        <v>0</v>
      </c>
      <c r="T489" s="142" t="n">
        <f aca="false">$B$493*(N652+N654)+$C$493*(M652+M654)+$D$493*(L652+L654)+$E$493*(K652+K654)</f>
        <v>0</v>
      </c>
      <c r="U489" s="142" t="n">
        <f aca="false">$B$493*(O652+O654)+$C$493*(N652+N654)+$D$493*(M652+M654)+$E$493*(L652+L654)</f>
        <v>0</v>
      </c>
      <c r="V489" s="142" t="n">
        <f aca="false">$B$493*(P652+P654)+$C$493*(O652+O654)+$D$493*(N652+N654)+$E$493*(M652+M654)</f>
        <v>0</v>
      </c>
      <c r="W489" s="142" t="n">
        <f aca="false">$B$493*(Q652+Q654)+$C$493*(P652+P654)+$D$493*(O652+O654)+$E$493*(N652+N654)</f>
        <v>0</v>
      </c>
      <c r="X489" s="142" t="n">
        <f aca="false">$B$493*(R652+R654)+$C$493*(Q652+Q654)+$D$493*(P652+P654)+$E$493*(O652+O654)</f>
        <v>0</v>
      </c>
      <c r="Y489" s="142" t="n">
        <f aca="false">$B$493*(S652+S654)+$C$493*(R652+R654)+$D$493*(Q652+Q654)+$E$493*(P652+P654)</f>
        <v>0</v>
      </c>
      <c r="Z489" s="142" t="n">
        <f aca="false">$B$493*(T652+T654)+$C$493*(S652+S654)+$D$493*(R652+R654)+$E$493*(Q652+Q654)</f>
        <v>0</v>
      </c>
      <c r="AA489" s="74"/>
    </row>
    <row r="490" customFormat="false" ht="14.65" hidden="false" customHeight="false" outlineLevel="0" collapsed="false">
      <c r="A490" s="105" t="s">
        <v>292</v>
      </c>
      <c r="B490" s="140" t="n">
        <v>0.25</v>
      </c>
      <c r="C490" s="140" t="n">
        <v>0.25</v>
      </c>
      <c r="D490" s="140" t="n">
        <v>0.25</v>
      </c>
      <c r="E490" s="140" t="n">
        <v>0.25</v>
      </c>
      <c r="F490" s="152" t="str">
        <f aca="false">IF(OR(SUM(B490:E490)&gt;1.005,SUM(B490:E490)&lt;0.995),$S$12,"")</f>
        <v/>
      </c>
      <c r="I490" s="141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3"/>
      <c r="AA490" s="74"/>
    </row>
    <row r="491" customFormat="false" ht="14.65" hidden="false" customHeight="false" outlineLevel="0" collapsed="false">
      <c r="A491" s="105" t="s">
        <v>293</v>
      </c>
      <c r="B491" s="140" t="n">
        <v>0.25</v>
      </c>
      <c r="C491" s="140" t="n">
        <v>0.25</v>
      </c>
      <c r="D491" s="140" t="n">
        <v>0.25</v>
      </c>
      <c r="E491" s="140" t="n">
        <v>0.25</v>
      </c>
      <c r="F491" s="152" t="str">
        <f aca="false">IF(OR(SUM(B491:E491)&gt;1.005,SUM(B491:E491)&lt;0.995),$S$12,"")</f>
        <v/>
      </c>
      <c r="I491" s="147" t="s">
        <v>294</v>
      </c>
      <c r="J491" s="148" t="n">
        <f aca="false">$B$479*D656</f>
        <v>0</v>
      </c>
      <c r="K491" s="148" t="n">
        <f aca="false">$B$479*E656+$C$479*D656</f>
        <v>0</v>
      </c>
      <c r="L491" s="148" t="n">
        <f aca="false">$B$479*F656+$C$479*E656+$D$479*D656</f>
        <v>0</v>
      </c>
      <c r="M491" s="148" t="n">
        <f aca="false">$B$479*G656+$C$479*F656+$D$479*E656+$E$479*D656</f>
        <v>0</v>
      </c>
      <c r="N491" s="148" t="n">
        <f aca="false">$B$479*H656+$C$479*G656+$D$479*F656+$E$479*E656</f>
        <v>0</v>
      </c>
      <c r="O491" s="148" t="n">
        <f aca="false">$B$479*I656+$C$479*H656+$D$479*G656+$E$479*F656</f>
        <v>0</v>
      </c>
      <c r="P491" s="148" t="n">
        <f aca="false">$B$479*J656+$C$479*I656+$D$479*H656+$E$479*G656</f>
        <v>0</v>
      </c>
      <c r="Q491" s="148" t="n">
        <f aca="false">$B$479*K656+$C$479*J656+$D$479*I656+$E$479*H656</f>
        <v>0</v>
      </c>
      <c r="R491" s="148" t="n">
        <f aca="false">$B$479*L656+$C$479*K656+$D$479*J656+$E$479*I656</f>
        <v>0</v>
      </c>
      <c r="S491" s="148" t="n">
        <f aca="false">$B$479*M656+$C$479*L656+$D$479*K656+$E$479*J656</f>
        <v>0</v>
      </c>
      <c r="T491" s="148" t="n">
        <f aca="false">$B$479*N656+$C$479*M656+$D$479*L656+$E$479*K656</f>
        <v>0</v>
      </c>
      <c r="U491" s="148" t="n">
        <f aca="false">$B$479*O656+$C$479*N656+$D$479*M656+$E$479*L656</f>
        <v>0</v>
      </c>
      <c r="V491" s="148" t="n">
        <f aca="false">$B$479*P656+$C$479*O656+$D$479*N656+$E$479*M656</f>
        <v>0</v>
      </c>
      <c r="W491" s="148" t="n">
        <f aca="false">$B$479*Q656+$C$479*P656+$D$479*O656+$E$479*N656</f>
        <v>0</v>
      </c>
      <c r="X491" s="148" t="n">
        <f aca="false">$B$479*R656+$C$479*Q656+$D$479*P656+$E$479*O656</f>
        <v>0</v>
      </c>
      <c r="Y491" s="148" t="n">
        <f aca="false">$B$479*S656+$C$479*R656+$D$479*Q656+$E$479*P656</f>
        <v>0</v>
      </c>
      <c r="Z491" s="149" t="n">
        <f aca="false">$B$479*T656+$C$479*S656+$D$479*R656+$E$479*Q656</f>
        <v>0</v>
      </c>
      <c r="AA491" s="74"/>
      <c r="AC491" s="84"/>
      <c r="AD491" s="84"/>
    </row>
    <row r="492" customFormat="false" ht="14.65" hidden="false" customHeight="false" outlineLevel="0" collapsed="false">
      <c r="A492" s="105" t="s">
        <v>295</v>
      </c>
      <c r="B492" s="140" t="n">
        <v>0.25</v>
      </c>
      <c r="C492" s="140" t="n">
        <v>0.25</v>
      </c>
      <c r="D492" s="140" t="n">
        <v>0.25</v>
      </c>
      <c r="E492" s="140" t="n">
        <v>0.25</v>
      </c>
      <c r="F492" s="152" t="str">
        <f aca="false">IF(OR(SUM(B492:E492)&gt;1.005,SUM(B492:E492)&lt;0.995),$S$12,"")</f>
        <v/>
      </c>
      <c r="AA492" s="74"/>
    </row>
    <row r="493" customFormat="false" ht="14.65" hidden="false" customHeight="false" outlineLevel="0" collapsed="false">
      <c r="A493" s="105" t="s">
        <v>291</v>
      </c>
      <c r="B493" s="140" t="n">
        <v>0.25</v>
      </c>
      <c r="C493" s="140" t="n">
        <v>0.25</v>
      </c>
      <c r="D493" s="140" t="n">
        <v>0.25</v>
      </c>
      <c r="E493" s="140" t="n">
        <v>0.25</v>
      </c>
      <c r="F493" s="152" t="str">
        <f aca="false">IF(OR(SUM(B493:E493)&gt;1.005,SUM(B493:E493)&lt;0.995),$S$12,"")</f>
        <v/>
      </c>
      <c r="AA493" s="74"/>
    </row>
    <row r="494" customFormat="false" ht="14.65" hidden="false" customHeight="false" outlineLevel="0" collapsed="false">
      <c r="AA494" s="74"/>
    </row>
    <row r="495" customFormat="false" ht="14.65" hidden="false" customHeight="false" outlineLevel="0" collapsed="false">
      <c r="AA495" s="74"/>
    </row>
    <row r="496" customFormat="false" ht="14.65" hidden="false" customHeight="false" outlineLevel="0" collapsed="false">
      <c r="A496" s="121" t="s">
        <v>296</v>
      </c>
      <c r="AA496" s="74"/>
    </row>
    <row r="497" customFormat="false" ht="14.65" hidden="false" customHeight="false" outlineLevel="0" collapsed="false">
      <c r="AA497" s="74"/>
    </row>
    <row r="498" customFormat="false" ht="14.65" hidden="false" customHeight="false" outlineLevel="0" collapsed="false">
      <c r="A498" s="87" t="s">
        <v>297</v>
      </c>
      <c r="AA498" s="74"/>
    </row>
    <row r="499" customFormat="false" ht="14.65" hidden="false" customHeight="false" outlineLevel="0" collapsed="false">
      <c r="A499" s="87" t="s">
        <v>298</v>
      </c>
      <c r="AA499" s="74"/>
    </row>
    <row r="500" customFormat="false" ht="14.65" hidden="false" customHeight="false" outlineLevel="0" collapsed="false">
      <c r="AA500" s="74"/>
      <c r="AB500" s="84"/>
      <c r="AC500" s="84"/>
    </row>
    <row r="501" customFormat="false" ht="14.65" hidden="false" customHeight="false" outlineLevel="0" collapsed="false">
      <c r="A501" s="83" t="str">
        <f aca="false">$D$57</f>
        <v>($'s)</v>
      </c>
      <c r="B501" s="112" t="e">
        <f aca="false">DATE(FIRST_YEAR,FIRST_MONTH,15)</f>
        <v>#VALUE!</v>
      </c>
      <c r="C501" s="112" t="e">
        <f aca="false">B501+365/12</f>
        <v>#VALUE!</v>
      </c>
      <c r="D501" s="112" t="e">
        <f aca="false">C501+365/12</f>
        <v>#VALUE!</v>
      </c>
      <c r="E501" s="112" t="e">
        <f aca="false">D501+365/12</f>
        <v>#VALUE!</v>
      </c>
      <c r="F501" s="112" t="e">
        <f aca="false">E501+365/12</f>
        <v>#VALUE!</v>
      </c>
      <c r="G501" s="112" t="e">
        <f aca="false">F501+365/12</f>
        <v>#VALUE!</v>
      </c>
      <c r="H501" s="112" t="e">
        <f aca="false">G501+365/12</f>
        <v>#VALUE!</v>
      </c>
      <c r="I501" s="112" t="e">
        <f aca="false">H501+365/12</f>
        <v>#VALUE!</v>
      </c>
      <c r="J501" s="112" t="e">
        <f aca="false">I501+365/12</f>
        <v>#VALUE!</v>
      </c>
      <c r="K501" s="112" t="e">
        <f aca="false">J501+365/12</f>
        <v>#VALUE!</v>
      </c>
      <c r="L501" s="112" t="e">
        <f aca="false">K501+365/12</f>
        <v>#VALUE!</v>
      </c>
      <c r="M501" s="112" t="e">
        <f aca="false">L501+365/12</f>
        <v>#VALUE!</v>
      </c>
      <c r="N501" s="111" t="e">
        <f aca="false">YEAR(DATE(FIRST_YEAR,FIRST_MONTH,15))</f>
        <v>#VALUE!</v>
      </c>
      <c r="O501" s="111" t="e">
        <f aca="false">(YEAR(DATE(FIRST_YEAR,FIRST_MONTH,15))-1900)+1901</f>
        <v>#VALUE!</v>
      </c>
      <c r="P501" s="111" t="e">
        <f aca="false">(YEAR(DATE(FIRST_YEAR,FIRST_MONTH,15))-1900)+1902</f>
        <v>#VALUE!</v>
      </c>
      <c r="Q501" s="111" t="e">
        <f aca="false">(YEAR(DATE(FIRST_YEAR,FIRST_MONTH,15))-1900)+1903</f>
        <v>#VALUE!</v>
      </c>
      <c r="R501" s="111" t="e">
        <f aca="false">(YEAR(DATE(FIRST_YEAR,FIRST_MONTH,15))-1900)+1904</f>
        <v>#VALUE!</v>
      </c>
      <c r="AA501" s="74"/>
    </row>
    <row r="502" customFormat="false" ht="14.65" hidden="false" customHeight="false" outlineLevel="0" collapsed="false">
      <c r="A502" s="113" t="s">
        <v>299</v>
      </c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AA502" s="74"/>
    </row>
    <row r="503" customFormat="false" ht="14.65" hidden="false" customHeight="false" outlineLevel="0" collapsed="false">
      <c r="A503" s="105" t="s">
        <v>300</v>
      </c>
      <c r="B503" s="100" t="n">
        <v>0</v>
      </c>
      <c r="C503" s="100" t="n">
        <v>0</v>
      </c>
      <c r="D503" s="100" t="n">
        <v>0</v>
      </c>
      <c r="E503" s="100" t="n">
        <v>0</v>
      </c>
      <c r="F503" s="100" t="n">
        <v>0</v>
      </c>
      <c r="G503" s="100" t="n">
        <v>0</v>
      </c>
      <c r="H503" s="100" t="n">
        <v>0</v>
      </c>
      <c r="I503" s="100" t="n">
        <v>0</v>
      </c>
      <c r="J503" s="100" t="n">
        <v>0</v>
      </c>
      <c r="K503" s="100" t="n">
        <v>0</v>
      </c>
      <c r="L503" s="100" t="n">
        <v>0</v>
      </c>
      <c r="M503" s="100" t="n">
        <v>0</v>
      </c>
      <c r="N503" s="92" t="n">
        <f aca="false">SUM(B503:M503)</f>
        <v>0</v>
      </c>
      <c r="O503" s="100" t="n">
        <v>0</v>
      </c>
      <c r="P503" s="100" t="n">
        <v>0</v>
      </c>
      <c r="Q503" s="100" t="n">
        <v>0</v>
      </c>
      <c r="R503" s="100" t="n">
        <v>0</v>
      </c>
      <c r="AA503" s="74"/>
    </row>
    <row r="504" customFormat="false" ht="14.65" hidden="false" customHeight="false" outlineLevel="0" collapsed="false">
      <c r="A504" s="105" t="s">
        <v>301</v>
      </c>
      <c r="B504" s="100" t="n">
        <v>0</v>
      </c>
      <c r="C504" s="100" t="n">
        <v>0</v>
      </c>
      <c r="D504" s="100" t="n">
        <v>0</v>
      </c>
      <c r="E504" s="100" t="n">
        <v>0</v>
      </c>
      <c r="F504" s="100" t="n">
        <v>0</v>
      </c>
      <c r="G504" s="100" t="n">
        <v>0</v>
      </c>
      <c r="H504" s="100" t="n">
        <v>0</v>
      </c>
      <c r="I504" s="100" t="n">
        <v>0</v>
      </c>
      <c r="J504" s="100" t="n">
        <v>0</v>
      </c>
      <c r="K504" s="100" t="n">
        <v>0</v>
      </c>
      <c r="L504" s="100" t="n">
        <v>0</v>
      </c>
      <c r="M504" s="100" t="n">
        <v>0</v>
      </c>
      <c r="N504" s="92" t="n">
        <f aca="false">SUM(B504:M504)</f>
        <v>0</v>
      </c>
      <c r="O504" s="100" t="n">
        <v>0</v>
      </c>
      <c r="P504" s="100" t="n">
        <v>0</v>
      </c>
      <c r="Q504" s="100" t="n">
        <v>0</v>
      </c>
      <c r="R504" s="100" t="n">
        <v>0</v>
      </c>
      <c r="AA504" s="74"/>
    </row>
    <row r="505" customFormat="false" ht="14.65" hidden="false" customHeight="false" outlineLevel="0" collapsed="false">
      <c r="A505" s="105" t="s">
        <v>302</v>
      </c>
      <c r="B505" s="100" t="n">
        <v>0</v>
      </c>
      <c r="C505" s="100"/>
      <c r="D505" s="100" t="n">
        <v>0</v>
      </c>
      <c r="E505" s="100" t="n">
        <v>0</v>
      </c>
      <c r="F505" s="100" t="n">
        <v>0</v>
      </c>
      <c r="G505" s="100" t="n">
        <v>0</v>
      </c>
      <c r="H505" s="100" t="n">
        <v>0</v>
      </c>
      <c r="I505" s="100" t="n">
        <v>0</v>
      </c>
      <c r="J505" s="100" t="n">
        <v>0</v>
      </c>
      <c r="K505" s="100" t="n">
        <v>0</v>
      </c>
      <c r="L505" s="100" t="n">
        <v>0</v>
      </c>
      <c r="M505" s="100" t="n">
        <v>0</v>
      </c>
      <c r="N505" s="92" t="n">
        <f aca="false">SUM(B505:M505)</f>
        <v>0</v>
      </c>
      <c r="O505" s="100" t="n">
        <v>0</v>
      </c>
      <c r="P505" s="100" t="n">
        <v>0</v>
      </c>
      <c r="Q505" s="100" t="n">
        <v>0</v>
      </c>
      <c r="R505" s="100" t="n">
        <v>0</v>
      </c>
      <c r="AA505" s="74"/>
    </row>
    <row r="506" customFormat="false" ht="14.65" hidden="false" customHeight="false" outlineLevel="0" collapsed="false">
      <c r="A506" s="105" t="s">
        <v>303</v>
      </c>
      <c r="B506" s="100" t="n">
        <v>0</v>
      </c>
      <c r="C506" s="100" t="n">
        <v>0</v>
      </c>
      <c r="D506" s="100" t="n">
        <v>0</v>
      </c>
      <c r="E506" s="100" t="n">
        <v>0</v>
      </c>
      <c r="F506" s="100"/>
      <c r="G506" s="100" t="n">
        <v>0</v>
      </c>
      <c r="H506" s="100" t="n">
        <v>0</v>
      </c>
      <c r="I506" s="100" t="n">
        <v>0</v>
      </c>
      <c r="J506" s="100" t="n">
        <v>0</v>
      </c>
      <c r="K506" s="100" t="n">
        <v>0</v>
      </c>
      <c r="L506" s="100" t="n">
        <v>0</v>
      </c>
      <c r="M506" s="100" t="n">
        <v>0</v>
      </c>
      <c r="N506" s="92" t="n">
        <f aca="false">SUM(B506:M506)</f>
        <v>0</v>
      </c>
      <c r="O506" s="100" t="n">
        <v>0</v>
      </c>
      <c r="P506" s="100" t="n">
        <v>0</v>
      </c>
      <c r="Q506" s="100" t="n">
        <v>0</v>
      </c>
      <c r="R506" s="100" t="n">
        <v>0</v>
      </c>
      <c r="AA506" s="74"/>
    </row>
    <row r="507" customFormat="false" ht="14.65" hidden="false" customHeight="false" outlineLevel="0" collapsed="false">
      <c r="A507" s="105" t="s">
        <v>287</v>
      </c>
      <c r="B507" s="100" t="n">
        <v>0</v>
      </c>
      <c r="C507" s="100" t="n">
        <v>0</v>
      </c>
      <c r="D507" s="100" t="n">
        <v>0</v>
      </c>
      <c r="E507" s="100" t="n">
        <v>0</v>
      </c>
      <c r="F507" s="100"/>
      <c r="G507" s="100" t="n">
        <v>0</v>
      </c>
      <c r="H507" s="100" t="n">
        <v>0</v>
      </c>
      <c r="I507" s="100" t="n">
        <v>0</v>
      </c>
      <c r="J507" s="100" t="n">
        <v>0</v>
      </c>
      <c r="K507" s="100" t="n">
        <v>0</v>
      </c>
      <c r="L507" s="100" t="n">
        <v>0</v>
      </c>
      <c r="M507" s="100" t="n">
        <v>0</v>
      </c>
      <c r="N507" s="92" t="n">
        <f aca="false">SUM(B507:M507)</f>
        <v>0</v>
      </c>
      <c r="O507" s="100" t="n">
        <v>0</v>
      </c>
      <c r="P507" s="100" t="n">
        <v>0</v>
      </c>
      <c r="Q507" s="100" t="n">
        <v>0</v>
      </c>
      <c r="R507" s="100" t="n">
        <v>0</v>
      </c>
      <c r="AA507" s="74"/>
    </row>
    <row r="508" customFormat="false" ht="14.65" hidden="false" customHeight="false" outlineLevel="0" collapsed="false"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92"/>
      <c r="O508" s="109"/>
      <c r="P508" s="109"/>
      <c r="Q508" s="109"/>
      <c r="R508" s="109"/>
      <c r="AA508" s="74"/>
    </row>
    <row r="509" customFormat="false" ht="14.65" hidden="false" customHeight="false" outlineLevel="0" collapsed="false">
      <c r="A509" s="113" t="s">
        <v>304</v>
      </c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92"/>
      <c r="O509" s="109"/>
      <c r="P509" s="109"/>
      <c r="Q509" s="109"/>
      <c r="R509" s="109"/>
      <c r="AA509" s="74"/>
    </row>
    <row r="510" customFormat="false" ht="14.65" hidden="false" customHeight="false" outlineLevel="0" collapsed="false">
      <c r="A510" s="105" t="s">
        <v>305</v>
      </c>
      <c r="B510" s="100" t="n">
        <v>0</v>
      </c>
      <c r="C510" s="100" t="n">
        <v>0</v>
      </c>
      <c r="D510" s="100" t="n">
        <v>0</v>
      </c>
      <c r="E510" s="100" t="n">
        <v>0</v>
      </c>
      <c r="F510" s="100"/>
      <c r="G510" s="100" t="n">
        <v>0</v>
      </c>
      <c r="H510" s="100" t="n">
        <v>0</v>
      </c>
      <c r="I510" s="100" t="n">
        <v>0</v>
      </c>
      <c r="J510" s="100" t="n">
        <v>0</v>
      </c>
      <c r="K510" s="100" t="n">
        <v>0</v>
      </c>
      <c r="L510" s="100" t="n">
        <v>0</v>
      </c>
      <c r="M510" s="100" t="n">
        <v>0</v>
      </c>
      <c r="N510" s="92" t="n">
        <f aca="false">SUM(B510:M510)</f>
        <v>0</v>
      </c>
      <c r="O510" s="100" t="n">
        <v>0</v>
      </c>
      <c r="P510" s="100" t="n">
        <v>0</v>
      </c>
      <c r="Q510" s="100" t="n">
        <v>0</v>
      </c>
      <c r="R510" s="100" t="n">
        <v>0</v>
      </c>
      <c r="AA510" s="74"/>
    </row>
    <row r="511" customFormat="false" ht="14.65" hidden="false" customHeight="false" outlineLevel="0" collapsed="false">
      <c r="A511" s="105" t="s">
        <v>306</v>
      </c>
      <c r="B511" s="100" t="n">
        <v>0</v>
      </c>
      <c r="C511" s="100" t="n">
        <v>0</v>
      </c>
      <c r="D511" s="100" t="n">
        <v>0</v>
      </c>
      <c r="E511" s="100" t="n">
        <v>0</v>
      </c>
      <c r="F511" s="100" t="n">
        <v>0</v>
      </c>
      <c r="G511" s="100" t="n">
        <v>0</v>
      </c>
      <c r="H511" s="100" t="n">
        <v>0</v>
      </c>
      <c r="I511" s="100" t="n">
        <v>0</v>
      </c>
      <c r="J511" s="100" t="n">
        <v>0</v>
      </c>
      <c r="K511" s="100" t="n">
        <v>0</v>
      </c>
      <c r="L511" s="100" t="n">
        <v>0</v>
      </c>
      <c r="M511" s="100" t="n">
        <v>0</v>
      </c>
      <c r="N511" s="92" t="n">
        <f aca="false">SUM(B511:M511)</f>
        <v>0</v>
      </c>
      <c r="O511" s="100" t="n">
        <v>0</v>
      </c>
      <c r="P511" s="100" t="n">
        <v>0</v>
      </c>
      <c r="Q511" s="100" t="n">
        <v>0</v>
      </c>
      <c r="R511" s="100" t="n">
        <v>0</v>
      </c>
      <c r="AA511" s="74"/>
    </row>
    <row r="512" customFormat="false" ht="14.65" hidden="false" customHeight="false" outlineLevel="0" collapsed="false">
      <c r="A512" s="105" t="s">
        <v>307</v>
      </c>
      <c r="B512" s="100" t="n">
        <v>0</v>
      </c>
      <c r="C512" s="100"/>
      <c r="D512" s="100" t="n">
        <v>0</v>
      </c>
      <c r="E512" s="100" t="n">
        <v>0</v>
      </c>
      <c r="F512" s="100" t="n">
        <v>0</v>
      </c>
      <c r="G512" s="100" t="n">
        <v>0</v>
      </c>
      <c r="H512" s="100" t="n">
        <v>0</v>
      </c>
      <c r="I512" s="100" t="n">
        <v>0</v>
      </c>
      <c r="J512" s="100" t="n">
        <v>0</v>
      </c>
      <c r="K512" s="100" t="n">
        <v>0</v>
      </c>
      <c r="L512" s="100" t="n">
        <v>0</v>
      </c>
      <c r="M512" s="100" t="n">
        <v>0</v>
      </c>
      <c r="N512" s="92" t="n">
        <f aca="false">SUM(B512:M512)</f>
        <v>0</v>
      </c>
      <c r="O512" s="100" t="n">
        <v>0</v>
      </c>
      <c r="P512" s="100" t="n">
        <v>0</v>
      </c>
      <c r="Q512" s="100" t="n">
        <v>0</v>
      </c>
      <c r="R512" s="100" t="n">
        <v>0</v>
      </c>
      <c r="W512" s="84"/>
      <c r="AA512" s="74"/>
    </row>
    <row r="513" customFormat="false" ht="14.65" hidden="false" customHeight="false" outlineLevel="0" collapsed="false">
      <c r="A513" s="105" t="s">
        <v>308</v>
      </c>
      <c r="B513" s="100" t="n">
        <v>0</v>
      </c>
      <c r="C513" s="100" t="n">
        <v>0</v>
      </c>
      <c r="D513" s="100" t="n">
        <v>0</v>
      </c>
      <c r="E513" s="100" t="n">
        <v>0</v>
      </c>
      <c r="F513" s="100" t="n">
        <v>0</v>
      </c>
      <c r="G513" s="100" t="n">
        <v>0</v>
      </c>
      <c r="H513" s="100" t="n">
        <v>0</v>
      </c>
      <c r="I513" s="100" t="n">
        <v>0</v>
      </c>
      <c r="J513" s="100" t="n">
        <v>0</v>
      </c>
      <c r="K513" s="100" t="n">
        <v>0</v>
      </c>
      <c r="L513" s="100" t="n">
        <v>0</v>
      </c>
      <c r="M513" s="100" t="n">
        <v>0</v>
      </c>
      <c r="N513" s="92" t="n">
        <f aca="false">SUM(B513:M513)</f>
        <v>0</v>
      </c>
      <c r="O513" s="100" t="n">
        <v>0</v>
      </c>
      <c r="P513" s="100" t="n">
        <v>0</v>
      </c>
      <c r="Q513" s="100" t="n">
        <v>0</v>
      </c>
      <c r="R513" s="100" t="n">
        <v>0</v>
      </c>
      <c r="W513" s="84"/>
      <c r="AA513" s="74"/>
    </row>
    <row r="514" customFormat="false" ht="14.65" hidden="false" customHeight="false" outlineLevel="0" collapsed="false">
      <c r="A514" s="105" t="s">
        <v>309</v>
      </c>
      <c r="B514" s="100" t="n">
        <v>0</v>
      </c>
      <c r="C514" s="100" t="n">
        <v>0</v>
      </c>
      <c r="D514" s="100" t="n">
        <v>0</v>
      </c>
      <c r="E514" s="100" t="n">
        <v>0</v>
      </c>
      <c r="F514" s="100"/>
      <c r="G514" s="100" t="n">
        <v>0</v>
      </c>
      <c r="H514" s="100" t="n">
        <v>0</v>
      </c>
      <c r="I514" s="100" t="n">
        <v>0</v>
      </c>
      <c r="J514" s="100" t="n">
        <v>0</v>
      </c>
      <c r="K514" s="100" t="n">
        <v>0</v>
      </c>
      <c r="L514" s="100" t="n">
        <v>0</v>
      </c>
      <c r="M514" s="100" t="n">
        <v>0</v>
      </c>
      <c r="N514" s="92" t="n">
        <f aca="false">SUM(B514:M514)</f>
        <v>0</v>
      </c>
      <c r="O514" s="100" t="n">
        <v>0</v>
      </c>
      <c r="P514" s="100" t="n">
        <v>0</v>
      </c>
      <c r="Q514" s="100" t="n">
        <v>0</v>
      </c>
      <c r="R514" s="100" t="n">
        <v>0</v>
      </c>
      <c r="U514" s="84"/>
      <c r="V514" s="84"/>
      <c r="W514" s="84"/>
      <c r="AA514" s="74"/>
    </row>
    <row r="515" customFormat="false" ht="14.65" hidden="false" customHeight="false" outlineLevel="0" collapsed="false">
      <c r="A515" s="105" t="s">
        <v>310</v>
      </c>
      <c r="B515" s="100" t="n">
        <v>0</v>
      </c>
      <c r="C515" s="100" t="n">
        <v>0</v>
      </c>
      <c r="D515" s="100" t="n">
        <v>0</v>
      </c>
      <c r="E515" s="100" t="n">
        <v>0</v>
      </c>
      <c r="F515" s="100" t="n">
        <v>0</v>
      </c>
      <c r="G515" s="100" t="n">
        <v>0</v>
      </c>
      <c r="H515" s="100" t="n">
        <v>0</v>
      </c>
      <c r="I515" s="100" t="n">
        <v>0</v>
      </c>
      <c r="J515" s="100" t="n">
        <v>0</v>
      </c>
      <c r="K515" s="100" t="n">
        <v>0</v>
      </c>
      <c r="L515" s="100" t="n">
        <v>0</v>
      </c>
      <c r="M515" s="100" t="n">
        <v>0</v>
      </c>
      <c r="N515" s="92" t="n">
        <f aca="false">SUM(B515:M515)</f>
        <v>0</v>
      </c>
      <c r="O515" s="100" t="n">
        <v>0</v>
      </c>
      <c r="P515" s="100" t="n">
        <v>0</v>
      </c>
      <c r="Q515" s="100" t="n">
        <v>0</v>
      </c>
      <c r="R515" s="100" t="n">
        <v>0</v>
      </c>
      <c r="AA515" s="74"/>
    </row>
    <row r="516" customFormat="false" ht="14.65" hidden="false" customHeight="false" outlineLevel="0" collapsed="false">
      <c r="A516" s="105" t="s">
        <v>287</v>
      </c>
      <c r="B516" s="100" t="n">
        <v>0</v>
      </c>
      <c r="C516" s="100" t="n">
        <v>0</v>
      </c>
      <c r="D516" s="100" t="n">
        <v>0</v>
      </c>
      <c r="E516" s="100" t="n">
        <v>0</v>
      </c>
      <c r="F516" s="100" t="n">
        <v>0</v>
      </c>
      <c r="G516" s="100" t="n">
        <v>0</v>
      </c>
      <c r="H516" s="100" t="n">
        <v>0</v>
      </c>
      <c r="I516" s="100" t="n">
        <v>0</v>
      </c>
      <c r="J516" s="100" t="n">
        <v>0</v>
      </c>
      <c r="K516" s="100" t="n">
        <v>0</v>
      </c>
      <c r="L516" s="100" t="n">
        <v>0</v>
      </c>
      <c r="M516" s="100" t="n">
        <v>0</v>
      </c>
      <c r="N516" s="92" t="n">
        <f aca="false">SUM(B516:M516)</f>
        <v>0</v>
      </c>
      <c r="O516" s="100" t="n">
        <v>0</v>
      </c>
      <c r="P516" s="100" t="n">
        <v>0</v>
      </c>
      <c r="Q516" s="100" t="n">
        <v>0</v>
      </c>
      <c r="R516" s="100" t="n">
        <v>0</v>
      </c>
      <c r="S516" s="84"/>
      <c r="T516" s="84"/>
      <c r="U516" s="84"/>
      <c r="V516" s="84"/>
      <c r="W516" s="84"/>
      <c r="AA516" s="74"/>
    </row>
    <row r="517" customFormat="false" ht="14.65" hidden="false" customHeight="false" outlineLevel="0" collapsed="false">
      <c r="A517" s="164"/>
      <c r="N517" s="114"/>
      <c r="AA517" s="74"/>
    </row>
    <row r="518" customFormat="false" ht="14.65" hidden="false" customHeight="false" outlineLevel="0" collapsed="false">
      <c r="A518" s="93" t="s">
        <v>115</v>
      </c>
      <c r="B518" s="94" t="s">
        <v>116</v>
      </c>
      <c r="C518" s="94" t="s">
        <v>116</v>
      </c>
      <c r="D518" s="94" t="s">
        <v>116</v>
      </c>
      <c r="E518" s="94" t="s">
        <v>116</v>
      </c>
      <c r="F518" s="94" t="s">
        <v>116</v>
      </c>
      <c r="G518" s="94" t="s">
        <v>116</v>
      </c>
      <c r="H518" s="94" t="s">
        <v>116</v>
      </c>
      <c r="I518" s="94" t="s">
        <v>116</v>
      </c>
      <c r="J518" s="94" t="s">
        <v>116</v>
      </c>
      <c r="K518" s="94" t="s">
        <v>116</v>
      </c>
      <c r="L518" s="94" t="s">
        <v>116</v>
      </c>
      <c r="M518" s="94" t="s">
        <v>116</v>
      </c>
      <c r="N518" s="94" t="s">
        <v>116</v>
      </c>
      <c r="O518" s="94" t="s">
        <v>116</v>
      </c>
      <c r="P518" s="94" t="s">
        <v>116</v>
      </c>
      <c r="Q518" s="94" t="s">
        <v>116</v>
      </c>
      <c r="R518" s="94" t="s">
        <v>116</v>
      </c>
      <c r="S518" s="94" t="s">
        <v>116</v>
      </c>
      <c r="T518" s="94" t="s">
        <v>116</v>
      </c>
      <c r="U518" s="94" t="s">
        <v>116</v>
      </c>
      <c r="V518" s="94" t="s">
        <v>116</v>
      </c>
      <c r="W518" s="94" t="s">
        <v>116</v>
      </c>
      <c r="X518" s="94" t="s">
        <v>116</v>
      </c>
      <c r="Y518" s="94" t="s">
        <v>116</v>
      </c>
      <c r="Z518" s="94" t="s">
        <v>117</v>
      </c>
      <c r="AA518" s="74"/>
    </row>
    <row r="519" customFormat="false" ht="14.65" hidden="false" customHeight="false" outlineLevel="0" collapsed="false">
      <c r="AA519" s="74"/>
    </row>
    <row r="520" customFormat="false" ht="17" hidden="false" customHeight="false" outlineLevel="0" collapsed="false">
      <c r="B520" s="120" t="s">
        <v>311</v>
      </c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AA520" s="74"/>
    </row>
    <row r="521" customFormat="false" ht="14.65" hidden="false" customHeight="false" outlineLevel="0" collapsed="false">
      <c r="A521" s="165" t="str">
        <f aca="false">IF($C$65&gt;1,"",$S$34)</f>
        <v>  ENTER your forecast of Balance Sheet information in this table</v>
      </c>
      <c r="AA521" s="74"/>
    </row>
    <row r="522" customFormat="false" ht="14.65" hidden="false" customHeight="false" outlineLevel="0" collapsed="false">
      <c r="A522" s="154" t="str">
        <f aca="false">IF($C$65&gt;1,$S$28,"")</f>
        <v/>
      </c>
      <c r="AA522" s="74"/>
    </row>
    <row r="523" customFormat="false" ht="14.65" hidden="false" customHeight="false" outlineLevel="0" collapsed="false">
      <c r="B523" s="81" t="s">
        <v>312</v>
      </c>
      <c r="C523" s="81" t="s">
        <v>312</v>
      </c>
      <c r="D523" s="81" t="s">
        <v>312</v>
      </c>
      <c r="E523" s="81" t="s">
        <v>312</v>
      </c>
      <c r="F523" s="81" t="s">
        <v>312</v>
      </c>
      <c r="AA523" s="74"/>
    </row>
    <row r="524" customFormat="false" ht="14.65" hidden="false" customHeight="false" outlineLevel="0" collapsed="false">
      <c r="B524" s="111" t="s">
        <v>158</v>
      </c>
      <c r="C524" s="111" t="s">
        <v>158</v>
      </c>
      <c r="D524" s="111" t="s">
        <v>158</v>
      </c>
      <c r="E524" s="111" t="s">
        <v>158</v>
      </c>
      <c r="F524" s="111" t="s">
        <v>158</v>
      </c>
      <c r="AA524" s="74"/>
    </row>
    <row r="525" customFormat="false" ht="14.65" hidden="false" customHeight="false" outlineLevel="0" collapsed="false">
      <c r="A525" s="83" t="str">
        <f aca="false">$D$57</f>
        <v>($'s)</v>
      </c>
      <c r="B525" s="112" t="e">
        <f aca="false">DATE(FIRST_YEAR+1,FIRST_MONTH,28)-365/12</f>
        <v>#VALUE!</v>
      </c>
      <c r="C525" s="112" t="e">
        <f aca="false">DATE(FIRST_YEAR+2,FIRST_MONTH,28)-365/12</f>
        <v>#VALUE!</v>
      </c>
      <c r="D525" s="112" t="e">
        <f aca="false">DATE(FIRST_YEAR+3,FIRST_MONTH,28)-365/12</f>
        <v>#VALUE!</v>
      </c>
      <c r="E525" s="112" t="e">
        <f aca="false">DATE(FIRST_YEAR+4,FIRST_MONTH,28)-365/12</f>
        <v>#VALUE!</v>
      </c>
      <c r="F525" s="112" t="e">
        <f aca="false">DATE(FIRST_YEAR+5,FIRST_MONTH,28)-365/12</f>
        <v>#VALUE!</v>
      </c>
      <c r="AA525" s="74"/>
    </row>
    <row r="526" customFormat="false" ht="14.65" hidden="false" customHeight="false" outlineLevel="0" collapsed="false">
      <c r="A526" s="0" t="str">
        <f aca="false">A163</f>
        <v>ASSETS</v>
      </c>
      <c r="B526" s="114"/>
      <c r="C526" s="114"/>
      <c r="D526" s="114"/>
      <c r="E526" s="114"/>
      <c r="F526" s="114"/>
      <c r="AA526" s="74"/>
    </row>
    <row r="527" customFormat="false" ht="14.65" hidden="false" customHeight="false" outlineLevel="0" collapsed="false">
      <c r="A527" s="0" t="str">
        <f aca="false">A164</f>
        <v> Current:</v>
      </c>
      <c r="B527" s="114"/>
      <c r="C527" s="114"/>
      <c r="D527" s="114"/>
      <c r="E527" s="114"/>
      <c r="F527" s="114"/>
      <c r="AA527" s="74"/>
    </row>
    <row r="528" customFormat="false" ht="14.65" hidden="false" customHeight="false" outlineLevel="0" collapsed="false">
      <c r="A528" s="0" t="str">
        <f aca="false">A165</f>
        <v>   Cash &amp; Equivalents</v>
      </c>
      <c r="B528" s="100" t="n">
        <v>0</v>
      </c>
      <c r="C528" s="100" t="n">
        <v>0</v>
      </c>
      <c r="D528" s="100" t="n">
        <v>0</v>
      </c>
      <c r="E528" s="100" t="n">
        <v>0</v>
      </c>
      <c r="F528" s="100" t="n">
        <v>0</v>
      </c>
      <c r="AA528" s="74"/>
    </row>
    <row r="529" customFormat="false" ht="14.65" hidden="false" customHeight="false" outlineLevel="0" collapsed="false">
      <c r="A529" s="0" t="str">
        <f aca="false">A166</f>
        <v>   Accounts Receivable</v>
      </c>
      <c r="B529" s="100" t="n">
        <v>0</v>
      </c>
      <c r="C529" s="100" t="n">
        <v>0</v>
      </c>
      <c r="D529" s="100" t="n">
        <v>0</v>
      </c>
      <c r="E529" s="100" t="n">
        <v>0</v>
      </c>
      <c r="F529" s="100" t="n">
        <v>0</v>
      </c>
      <c r="AA529" s="74"/>
    </row>
    <row r="530" customFormat="false" ht="14.65" hidden="false" customHeight="false" outlineLevel="0" collapsed="false">
      <c r="A530" s="0" t="str">
        <f aca="false">A167</f>
        <v>   Inventory</v>
      </c>
      <c r="B530" s="100" t="n">
        <v>0</v>
      </c>
      <c r="C530" s="100" t="n">
        <v>0</v>
      </c>
      <c r="D530" s="100" t="n">
        <v>0</v>
      </c>
      <c r="E530" s="100" t="n">
        <v>0</v>
      </c>
      <c r="F530" s="100" t="n">
        <v>0</v>
      </c>
      <c r="AA530" s="74"/>
    </row>
    <row r="531" customFormat="false" ht="14.65" hidden="false" customHeight="false" outlineLevel="0" collapsed="false">
      <c r="A531" s="0" t="str">
        <f aca="false">A168</f>
        <v>   Notes Receivable</v>
      </c>
      <c r="B531" s="100" t="n">
        <v>0</v>
      </c>
      <c r="C531" s="100" t="n">
        <v>0</v>
      </c>
      <c r="D531" s="100" t="n">
        <v>0</v>
      </c>
      <c r="E531" s="100" t="n">
        <v>0</v>
      </c>
      <c r="F531" s="100" t="n">
        <v>0</v>
      </c>
      <c r="AA531" s="74"/>
    </row>
    <row r="532" customFormat="false" ht="14.65" hidden="false" customHeight="false" outlineLevel="0" collapsed="false">
      <c r="A532" s="0" t="str">
        <f aca="false">A169</f>
        <v>   All other Current</v>
      </c>
      <c r="B532" s="100" t="n">
        <v>0</v>
      </c>
      <c r="C532" s="100" t="n">
        <v>0</v>
      </c>
      <c r="D532" s="100" t="n">
        <v>0</v>
      </c>
      <c r="E532" s="100" t="n">
        <v>0</v>
      </c>
      <c r="F532" s="100" t="n">
        <v>0</v>
      </c>
      <c r="AA532" s="74"/>
    </row>
    <row r="533" customFormat="false" ht="14.65" hidden="false" customHeight="false" outlineLevel="0" collapsed="false">
      <c r="A533" s="91" t="str">
        <f aca="false">A170</f>
        <v>Total Current Assets </v>
      </c>
      <c r="B533" s="92" t="n">
        <f aca="false">SUM(B527:B532)</f>
        <v>0</v>
      </c>
      <c r="C533" s="92" t="n">
        <f aca="false">SUM(C527:C532)</f>
        <v>0</v>
      </c>
      <c r="D533" s="92" t="n">
        <f aca="false">SUM(D527:D532)</f>
        <v>0</v>
      </c>
      <c r="E533" s="92" t="n">
        <f aca="false">SUM(E527:E532)</f>
        <v>0</v>
      </c>
      <c r="F533" s="92" t="n">
        <f aca="false">SUM(F527:F532)</f>
        <v>0</v>
      </c>
      <c r="AA533" s="74"/>
    </row>
    <row r="534" customFormat="false" ht="14.65" hidden="false" customHeight="false" outlineLevel="0" collapsed="false">
      <c r="A534" s="0" t="str">
        <f aca="false">A171</f>
        <v> Fixed Assets:</v>
      </c>
      <c r="B534" s="109"/>
      <c r="C534" s="109"/>
      <c r="D534" s="109"/>
      <c r="E534" s="109"/>
      <c r="F534" s="109"/>
      <c r="AA534" s="74"/>
    </row>
    <row r="535" customFormat="false" ht="14.65" hidden="false" customHeight="false" outlineLevel="0" collapsed="false">
      <c r="A535" s="0" t="str">
        <f aca="false">A172</f>
        <v>   Buildings</v>
      </c>
      <c r="B535" s="100" t="n">
        <v>0</v>
      </c>
      <c r="C535" s="100" t="n">
        <v>0</v>
      </c>
      <c r="D535" s="100" t="n">
        <v>0</v>
      </c>
      <c r="E535" s="100" t="n">
        <v>0</v>
      </c>
      <c r="F535" s="100" t="n">
        <v>0</v>
      </c>
      <c r="AA535" s="74"/>
    </row>
    <row r="536" customFormat="false" ht="14.65" hidden="false" customHeight="false" outlineLevel="0" collapsed="false">
      <c r="A536" s="0" t="str">
        <f aca="false">A173</f>
        <v>   Land</v>
      </c>
      <c r="B536" s="100" t="n">
        <v>0</v>
      </c>
      <c r="C536" s="100" t="n">
        <v>0</v>
      </c>
      <c r="D536" s="100" t="n">
        <v>0</v>
      </c>
      <c r="E536" s="100" t="n">
        <v>0</v>
      </c>
      <c r="F536" s="100" t="n">
        <v>0</v>
      </c>
      <c r="AA536" s="74"/>
    </row>
    <row r="537" customFormat="false" ht="14.65" hidden="false" customHeight="false" outlineLevel="0" collapsed="false">
      <c r="A537" s="0" t="str">
        <f aca="false">A174</f>
        <v>   Equipment</v>
      </c>
      <c r="B537" s="100" t="n">
        <v>0</v>
      </c>
      <c r="C537" s="100" t="n">
        <v>0</v>
      </c>
      <c r="D537" s="100" t="n">
        <v>0</v>
      </c>
      <c r="E537" s="100" t="n">
        <v>0</v>
      </c>
      <c r="F537" s="100" t="n">
        <v>0</v>
      </c>
      <c r="AA537" s="74"/>
    </row>
    <row r="538" customFormat="false" ht="14.65" hidden="false" customHeight="false" outlineLevel="0" collapsed="false">
      <c r="A538" s="0" t="str">
        <f aca="false">A175</f>
        <v>   Automobiles</v>
      </c>
      <c r="B538" s="100" t="n">
        <v>0</v>
      </c>
      <c r="C538" s="100" t="n">
        <v>0</v>
      </c>
      <c r="D538" s="100" t="n">
        <v>0</v>
      </c>
      <c r="E538" s="100" t="n">
        <v>0</v>
      </c>
      <c r="F538" s="100" t="n">
        <v>0</v>
      </c>
      <c r="AA538" s="74"/>
    </row>
    <row r="539" customFormat="false" ht="14.65" hidden="false" customHeight="false" outlineLevel="0" collapsed="false">
      <c r="A539" s="0" t="str">
        <f aca="false">A176</f>
        <v>   Less Accumulated Depreciation</v>
      </c>
      <c r="B539" s="100" t="n">
        <v>0</v>
      </c>
      <c r="C539" s="100" t="n">
        <v>0</v>
      </c>
      <c r="D539" s="100" t="n">
        <v>0</v>
      </c>
      <c r="E539" s="100" t="n">
        <v>0</v>
      </c>
      <c r="F539" s="100" t="n">
        <v>0</v>
      </c>
      <c r="AA539" s="74"/>
    </row>
    <row r="540" customFormat="false" ht="14.65" hidden="false" customHeight="false" outlineLevel="0" collapsed="false">
      <c r="A540" s="0" t="str">
        <f aca="false">A177</f>
        <v> Other Assets</v>
      </c>
      <c r="B540" s="100" t="n">
        <v>0</v>
      </c>
      <c r="C540" s="100" t="n">
        <v>0</v>
      </c>
      <c r="D540" s="100" t="n">
        <v>0</v>
      </c>
      <c r="E540" s="100" t="n">
        <v>0</v>
      </c>
      <c r="F540" s="100" t="n">
        <v>0</v>
      </c>
      <c r="AA540" s="74"/>
    </row>
    <row r="541" customFormat="false" ht="14.65" hidden="false" customHeight="false" outlineLevel="0" collapsed="false">
      <c r="A541" s="91" t="str">
        <f aca="false">A178</f>
        <v>TOTAL ASSETS </v>
      </c>
      <c r="B541" s="92" t="n">
        <f aca="false">SUM(B527:B540)-B533</f>
        <v>0</v>
      </c>
      <c r="C541" s="92" t="n">
        <f aca="false">SUM(C527:C540)-C533</f>
        <v>0</v>
      </c>
      <c r="D541" s="92" t="n">
        <f aca="false">SUM(D527:D540)-D533</f>
        <v>0</v>
      </c>
      <c r="E541" s="92" t="n">
        <f aca="false">SUM(E527:E540)-E533</f>
        <v>0</v>
      </c>
      <c r="F541" s="92" t="n">
        <f aca="false">SUM(F527:F540)-F533</f>
        <v>0</v>
      </c>
      <c r="AA541" s="74"/>
    </row>
    <row r="542" customFormat="false" ht="14.65" hidden="false" customHeight="false" outlineLevel="0" collapsed="false">
      <c r="A542" s="116" t="str">
        <f aca="false">IF(AND(OR(OR(OR(OR(B541&gt;0,C541&gt;0),D541&gt;0),E541&gt;0),F541&gt;0),$C$65&gt;1),$S$29,"")</f>
        <v/>
      </c>
      <c r="B542" s="109"/>
      <c r="C542" s="109"/>
      <c r="D542" s="109"/>
      <c r="E542" s="109"/>
      <c r="F542" s="109"/>
      <c r="AA542" s="74"/>
    </row>
    <row r="543" customFormat="false" ht="14.65" hidden="false" customHeight="false" outlineLevel="0" collapsed="false">
      <c r="A543" s="0" t="str">
        <f aca="false">A180</f>
        <v>LIABILITIES &amp; NET WORTH</v>
      </c>
      <c r="B543" s="109"/>
      <c r="C543" s="109"/>
      <c r="D543" s="109"/>
      <c r="E543" s="109"/>
      <c r="F543" s="109"/>
      <c r="AA543" s="74"/>
    </row>
    <row r="544" customFormat="false" ht="14.65" hidden="false" customHeight="false" outlineLevel="0" collapsed="false">
      <c r="A544" s="0" t="str">
        <f aca="false">A181</f>
        <v> Current:</v>
      </c>
      <c r="B544" s="109"/>
      <c r="C544" s="109"/>
      <c r="D544" s="109"/>
      <c r="E544" s="109"/>
      <c r="F544" s="109"/>
      <c r="AA544" s="74"/>
    </row>
    <row r="545" customFormat="false" ht="14.65" hidden="false" customHeight="false" outlineLevel="0" collapsed="false">
      <c r="A545" s="0" t="str">
        <f aca="false">A182</f>
        <v>   Short term notes payable &amp; debt</v>
      </c>
      <c r="B545" s="100" t="n">
        <v>0</v>
      </c>
      <c r="C545" s="100" t="n">
        <v>0</v>
      </c>
      <c r="D545" s="100" t="n">
        <v>0</v>
      </c>
      <c r="E545" s="100" t="n">
        <v>0</v>
      </c>
      <c r="F545" s="100" t="n">
        <v>0</v>
      </c>
      <c r="AA545" s="74"/>
    </row>
    <row r="546" customFormat="false" ht="14.65" hidden="false" customHeight="false" outlineLevel="0" collapsed="false">
      <c r="A546" s="0" t="str">
        <f aca="false">A183</f>
        <v>   Long term debt due</v>
      </c>
      <c r="B546" s="100" t="n">
        <v>0</v>
      </c>
      <c r="C546" s="100" t="n">
        <v>0</v>
      </c>
      <c r="D546" s="100" t="n">
        <v>0</v>
      </c>
      <c r="E546" s="100" t="n">
        <v>0</v>
      </c>
      <c r="F546" s="100" t="n">
        <v>0</v>
      </c>
      <c r="AA546" s="74"/>
    </row>
    <row r="547" customFormat="false" ht="14.65" hidden="false" customHeight="false" outlineLevel="0" collapsed="false">
      <c r="A547" s="0" t="str">
        <f aca="false">A184</f>
        <v>   Accounts Payable</v>
      </c>
      <c r="B547" s="100" t="n">
        <v>0</v>
      </c>
      <c r="C547" s="100" t="n">
        <v>0</v>
      </c>
      <c r="D547" s="100" t="n">
        <v>0</v>
      </c>
      <c r="E547" s="100" t="n">
        <v>0</v>
      </c>
      <c r="F547" s="100" t="n">
        <v>0</v>
      </c>
      <c r="AA547" s="74"/>
    </row>
    <row r="548" customFormat="false" ht="14.65" hidden="false" customHeight="false" outlineLevel="0" collapsed="false">
      <c r="A548" s="0" t="str">
        <f aca="false">A185</f>
        <v>   Accrued Interest</v>
      </c>
      <c r="B548" s="100" t="n">
        <v>0</v>
      </c>
      <c r="C548" s="100" t="n">
        <v>0</v>
      </c>
      <c r="D548" s="100" t="n">
        <v>0</v>
      </c>
      <c r="E548" s="100" t="n">
        <v>0</v>
      </c>
      <c r="F548" s="100" t="n">
        <v>0</v>
      </c>
      <c r="AA548" s="74"/>
    </row>
    <row r="549" customFormat="false" ht="14.65" hidden="false" customHeight="false" outlineLevel="0" collapsed="false">
      <c r="A549" s="0" t="str">
        <f aca="false">A186</f>
        <v>   Income Taxes Payable</v>
      </c>
      <c r="B549" s="100" t="n">
        <v>0</v>
      </c>
      <c r="C549" s="100" t="n">
        <v>0</v>
      </c>
      <c r="D549" s="100" t="n">
        <v>0</v>
      </c>
      <c r="E549" s="100" t="n">
        <v>0</v>
      </c>
      <c r="F549" s="100" t="n">
        <v>0</v>
      </c>
      <c r="AA549" s="74"/>
    </row>
    <row r="550" customFormat="false" ht="14.65" hidden="false" customHeight="false" outlineLevel="0" collapsed="false">
      <c r="A550" s="91" t="str">
        <f aca="false">A187</f>
        <v>Total Current Liabilities </v>
      </c>
      <c r="B550" s="92" t="n">
        <f aca="false">SUM(B544:B549)</f>
        <v>0</v>
      </c>
      <c r="C550" s="92" t="n">
        <f aca="false">SUM(C544:C549)</f>
        <v>0</v>
      </c>
      <c r="D550" s="92" t="n">
        <f aca="false">SUM(D544:D549)</f>
        <v>0</v>
      </c>
      <c r="E550" s="92" t="n">
        <f aca="false">SUM(E544:E549)</f>
        <v>0</v>
      </c>
      <c r="F550" s="92" t="n">
        <f aca="false">SUM(F544:F549)</f>
        <v>0</v>
      </c>
      <c r="AA550" s="74"/>
    </row>
    <row r="551" customFormat="false" ht="14.65" hidden="false" customHeight="false" outlineLevel="0" collapsed="false">
      <c r="A551" s="0" t="str">
        <f aca="false">A188</f>
        <v> Long Term Debt</v>
      </c>
      <c r="B551" s="100" t="n">
        <v>0</v>
      </c>
      <c r="C551" s="100" t="n">
        <v>0</v>
      </c>
      <c r="D551" s="100" t="n">
        <v>0</v>
      </c>
      <c r="E551" s="100" t="n">
        <v>0</v>
      </c>
      <c r="F551" s="100" t="n">
        <v>0</v>
      </c>
      <c r="AA551" s="74"/>
    </row>
    <row r="552" customFormat="false" ht="14.65" hidden="false" customHeight="false" outlineLevel="0" collapsed="false">
      <c r="A552" s="0" t="str">
        <f aca="false">A189</f>
        <v> Deferred Taxes</v>
      </c>
      <c r="B552" s="100" t="n">
        <v>0</v>
      </c>
      <c r="C552" s="100" t="n">
        <v>0</v>
      </c>
      <c r="D552" s="100" t="n">
        <v>0</v>
      </c>
      <c r="E552" s="100" t="n">
        <v>0</v>
      </c>
      <c r="F552" s="100" t="n">
        <v>0</v>
      </c>
      <c r="AA552" s="74"/>
    </row>
    <row r="553" customFormat="false" ht="14.65" hidden="false" customHeight="false" outlineLevel="0" collapsed="false">
      <c r="A553" s="0" t="str">
        <f aca="false">A190</f>
        <v> All Other Non Current</v>
      </c>
      <c r="B553" s="100" t="n">
        <v>0</v>
      </c>
      <c r="C553" s="100" t="n">
        <v>0</v>
      </c>
      <c r="D553" s="100" t="n">
        <v>0</v>
      </c>
      <c r="E553" s="100" t="n">
        <v>0</v>
      </c>
      <c r="F553" s="100" t="n">
        <v>0</v>
      </c>
      <c r="AA553" s="74"/>
    </row>
    <row r="554" customFormat="false" ht="14.65" hidden="false" customHeight="false" outlineLevel="0" collapsed="false">
      <c r="A554" s="91" t="str">
        <f aca="false">A191</f>
        <v>TOTAL LIABILITIES </v>
      </c>
      <c r="B554" s="92" t="n">
        <f aca="false">SUM(B544:B553)-B550</f>
        <v>0</v>
      </c>
      <c r="C554" s="92" t="n">
        <f aca="false">SUM(C544:C553)-C550</f>
        <v>0</v>
      </c>
      <c r="D554" s="92" t="n">
        <f aca="false">SUM(D544:D553)-D550</f>
        <v>0</v>
      </c>
      <c r="E554" s="92" t="n">
        <f aca="false">SUM(E544:E553)-E550</f>
        <v>0</v>
      </c>
      <c r="F554" s="92" t="n">
        <f aca="false">SUM(F544:F553)-F550</f>
        <v>0</v>
      </c>
      <c r="AA554" s="74"/>
    </row>
    <row r="555" customFormat="false" ht="14.65" hidden="false" customHeight="false" outlineLevel="0" collapsed="false">
      <c r="B555" s="92"/>
      <c r="C555" s="92"/>
      <c r="D555" s="92"/>
      <c r="E555" s="92"/>
      <c r="F555" s="92"/>
      <c r="AA555" s="74"/>
    </row>
    <row r="556" customFormat="false" ht="14.65" hidden="false" customHeight="false" outlineLevel="0" collapsed="false">
      <c r="A556" s="91" t="str">
        <f aca="false">A193</f>
        <v>NET WORTH/Equity</v>
      </c>
      <c r="B556" s="92" t="n">
        <f aca="false">B541-B554</f>
        <v>0</v>
      </c>
      <c r="C556" s="92" t="n">
        <f aca="false">C541-C554</f>
        <v>0</v>
      </c>
      <c r="D556" s="92" t="n">
        <f aca="false">D541-D554</f>
        <v>0</v>
      </c>
      <c r="E556" s="92" t="n">
        <f aca="false">E541-E554</f>
        <v>0</v>
      </c>
      <c r="F556" s="92" t="n">
        <f aca="false">F541-F554</f>
        <v>0</v>
      </c>
      <c r="AA556" s="74"/>
    </row>
    <row r="557" customFormat="false" ht="14.65" hidden="false" customHeight="false" outlineLevel="0" collapsed="false">
      <c r="B557" s="92"/>
      <c r="C557" s="92"/>
      <c r="D557" s="92"/>
      <c r="E557" s="92"/>
      <c r="F557" s="92"/>
      <c r="AA557" s="74"/>
    </row>
    <row r="558" customFormat="false" ht="14.65" hidden="false" customHeight="false" outlineLevel="0" collapsed="false">
      <c r="A558" s="91" t="str">
        <f aca="false">A195</f>
        <v>Total Liabilities &amp; Net Worth</v>
      </c>
      <c r="B558" s="92" t="n">
        <f aca="false">B554+B556</f>
        <v>0</v>
      </c>
      <c r="C558" s="92" t="n">
        <f aca="false">C554+C556</f>
        <v>0</v>
      </c>
      <c r="D558" s="92" t="n">
        <f aca="false">D554+D556</f>
        <v>0</v>
      </c>
      <c r="E558" s="92" t="n">
        <f aca="false">E554+E556</f>
        <v>0</v>
      </c>
      <c r="F558" s="92" t="n">
        <f aca="false">F554+F556</f>
        <v>0</v>
      </c>
      <c r="AA558" s="74"/>
    </row>
    <row r="559" customFormat="false" ht="14.65" hidden="false" customHeight="false" outlineLevel="0" collapsed="false">
      <c r="A559" s="116" t="str">
        <f aca="false">IF(AND(OR(OR(OR(OR(B554&gt;0,C554&gt;0),D554&gt;0),E554&gt;0),F554&gt;0),$C$65&gt;1),$S$29,"")</f>
        <v/>
      </c>
      <c r="AA559" s="74"/>
    </row>
    <row r="560" customFormat="false" ht="14.65" hidden="false" customHeight="false" outlineLevel="0" collapsed="false">
      <c r="A560" s="93" t="s">
        <v>115</v>
      </c>
      <c r="B560" s="94" t="s">
        <v>116</v>
      </c>
      <c r="C560" s="94" t="s">
        <v>116</v>
      </c>
      <c r="D560" s="94" t="s">
        <v>116</v>
      </c>
      <c r="E560" s="94" t="s">
        <v>116</v>
      </c>
      <c r="F560" s="94" t="s">
        <v>116</v>
      </c>
      <c r="G560" s="94" t="s">
        <v>116</v>
      </c>
      <c r="H560" s="94" t="s">
        <v>116</v>
      </c>
      <c r="I560" s="94" t="s">
        <v>116</v>
      </c>
      <c r="J560" s="94" t="s">
        <v>116</v>
      </c>
      <c r="K560" s="94" t="s">
        <v>116</v>
      </c>
      <c r="L560" s="94" t="s">
        <v>116</v>
      </c>
      <c r="M560" s="94" t="s">
        <v>116</v>
      </c>
      <c r="N560" s="94" t="s">
        <v>116</v>
      </c>
      <c r="O560" s="94" t="s">
        <v>116</v>
      </c>
      <c r="P560" s="94" t="s">
        <v>116</v>
      </c>
      <c r="Q560" s="94" t="s">
        <v>116</v>
      </c>
      <c r="R560" s="94" t="s">
        <v>116</v>
      </c>
      <c r="S560" s="94" t="s">
        <v>116</v>
      </c>
      <c r="T560" s="94" t="s">
        <v>116</v>
      </c>
      <c r="U560" s="94" t="s">
        <v>116</v>
      </c>
      <c r="V560" s="94" t="s">
        <v>116</v>
      </c>
      <c r="W560" s="94" t="s">
        <v>116</v>
      </c>
      <c r="X560" s="94" t="s">
        <v>116</v>
      </c>
      <c r="Y560" s="94" t="s">
        <v>116</v>
      </c>
      <c r="Z560" s="94" t="s">
        <v>117</v>
      </c>
      <c r="AA560" s="74"/>
    </row>
    <row r="561" customFormat="false" ht="14.65" hidden="false" customHeight="false" outlineLevel="0" collapsed="false">
      <c r="AA561" s="74"/>
    </row>
    <row r="562" customFormat="false" ht="17" hidden="false" customHeight="false" outlineLevel="0" collapsed="false">
      <c r="B562" s="120" t="s">
        <v>313</v>
      </c>
      <c r="AA562" s="74"/>
    </row>
    <row r="563" customFormat="false" ht="14.65" hidden="false" customHeight="false" outlineLevel="0" collapsed="false">
      <c r="A563" s="165" t="str">
        <f aca="false">IF($C$65&gt;1,$S$34,"")</f>
        <v/>
      </c>
      <c r="AA563" s="74"/>
    </row>
    <row r="564" customFormat="false" ht="14.65" hidden="false" customHeight="false" outlineLevel="0" collapsed="false">
      <c r="A564" s="166" t="str">
        <f aca="false">IF($C$65=1,$S$30,"")</f>
        <v> "Do NOT complete this Balance Sheet.  See prior NON Contractors Balance Sheet"</v>
      </c>
      <c r="AA564" s="74"/>
    </row>
    <row r="565" customFormat="false" ht="14.65" hidden="false" customHeight="false" outlineLevel="0" collapsed="false">
      <c r="B565" s="81" t="s">
        <v>312</v>
      </c>
      <c r="C565" s="81" t="s">
        <v>312</v>
      </c>
      <c r="D565" s="81" t="s">
        <v>312</v>
      </c>
      <c r="E565" s="81" t="s">
        <v>312</v>
      </c>
      <c r="F565" s="81" t="s">
        <v>312</v>
      </c>
      <c r="AA565" s="74"/>
    </row>
    <row r="566" customFormat="false" ht="14.65" hidden="false" customHeight="false" outlineLevel="0" collapsed="false">
      <c r="B566" s="111" t="s">
        <v>158</v>
      </c>
      <c r="C566" s="111" t="s">
        <v>158</v>
      </c>
      <c r="D566" s="111" t="s">
        <v>158</v>
      </c>
      <c r="E566" s="111" t="s">
        <v>158</v>
      </c>
      <c r="F566" s="111" t="s">
        <v>158</v>
      </c>
      <c r="AA566" s="74"/>
    </row>
    <row r="567" customFormat="false" ht="14.65" hidden="false" customHeight="false" outlineLevel="0" collapsed="false">
      <c r="A567" s="83" t="str">
        <f aca="false">$D$57</f>
        <v>($'s)</v>
      </c>
      <c r="B567" s="112" t="e">
        <f aca="false">DATE(FIRST_YEAR+1,FIRST_MONTH,28)-365/12</f>
        <v>#VALUE!</v>
      </c>
      <c r="C567" s="112" t="e">
        <f aca="false">DATE(FIRST_YEAR+2,FIRST_MONTH,28)-365/12</f>
        <v>#VALUE!</v>
      </c>
      <c r="D567" s="112" t="e">
        <f aca="false">DATE(FIRST_YEAR+3,FIRST_MONTH,28)-365/12</f>
        <v>#VALUE!</v>
      </c>
      <c r="E567" s="112" t="e">
        <f aca="false">DATE(FIRST_YEAR+4,FIRST_MONTH,28)-365/12</f>
        <v>#VALUE!</v>
      </c>
      <c r="F567" s="112" t="e">
        <f aca="false">DATE(FIRST_YEAR+5,FIRST_MONTH,28)-365/12</f>
        <v>#VALUE!</v>
      </c>
      <c r="AA567" s="74"/>
    </row>
    <row r="568" customFormat="false" ht="14.65" hidden="false" customHeight="false" outlineLevel="0" collapsed="false">
      <c r="A568" s="0" t="str">
        <f aca="false">A210</f>
        <v>ASSETS</v>
      </c>
      <c r="B568" s="114"/>
      <c r="C568" s="114"/>
      <c r="D568" s="114"/>
      <c r="E568" s="114"/>
      <c r="F568" s="114"/>
      <c r="AA568" s="74"/>
    </row>
    <row r="569" customFormat="false" ht="14.65" hidden="false" customHeight="false" outlineLevel="0" collapsed="false">
      <c r="A569" s="0" t="str">
        <f aca="false">A211</f>
        <v>Current:</v>
      </c>
      <c r="B569" s="167"/>
      <c r="C569" s="167"/>
      <c r="D569" s="167"/>
      <c r="E569" s="167"/>
      <c r="F569" s="167"/>
      <c r="AA569" s="74"/>
    </row>
    <row r="570" customFormat="false" ht="14.65" hidden="false" customHeight="false" outlineLevel="0" collapsed="false">
      <c r="A570" s="0" t="str">
        <f aca="false">A212</f>
        <v>Cash &amp; Equivalents</v>
      </c>
      <c r="B570" s="100" t="n">
        <v>0</v>
      </c>
      <c r="C570" s="100" t="n">
        <v>0</v>
      </c>
      <c r="D570" s="100" t="n">
        <v>0</v>
      </c>
      <c r="E570" s="100" t="n">
        <v>0</v>
      </c>
      <c r="F570" s="100" t="n">
        <v>0</v>
      </c>
      <c r="AA570" s="74"/>
    </row>
    <row r="571" customFormat="false" ht="14.65" hidden="false" customHeight="false" outlineLevel="0" collapsed="false">
      <c r="A571" s="0" t="str">
        <f aca="false">A213</f>
        <v>A/ Receivable - Progress Billings</v>
      </c>
      <c r="B571" s="100" t="n">
        <v>0</v>
      </c>
      <c r="C571" s="100" t="n">
        <v>0</v>
      </c>
      <c r="D571" s="100" t="n">
        <v>0</v>
      </c>
      <c r="E571" s="100" t="n">
        <v>0</v>
      </c>
      <c r="F571" s="100" t="n">
        <v>0</v>
      </c>
      <c r="AA571" s="74"/>
    </row>
    <row r="572" customFormat="false" ht="14.65" hidden="false" customHeight="false" outlineLevel="0" collapsed="false">
      <c r="A572" s="0" t="str">
        <f aca="false">A214</f>
        <v>A/ Receivable - Current Retention</v>
      </c>
      <c r="B572" s="100" t="n">
        <v>0</v>
      </c>
      <c r="C572" s="100" t="n">
        <v>0</v>
      </c>
      <c r="D572" s="100" t="n">
        <v>0</v>
      </c>
      <c r="E572" s="100" t="n">
        <v>0</v>
      </c>
      <c r="F572" s="100" t="n">
        <v>0</v>
      </c>
      <c r="AA572" s="74"/>
    </row>
    <row r="573" customFormat="false" ht="14.65" hidden="false" customHeight="false" outlineLevel="0" collapsed="false">
      <c r="A573" s="0" t="str">
        <f aca="false">A215</f>
        <v>Inventory</v>
      </c>
      <c r="B573" s="100" t="n">
        <v>0</v>
      </c>
      <c r="C573" s="100" t="n">
        <v>0</v>
      </c>
      <c r="D573" s="100" t="n">
        <v>0</v>
      </c>
      <c r="E573" s="100" t="n">
        <v>0</v>
      </c>
      <c r="F573" s="100" t="n">
        <v>0</v>
      </c>
      <c r="AA573" s="74"/>
    </row>
    <row r="574" customFormat="false" ht="14.65" hidden="false" customHeight="false" outlineLevel="0" collapsed="false">
      <c r="A574" s="0" t="str">
        <f aca="false">A216</f>
        <v>Costs &amp; Est. Earn. in Excess of Billings</v>
      </c>
      <c r="B574" s="100" t="n">
        <v>0</v>
      </c>
      <c r="C574" s="100" t="n">
        <v>0</v>
      </c>
      <c r="D574" s="100" t="n">
        <v>0</v>
      </c>
      <c r="E574" s="100" t="n">
        <v>0</v>
      </c>
      <c r="F574" s="100" t="n">
        <v>0</v>
      </c>
      <c r="AA574" s="74"/>
    </row>
    <row r="575" customFormat="false" ht="14.65" hidden="false" customHeight="false" outlineLevel="0" collapsed="false">
      <c r="A575" s="0" t="str">
        <f aca="false">A217</f>
        <v>All other Current</v>
      </c>
      <c r="B575" s="100" t="n">
        <v>0</v>
      </c>
      <c r="C575" s="100" t="n">
        <v>0</v>
      </c>
      <c r="D575" s="100" t="n">
        <v>0</v>
      </c>
      <c r="E575" s="100" t="n">
        <v>0</v>
      </c>
      <c r="F575" s="100" t="n">
        <v>0</v>
      </c>
      <c r="AA575" s="74"/>
    </row>
    <row r="576" customFormat="false" ht="14.65" hidden="false" customHeight="false" outlineLevel="0" collapsed="false">
      <c r="A576" s="91" t="str">
        <f aca="false">A218</f>
        <v>Total Current Assets </v>
      </c>
      <c r="B576" s="92" t="n">
        <f aca="false">SUM(B569:B575)</f>
        <v>0</v>
      </c>
      <c r="C576" s="92" t="n">
        <f aca="false">SUM(C569:C575)</f>
        <v>0</v>
      </c>
      <c r="D576" s="92" t="n">
        <f aca="false">SUM(D569:D575)</f>
        <v>0</v>
      </c>
      <c r="E576" s="92" t="n">
        <f aca="false">SUM(E569:E575)</f>
        <v>0</v>
      </c>
      <c r="F576" s="92" t="n">
        <f aca="false">SUM(F569:F575)</f>
        <v>0</v>
      </c>
      <c r="AA576" s="74"/>
    </row>
    <row r="577" customFormat="false" ht="14.65" hidden="false" customHeight="false" outlineLevel="0" collapsed="false">
      <c r="A577" s="0" t="str">
        <f aca="false">A219</f>
        <v>Fixed Assets:</v>
      </c>
      <c r="B577" s="117"/>
      <c r="C577" s="117"/>
      <c r="D577" s="117"/>
      <c r="E577" s="117"/>
      <c r="F577" s="117"/>
      <c r="AA577" s="74"/>
    </row>
    <row r="578" customFormat="false" ht="14.65" hidden="false" customHeight="false" outlineLevel="0" collapsed="false">
      <c r="A578" s="0" t="str">
        <f aca="false">A220</f>
        <v>Buildings</v>
      </c>
      <c r="B578" s="100" t="n">
        <v>0</v>
      </c>
      <c r="C578" s="100" t="n">
        <v>0</v>
      </c>
      <c r="D578" s="100" t="n">
        <v>0</v>
      </c>
      <c r="E578" s="100" t="n">
        <v>0</v>
      </c>
      <c r="F578" s="100" t="n">
        <v>0</v>
      </c>
      <c r="AA578" s="74"/>
    </row>
    <row r="579" customFormat="false" ht="14.65" hidden="false" customHeight="false" outlineLevel="0" collapsed="false">
      <c r="A579" s="0" t="str">
        <f aca="false">A221</f>
        <v>Land</v>
      </c>
      <c r="B579" s="100" t="n">
        <v>0</v>
      </c>
      <c r="C579" s="100" t="n">
        <v>0</v>
      </c>
      <c r="D579" s="100" t="n">
        <v>0</v>
      </c>
      <c r="E579" s="100" t="n">
        <v>0</v>
      </c>
      <c r="F579" s="100" t="n">
        <v>0</v>
      </c>
      <c r="AA579" s="74"/>
    </row>
    <row r="580" customFormat="false" ht="14.65" hidden="false" customHeight="false" outlineLevel="0" collapsed="false">
      <c r="A580" s="0" t="str">
        <f aca="false">A222</f>
        <v>Equipment</v>
      </c>
      <c r="B580" s="100" t="n">
        <v>0</v>
      </c>
      <c r="C580" s="100" t="n">
        <v>0</v>
      </c>
      <c r="D580" s="100" t="n">
        <v>0</v>
      </c>
      <c r="E580" s="100" t="n">
        <v>0</v>
      </c>
      <c r="F580" s="100" t="n">
        <v>0</v>
      </c>
      <c r="AA580" s="74"/>
    </row>
    <row r="581" customFormat="false" ht="14.65" hidden="false" customHeight="false" outlineLevel="0" collapsed="false">
      <c r="A581" s="0" t="str">
        <f aca="false">A223</f>
        <v>Automobiles</v>
      </c>
      <c r="B581" s="100" t="n">
        <v>0</v>
      </c>
      <c r="C581" s="100" t="n">
        <v>0</v>
      </c>
      <c r="D581" s="100" t="n">
        <v>0</v>
      </c>
      <c r="E581" s="100" t="n">
        <v>0</v>
      </c>
      <c r="F581" s="100" t="n">
        <v>0</v>
      </c>
      <c r="AA581" s="74"/>
    </row>
    <row r="582" customFormat="false" ht="14.65" hidden="false" customHeight="false" outlineLevel="0" collapsed="false">
      <c r="A582" s="0" t="str">
        <f aca="false">A224</f>
        <v>Joint Ventures/Investment</v>
      </c>
      <c r="B582" s="100" t="n">
        <v>0</v>
      </c>
      <c r="C582" s="100" t="n">
        <v>0</v>
      </c>
      <c r="D582" s="100" t="n">
        <v>0</v>
      </c>
      <c r="E582" s="100" t="n">
        <v>0</v>
      </c>
      <c r="F582" s="100" t="n">
        <v>0</v>
      </c>
      <c r="AA582" s="74"/>
    </row>
    <row r="583" customFormat="false" ht="14.65" hidden="false" customHeight="false" outlineLevel="0" collapsed="false">
      <c r="A583" s="0" t="str">
        <f aca="false">A225</f>
        <v>Other Fixed Assets</v>
      </c>
      <c r="B583" s="100" t="n">
        <v>0</v>
      </c>
      <c r="C583" s="100" t="n">
        <v>0</v>
      </c>
      <c r="D583" s="100" t="n">
        <v>0</v>
      </c>
      <c r="E583" s="100" t="n">
        <v>0</v>
      </c>
      <c r="F583" s="100" t="n">
        <v>0</v>
      </c>
      <c r="AA583" s="74"/>
    </row>
    <row r="584" customFormat="false" ht="14.65" hidden="false" customHeight="false" outlineLevel="0" collapsed="false">
      <c r="A584" s="0" t="str">
        <f aca="false">A226</f>
        <v>Less accumulated Depreciation</v>
      </c>
      <c r="B584" s="100" t="n">
        <v>0</v>
      </c>
      <c r="C584" s="100" t="n">
        <v>0</v>
      </c>
      <c r="D584" s="100" t="n">
        <v>0</v>
      </c>
      <c r="E584" s="100" t="n">
        <v>0</v>
      </c>
      <c r="F584" s="100" t="n">
        <v>0</v>
      </c>
      <c r="AA584" s="74"/>
    </row>
    <row r="585" customFormat="false" ht="14.65" hidden="false" customHeight="false" outlineLevel="0" collapsed="false">
      <c r="A585" s="0" t="str">
        <f aca="false">A227</f>
        <v> Other Assets</v>
      </c>
      <c r="B585" s="100" t="n">
        <v>0</v>
      </c>
      <c r="C585" s="100" t="n">
        <v>0</v>
      </c>
      <c r="D585" s="100" t="n">
        <v>0</v>
      </c>
      <c r="E585" s="100" t="n">
        <v>0</v>
      </c>
      <c r="F585" s="100" t="n">
        <v>0</v>
      </c>
      <c r="AA585" s="74"/>
    </row>
    <row r="586" customFormat="false" ht="14.65" hidden="false" customHeight="false" outlineLevel="0" collapsed="false">
      <c r="A586" s="91" t="str">
        <f aca="false">A228</f>
        <v>TOTAL ASSETS </v>
      </c>
      <c r="B586" s="92" t="n">
        <f aca="false">SUM(B569:B585)-B576</f>
        <v>0</v>
      </c>
      <c r="C586" s="92" t="n">
        <f aca="false">SUM(C569:C585)-C576</f>
        <v>0</v>
      </c>
      <c r="D586" s="92" t="n">
        <f aca="false">SUM(D569:D585)-D576</f>
        <v>0</v>
      </c>
      <c r="E586" s="92" t="n">
        <f aca="false">SUM(E569:E585)-E576</f>
        <v>0</v>
      </c>
      <c r="F586" s="92" t="n">
        <f aca="false">SUM(F569:F585)-F576</f>
        <v>0</v>
      </c>
      <c r="AA586" s="74"/>
    </row>
    <row r="587" customFormat="false" ht="14.65" hidden="false" customHeight="false" outlineLevel="0" collapsed="false">
      <c r="A587" s="168" t="str">
        <f aca="false">IF(AND(OR(OR(OR(OR(B586&gt;0,C586&gt;0),D586&gt;0),E586&gt;0),F586&gt;0),$C$65=1),$S$31,"")</f>
        <v/>
      </c>
      <c r="B587" s="109"/>
      <c r="C587" s="109"/>
      <c r="D587" s="109"/>
      <c r="E587" s="109"/>
      <c r="F587" s="109"/>
      <c r="AA587" s="74"/>
    </row>
    <row r="588" customFormat="false" ht="14.65" hidden="false" customHeight="false" outlineLevel="0" collapsed="false">
      <c r="A588" s="87" t="str">
        <f aca="false">A230</f>
        <v>LIABILITIES &amp; NET WORTH</v>
      </c>
      <c r="B588" s="109"/>
      <c r="C588" s="109"/>
      <c r="D588" s="109"/>
      <c r="E588" s="109"/>
      <c r="F588" s="109"/>
      <c r="AA588" s="74"/>
    </row>
    <row r="589" customFormat="false" ht="14.65" hidden="false" customHeight="false" outlineLevel="0" collapsed="false">
      <c r="A589" s="0" t="str">
        <f aca="false">A231</f>
        <v>Current:</v>
      </c>
      <c r="B589" s="117"/>
      <c r="C589" s="117"/>
      <c r="D589" s="117"/>
      <c r="E589" s="117"/>
      <c r="F589" s="117"/>
      <c r="AA589" s="74"/>
    </row>
    <row r="590" customFormat="false" ht="14.65" hidden="false" customHeight="false" outlineLevel="0" collapsed="false">
      <c r="A590" s="0" t="str">
        <f aca="false">A232</f>
        <v>Short term notes payable &amp; debt</v>
      </c>
      <c r="B590" s="100" t="n">
        <v>0</v>
      </c>
      <c r="C590" s="100" t="n">
        <v>0</v>
      </c>
      <c r="D590" s="100" t="n">
        <v>0</v>
      </c>
      <c r="E590" s="100" t="n">
        <v>0</v>
      </c>
      <c r="F590" s="100" t="n">
        <v>0</v>
      </c>
      <c r="AA590" s="74"/>
    </row>
    <row r="591" customFormat="false" ht="14.65" hidden="false" customHeight="false" outlineLevel="0" collapsed="false">
      <c r="A591" s="0" t="str">
        <f aca="false">A233</f>
        <v>Long term debt due</v>
      </c>
      <c r="B591" s="100" t="n">
        <v>0</v>
      </c>
      <c r="C591" s="100" t="n">
        <v>0</v>
      </c>
      <c r="D591" s="100" t="n">
        <v>0</v>
      </c>
      <c r="E591" s="100" t="n">
        <v>0</v>
      </c>
      <c r="F591" s="100" t="n">
        <v>0</v>
      </c>
      <c r="AA591" s="74"/>
    </row>
    <row r="592" customFormat="false" ht="14.65" hidden="false" customHeight="false" outlineLevel="0" collapsed="false">
      <c r="A592" s="0" t="str">
        <f aca="false">A234</f>
        <v>Accounts Payable</v>
      </c>
      <c r="B592" s="100" t="n">
        <v>0</v>
      </c>
      <c r="C592" s="100" t="n">
        <v>0</v>
      </c>
      <c r="D592" s="100" t="n">
        <v>0</v>
      </c>
      <c r="E592" s="100" t="n">
        <v>0</v>
      </c>
      <c r="F592" s="100" t="n">
        <v>0</v>
      </c>
      <c r="AA592" s="74"/>
    </row>
    <row r="593" customFormat="false" ht="14.65" hidden="false" customHeight="false" outlineLevel="0" collapsed="false">
      <c r="A593" s="0" t="str">
        <f aca="false">A235</f>
        <v>Accounts Payable - Retention</v>
      </c>
      <c r="B593" s="100" t="n">
        <v>0</v>
      </c>
      <c r="C593" s="100" t="n">
        <v>0</v>
      </c>
      <c r="D593" s="100" t="n">
        <v>0</v>
      </c>
      <c r="E593" s="100" t="n">
        <v>0</v>
      </c>
      <c r="F593" s="100" t="n">
        <v>0</v>
      </c>
      <c r="AA593" s="74"/>
    </row>
    <row r="594" customFormat="false" ht="14.65" hidden="false" customHeight="false" outlineLevel="0" collapsed="false">
      <c r="A594" s="0" t="str">
        <f aca="false">A236</f>
        <v>Billings in excess of costs &amp; est. earnings</v>
      </c>
      <c r="B594" s="100" t="n">
        <v>0</v>
      </c>
      <c r="C594" s="100" t="n">
        <v>0</v>
      </c>
      <c r="D594" s="100" t="n">
        <v>0</v>
      </c>
      <c r="E594" s="100" t="n">
        <v>0</v>
      </c>
      <c r="F594" s="100" t="n">
        <v>0</v>
      </c>
      <c r="AA594" s="74"/>
    </row>
    <row r="595" customFormat="false" ht="14.65" hidden="false" customHeight="false" outlineLevel="0" collapsed="false">
      <c r="A595" s="0" t="str">
        <f aca="false">A237</f>
        <v>Accrued Interest</v>
      </c>
      <c r="B595" s="100" t="n">
        <v>0</v>
      </c>
      <c r="C595" s="100" t="n">
        <v>0</v>
      </c>
      <c r="D595" s="100" t="n">
        <v>0</v>
      </c>
      <c r="E595" s="100" t="n">
        <v>0</v>
      </c>
      <c r="F595" s="100" t="n">
        <v>0</v>
      </c>
      <c r="AA595" s="74"/>
    </row>
    <row r="596" customFormat="false" ht="14.65" hidden="false" customHeight="false" outlineLevel="0" collapsed="false">
      <c r="A596" s="0" t="str">
        <f aca="false">A238</f>
        <v>Income Taxes Payable</v>
      </c>
      <c r="B596" s="100" t="n">
        <v>0</v>
      </c>
      <c r="C596" s="100" t="n">
        <v>0</v>
      </c>
      <c r="D596" s="100" t="n">
        <v>0</v>
      </c>
      <c r="E596" s="100" t="n">
        <v>0</v>
      </c>
      <c r="F596" s="100" t="n">
        <v>0</v>
      </c>
      <c r="AA596" s="74"/>
    </row>
    <row r="597" customFormat="false" ht="14.65" hidden="false" customHeight="false" outlineLevel="0" collapsed="false">
      <c r="A597" s="91" t="str">
        <f aca="false">A239</f>
        <v>Total Current Liabilities </v>
      </c>
      <c r="B597" s="92" t="n">
        <f aca="false">SUM(B589:B596)</f>
        <v>0</v>
      </c>
      <c r="C597" s="92" t="n">
        <f aca="false">SUM(C589:C596)</f>
        <v>0</v>
      </c>
      <c r="D597" s="92" t="n">
        <f aca="false">SUM(D589:D596)</f>
        <v>0</v>
      </c>
      <c r="E597" s="92" t="n">
        <f aca="false">SUM(E589:E596)</f>
        <v>0</v>
      </c>
      <c r="F597" s="92" t="n">
        <f aca="false">SUM(F589:F596)</f>
        <v>0</v>
      </c>
      <c r="AA597" s="74"/>
    </row>
    <row r="598" customFormat="false" ht="14.65" hidden="false" customHeight="false" outlineLevel="0" collapsed="false">
      <c r="A598" s="0" t="str">
        <f aca="false">A240</f>
        <v> Long Term Debt</v>
      </c>
      <c r="B598" s="100" t="n">
        <v>0</v>
      </c>
      <c r="C598" s="100" t="n">
        <v>0</v>
      </c>
      <c r="D598" s="100" t="n">
        <v>0</v>
      </c>
      <c r="E598" s="100" t="n">
        <v>0</v>
      </c>
      <c r="F598" s="100" t="n">
        <v>0</v>
      </c>
      <c r="AA598" s="74"/>
    </row>
    <row r="599" customFormat="false" ht="14.65" hidden="false" customHeight="false" outlineLevel="0" collapsed="false">
      <c r="A599" s="0" t="str">
        <f aca="false">A241</f>
        <v> Deferred Taxes</v>
      </c>
      <c r="B599" s="100" t="n">
        <v>0</v>
      </c>
      <c r="C599" s="100" t="n">
        <v>0</v>
      </c>
      <c r="D599" s="100" t="n">
        <v>0</v>
      </c>
      <c r="E599" s="100" t="n">
        <v>0</v>
      </c>
      <c r="F599" s="100" t="n">
        <v>0</v>
      </c>
      <c r="AA599" s="74"/>
    </row>
    <row r="600" customFormat="false" ht="14.65" hidden="false" customHeight="false" outlineLevel="0" collapsed="false">
      <c r="A600" s="0" t="str">
        <f aca="false">A242</f>
        <v> All Other Non Current</v>
      </c>
      <c r="B600" s="100" t="n">
        <v>0</v>
      </c>
      <c r="C600" s="100" t="n">
        <v>0</v>
      </c>
      <c r="D600" s="100" t="n">
        <v>0</v>
      </c>
      <c r="E600" s="100" t="n">
        <v>0</v>
      </c>
      <c r="F600" s="100" t="n">
        <v>0</v>
      </c>
      <c r="AA600" s="74"/>
    </row>
    <row r="601" customFormat="false" ht="14.65" hidden="false" customHeight="false" outlineLevel="0" collapsed="false">
      <c r="A601" s="91" t="str">
        <f aca="false">A243</f>
        <v>TOTAL LIABILITIES </v>
      </c>
      <c r="B601" s="92" t="n">
        <f aca="false">SUM(B589:B600)-B597</f>
        <v>0</v>
      </c>
      <c r="C601" s="92" t="n">
        <f aca="false">SUM(C589:C600)-C597</f>
        <v>0</v>
      </c>
      <c r="D601" s="92" t="n">
        <f aca="false">SUM(D589:D600)-D597</f>
        <v>0</v>
      </c>
      <c r="E601" s="92" t="n">
        <f aca="false">SUM(E589:E600)-E597</f>
        <v>0</v>
      </c>
      <c r="F601" s="92" t="n">
        <f aca="false">SUM(F589:F600)-F597</f>
        <v>0</v>
      </c>
      <c r="AA601" s="74"/>
    </row>
    <row r="602" customFormat="false" ht="14.65" hidden="false" customHeight="false" outlineLevel="0" collapsed="false">
      <c r="A602" s="91"/>
      <c r="B602" s="92"/>
      <c r="C602" s="92"/>
      <c r="D602" s="92"/>
      <c r="E602" s="92"/>
      <c r="F602" s="92"/>
      <c r="AA602" s="74"/>
    </row>
    <row r="603" customFormat="false" ht="14.65" hidden="false" customHeight="false" outlineLevel="0" collapsed="false">
      <c r="A603" s="91" t="str">
        <f aca="false">A245</f>
        <v>NET WORTH/Equity</v>
      </c>
      <c r="B603" s="92" t="n">
        <f aca="false">B586-B601</f>
        <v>0</v>
      </c>
      <c r="C603" s="92" t="n">
        <f aca="false">C586-C601</f>
        <v>0</v>
      </c>
      <c r="D603" s="92" t="n">
        <f aca="false">D586-D601</f>
        <v>0</v>
      </c>
      <c r="E603" s="92" t="n">
        <f aca="false">E586-E601</f>
        <v>0</v>
      </c>
      <c r="F603" s="92" t="n">
        <f aca="false">F586-F601</f>
        <v>0</v>
      </c>
      <c r="AA603" s="74"/>
    </row>
    <row r="604" customFormat="false" ht="14.65" hidden="false" customHeight="false" outlineLevel="0" collapsed="false">
      <c r="B604" s="92"/>
      <c r="C604" s="92"/>
      <c r="D604" s="92"/>
      <c r="E604" s="92"/>
      <c r="F604" s="92"/>
      <c r="AA604" s="74"/>
    </row>
    <row r="605" customFormat="false" ht="14.65" hidden="false" customHeight="false" outlineLevel="0" collapsed="false">
      <c r="A605" s="91" t="str">
        <f aca="false">A247</f>
        <v>Total Liabilities &amp; Net Worth</v>
      </c>
      <c r="B605" s="92" t="n">
        <f aca="false">B601+B603</f>
        <v>0</v>
      </c>
      <c r="C605" s="92" t="n">
        <f aca="false">C601+C603</f>
        <v>0</v>
      </c>
      <c r="D605" s="92" t="n">
        <f aca="false">D601+D603</f>
        <v>0</v>
      </c>
      <c r="E605" s="92" t="n">
        <f aca="false">E601+E603</f>
        <v>0</v>
      </c>
      <c r="F605" s="92" t="n">
        <f aca="false">F601+F603</f>
        <v>0</v>
      </c>
      <c r="AA605" s="74"/>
    </row>
    <row r="606" customFormat="false" ht="14.65" hidden="false" customHeight="false" outlineLevel="0" collapsed="false">
      <c r="A606" s="116" t="str">
        <f aca="false">IF(AND(OR(OR(OR(OR(B601&gt;0,C601&gt;0),D601&gt;0),E601&gt;0),F601&gt;0),$C$65=1),$S$31,"")</f>
        <v/>
      </c>
      <c r="AA606" s="74"/>
    </row>
    <row r="607" customFormat="false" ht="14.65" hidden="false" customHeight="false" outlineLevel="0" collapsed="false">
      <c r="AA607" s="74"/>
    </row>
    <row r="608" customFormat="false" ht="14.65" hidden="false" customHeight="false" outlineLevel="0" collapsed="false">
      <c r="AA608" s="74"/>
    </row>
    <row r="609" customFormat="false" ht="14.65" hidden="false" customHeight="false" outlineLevel="0" collapsed="false">
      <c r="A609" s="48" t="s">
        <v>46</v>
      </c>
      <c r="B609" s="49" t="s">
        <v>47</v>
      </c>
      <c r="C609" s="49" t="s">
        <v>47</v>
      </c>
      <c r="D609" s="49" t="s">
        <v>47</v>
      </c>
      <c r="E609" s="49" t="s">
        <v>47</v>
      </c>
      <c r="F609" s="49" t="s">
        <v>47</v>
      </c>
      <c r="G609" s="49" t="s">
        <v>47</v>
      </c>
      <c r="H609" s="49" t="s">
        <v>47</v>
      </c>
      <c r="I609" s="49" t="s">
        <v>47</v>
      </c>
      <c r="J609" s="49" t="s">
        <v>47</v>
      </c>
      <c r="K609" s="49" t="s">
        <v>47</v>
      </c>
      <c r="L609" s="49" t="s">
        <v>47</v>
      </c>
      <c r="M609" s="49" t="s">
        <v>47</v>
      </c>
      <c r="N609" s="49" t="s">
        <v>47</v>
      </c>
      <c r="O609" s="49" t="s">
        <v>47</v>
      </c>
      <c r="P609" s="49" t="s">
        <v>47</v>
      </c>
      <c r="Q609" s="49" t="s">
        <v>47</v>
      </c>
      <c r="R609" s="49" t="s">
        <v>47</v>
      </c>
      <c r="S609" s="49" t="s">
        <v>47</v>
      </c>
      <c r="T609" s="49" t="s">
        <v>47</v>
      </c>
      <c r="U609" s="49" t="s">
        <v>47</v>
      </c>
      <c r="V609" s="49" t="s">
        <v>47</v>
      </c>
      <c r="W609" s="49" t="s">
        <v>47</v>
      </c>
      <c r="X609" s="49" t="s">
        <v>47</v>
      </c>
      <c r="Y609" s="49" t="s">
        <v>47</v>
      </c>
      <c r="Z609" s="50" t="s">
        <v>48</v>
      </c>
      <c r="AA609" s="74"/>
    </row>
    <row r="610" customFormat="false" ht="19.35" hidden="false" customHeight="false" outlineLevel="0" collapsed="false">
      <c r="A610" s="54" t="s">
        <v>314</v>
      </c>
      <c r="AA610" s="74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</row>
    <row r="611" customFormat="false" ht="14.65" hidden="false" customHeight="false" outlineLevel="0" collapsed="false">
      <c r="AA611" s="74"/>
    </row>
    <row r="612" customFormat="false" ht="14.65" hidden="false" customHeight="false" outlineLevel="0" collapsed="false">
      <c r="A612" s="113"/>
      <c r="AA612" s="74"/>
    </row>
    <row r="613" customFormat="false" ht="14.65" hidden="false" customHeight="false" outlineLevel="0" collapsed="false">
      <c r="A613" s="169" t="s">
        <v>315</v>
      </c>
      <c r="AA613" s="74"/>
    </row>
    <row r="614" customFormat="false" ht="14.65" hidden="false" customHeight="false" outlineLevel="0" collapsed="false">
      <c r="AA614" s="74"/>
    </row>
    <row r="615" customFormat="false" ht="14.6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  <c r="U615" s="170"/>
      <c r="AA615" s="74"/>
    </row>
    <row r="616" customFormat="false" ht="11.85" hidden="false" customHeight="true" outlineLevel="0" collapsed="false">
      <c r="A616" s="171" t="str">
        <f aca="false">IF($C$47=1,"INCOME STATEMENT","")</f>
        <v>INCOME STATEMENT</v>
      </c>
      <c r="B616" s="164" t="e">
        <f aca="false">IF($C$47=1,+BUSINESS_NAME,"")</f>
        <v>#VALUE!</v>
      </c>
      <c r="U616" s="74"/>
      <c r="AA616" s="74"/>
    </row>
    <row r="617" customFormat="false" ht="11.85" hidden="false" customHeight="true" outlineLevel="0" collapsed="false">
      <c r="A617" s="172" t="e">
        <f aca="false">IF($C$47=1,+DATE,"")</f>
        <v>#VALUE!</v>
      </c>
      <c r="B617" s="91" t="str">
        <f aca="false">IF($C$47=1,"Actual","")</f>
        <v>Actual</v>
      </c>
      <c r="C617" s="91" t="str">
        <f aca="false">IF($C$47=1,"Actual","")</f>
        <v>Actual</v>
      </c>
      <c r="D617" s="91" t="str">
        <f aca="false">IF($C$47=1,"Forecast","")</f>
        <v>Forecast</v>
      </c>
      <c r="E617" s="91" t="str">
        <f aca="false">IF($C$47=1,"Forecast","")</f>
        <v>Forecast</v>
      </c>
      <c r="F617" s="91" t="str">
        <f aca="false">IF($C$47=1,"Forecast","")</f>
        <v>Forecast</v>
      </c>
      <c r="G617" s="91" t="str">
        <f aca="false">IF($C$47=1,"Forecast","")</f>
        <v>Forecast</v>
      </c>
      <c r="H617" s="91" t="str">
        <f aca="false">IF($C$47=1,"Forecast","")</f>
        <v>Forecast</v>
      </c>
      <c r="I617" s="91" t="str">
        <f aca="false">IF($C$47=1,"Forecast","")</f>
        <v>Forecast</v>
      </c>
      <c r="J617" s="91" t="str">
        <f aca="false">IF($C$47=1,"Forecast","")</f>
        <v>Forecast</v>
      </c>
      <c r="K617" s="91" t="str">
        <f aca="false">IF($C$47=1,"Forecast","")</f>
        <v>Forecast</v>
      </c>
      <c r="L617" s="91" t="str">
        <f aca="false">IF($C$47=1,"Forecast","")</f>
        <v>Forecast</v>
      </c>
      <c r="M617" s="91" t="str">
        <f aca="false">IF($C$47=1,"Forecast","")</f>
        <v>Forecast</v>
      </c>
      <c r="N617" s="91" t="str">
        <f aca="false">IF($C$47=1,"Forecast","")</f>
        <v>Forecast</v>
      </c>
      <c r="O617" s="91" t="str">
        <f aca="false">IF($C$47=1,"Forecast","")</f>
        <v>Forecast</v>
      </c>
      <c r="P617" s="91" t="str">
        <f aca="false">IF($C$47=1,"Total","")</f>
        <v>Total</v>
      </c>
      <c r="Q617" s="91" t="str">
        <f aca="false">IF($C$47=1,"Forecast","")</f>
        <v>Forecast</v>
      </c>
      <c r="R617" s="91" t="str">
        <f aca="false">IF($C$47=1,"Forecast","")</f>
        <v>Forecast</v>
      </c>
      <c r="S617" s="91" t="str">
        <f aca="false">IF($C$47=1,"Forecast","")</f>
        <v>Forecast</v>
      </c>
      <c r="T617" s="91" t="str">
        <f aca="false">IF($C$47=1,"Forecast","")</f>
        <v>Forecast</v>
      </c>
      <c r="U617" s="74"/>
      <c r="AA617" s="74"/>
    </row>
    <row r="618" customFormat="false" ht="11.85" hidden="false" customHeight="true" outlineLevel="0" collapsed="false">
      <c r="A618" s="83" t="str">
        <f aca="false">IF($C$47=1,$D$57,"")</f>
        <v>($'s)</v>
      </c>
      <c r="B618" s="98" t="e">
        <f aca="false">IF($C$47=1,(YEAR(DATE(FIRST_YEAR,FIRST_MONTH,15))-1900)+1898,"")</f>
        <v>#VALUE!</v>
      </c>
      <c r="C618" s="98" t="e">
        <f aca="false">IF($C$47=1,(YEAR(DATE(FIRST_YEAR,FIRST_MONTH,15))-1900)+1899,"")</f>
        <v>#VALUE!</v>
      </c>
      <c r="D618" s="173" t="e">
        <f aca="false">IF($C$47=1,DATE(FIRST_YEAR,FIRST_MONTH,15),"")</f>
        <v>#VALUE!</v>
      </c>
      <c r="E618" s="173" t="e">
        <f aca="false">IF($C$47=1,+D618+365/12,"")</f>
        <v>#VALUE!</v>
      </c>
      <c r="F618" s="173" t="e">
        <f aca="false">IF($C$47=1,+E618+365/12,"")</f>
        <v>#VALUE!</v>
      </c>
      <c r="G618" s="173" t="e">
        <f aca="false">IF($C$47=1,+F618+365/12,"")</f>
        <v>#VALUE!</v>
      </c>
      <c r="H618" s="173" t="e">
        <f aca="false">IF($C$47=1,+G618+365/12,"")</f>
        <v>#VALUE!</v>
      </c>
      <c r="I618" s="173" t="e">
        <f aca="false">IF($C$47=1,+H618+365/12,"")</f>
        <v>#VALUE!</v>
      </c>
      <c r="J618" s="173" t="e">
        <f aca="false">IF($C$47=1,+I618+365/12,"")</f>
        <v>#VALUE!</v>
      </c>
      <c r="K618" s="173" t="e">
        <f aca="false">IF($C$47=1,+J618+365/12,"")</f>
        <v>#VALUE!</v>
      </c>
      <c r="L618" s="173" t="e">
        <f aca="false">IF($C$47=1,+K618+365/12,"")</f>
        <v>#VALUE!</v>
      </c>
      <c r="M618" s="173" t="e">
        <f aca="false">IF($C$47=1,+L618+365/12,"")</f>
        <v>#VALUE!</v>
      </c>
      <c r="N618" s="173" t="e">
        <f aca="false">IF($C$47=1,+M618+365/12,"")</f>
        <v>#VALUE!</v>
      </c>
      <c r="O618" s="173" t="e">
        <f aca="false">IF($C$47=1,+N618+365/12,"")</f>
        <v>#VALUE!</v>
      </c>
      <c r="P618" s="98" t="e">
        <f aca="false">IF($C$47=1,YEAR(DATE(FIRST_YEAR,FIRST_MONTH,15)),"")</f>
        <v>#VALUE!</v>
      </c>
      <c r="Q618" s="98" t="e">
        <f aca="false">IF($C$47=1,(YEAR(DATE(FIRST_YEAR,FIRST_MONTH,15))-1900)+1901,"")</f>
        <v>#VALUE!</v>
      </c>
      <c r="R618" s="98" t="e">
        <f aca="false">IF($C$47=1,(YEAR(DATE(FIRST_YEAR,FIRST_MONTH,15))-1900)+1902,"")</f>
        <v>#VALUE!</v>
      </c>
      <c r="S618" s="98" t="e">
        <f aca="false">IF($C$47=1,(YEAR(DATE(FIRST_YEAR,FIRST_MONTH,15))-1900)+1903,"")</f>
        <v>#VALUE!</v>
      </c>
      <c r="T618" s="98" t="e">
        <f aca="false">IF($C$47=1,(YEAR(DATE(FIRST_YEAR,FIRST_MONTH,15))-1900)+1904,"")</f>
        <v>#VALUE!</v>
      </c>
      <c r="U618" s="74"/>
      <c r="AA618" s="74"/>
    </row>
    <row r="619" customFormat="false" ht="11.85" hidden="false" customHeight="true" outlineLevel="0" collapsed="false">
      <c r="A619" s="164" t="str">
        <f aca="false">IF($C$47=1,$A$79,"")</f>
        <v>SALES</v>
      </c>
      <c r="B619" s="92" t="n">
        <f aca="false">IF($C$47=1,B87,0)</f>
        <v>0</v>
      </c>
      <c r="C619" s="92" t="n">
        <f aca="false">IF($C$47=1,C87,0)</f>
        <v>0</v>
      </c>
      <c r="D619" s="92" t="n">
        <f aca="false">IF($C$47=1,I283,0)</f>
        <v>0</v>
      </c>
      <c r="E619" s="92" t="n">
        <f aca="false">IF($C$47=1,J283,0)</f>
        <v>0</v>
      </c>
      <c r="F619" s="92" t="n">
        <f aca="false">IF($C$47=1,K283,0)</f>
        <v>0</v>
      </c>
      <c r="G619" s="92" t="n">
        <f aca="false">IF($C$47=1,L283,0)</f>
        <v>0</v>
      </c>
      <c r="H619" s="92" t="n">
        <f aca="false">IF($C$47=1,M283,0)</f>
        <v>0</v>
      </c>
      <c r="I619" s="92" t="n">
        <f aca="false">IF($C$47=1,N283,0)</f>
        <v>0</v>
      </c>
      <c r="J619" s="92" t="n">
        <f aca="false">IF($C$47=1,O283,0)</f>
        <v>0</v>
      </c>
      <c r="K619" s="92" t="n">
        <f aca="false">IF($C$47=1,P283,0)</f>
        <v>0</v>
      </c>
      <c r="L619" s="92" t="n">
        <f aca="false">IF($C$47=1,Q283,0)</f>
        <v>0</v>
      </c>
      <c r="M619" s="92" t="n">
        <f aca="false">IF($C$47=1,R283,0)</f>
        <v>0</v>
      </c>
      <c r="N619" s="92" t="n">
        <f aca="false">IF($C$47=1,S283,0)</f>
        <v>0</v>
      </c>
      <c r="O619" s="92" t="n">
        <f aca="false">IF($C$47=1,T283,0)</f>
        <v>0</v>
      </c>
      <c r="P619" s="92" t="n">
        <f aca="false">IF($C$47=1,SUM(D619:O619),0)</f>
        <v>0</v>
      </c>
      <c r="Q619" s="92" t="n">
        <f aca="false">IF($C$47=1,+V283,0)</f>
        <v>0</v>
      </c>
      <c r="R619" s="92" t="n">
        <f aca="false">IF($C$47=1,+W283,0)</f>
        <v>0</v>
      </c>
      <c r="S619" s="92" t="n">
        <f aca="false">IF($C$47=1,+X283,0)</f>
        <v>0</v>
      </c>
      <c r="T619" s="92" t="n">
        <f aca="false">IF($C$47=1,+Y283,0)</f>
        <v>0</v>
      </c>
      <c r="U619" s="74"/>
      <c r="AA619" s="74"/>
    </row>
    <row r="620" customFormat="false" ht="11.85" hidden="false" customHeight="true" outlineLevel="0" collapsed="false">
      <c r="A620" s="164" t="str">
        <f aca="false">IF($C$47=1,+$A$94,"")</f>
        <v>COST OF GOODS SOLD:</v>
      </c>
      <c r="B620" s="174" t="e">
        <f aca="false">IF($C$47=1,"",(YEAR(DATE(FIRST_YEAR,FIRST_MONTH,15))-1900)+1898)</f>
        <v>#VALUE!</v>
      </c>
      <c r="C620" s="174" t="e">
        <f aca="false">IF($C$47=1,"",(YEAR(DATE(FIRST_YEAR,FIRST_MONTH,15))-1900)+1899)</f>
        <v>#VALUE!</v>
      </c>
      <c r="D620" s="175" t="e">
        <f aca="false">IF($C$47=1,"",DATE(FIRST_YEAR,FIRST_MONTH,15))</f>
        <v>#VALUE!</v>
      </c>
      <c r="E620" s="175" t="str">
        <f aca="false">IF($C$47=1,"",+D620+365/12)</f>
        <v/>
      </c>
      <c r="F620" s="175" t="str">
        <f aca="false">IF($C$47=1,"",+E620+365/12)</f>
        <v/>
      </c>
      <c r="G620" s="175" t="str">
        <f aca="false">IF($C$47=1,"",+F620+365/12)</f>
        <v/>
      </c>
      <c r="H620" s="175" t="str">
        <f aca="false">IF($C$47=1,"",+G620+365/12)</f>
        <v/>
      </c>
      <c r="I620" s="175" t="str">
        <f aca="false">IF($C$47=1,"",+H620+365/12)</f>
        <v/>
      </c>
      <c r="J620" s="175" t="str">
        <f aca="false">IF($C$47=1,"",+I620+365/12)</f>
        <v/>
      </c>
      <c r="K620" s="175" t="str">
        <f aca="false">IF($C$47=1,"",+J620+365/12)</f>
        <v/>
      </c>
      <c r="L620" s="175" t="str">
        <f aca="false">IF($C$47=1,"",+K620+365/12)</f>
        <v/>
      </c>
      <c r="M620" s="175" t="str">
        <f aca="false">IF($C$47=1,"",+L620+365/12)</f>
        <v/>
      </c>
      <c r="N620" s="175" t="str">
        <f aca="false">IF($C$47=1,"",+M620+365/12)</f>
        <v/>
      </c>
      <c r="O620" s="175" t="str">
        <f aca="false">IF($C$47=1,"",+N620+365/12)</f>
        <v/>
      </c>
      <c r="P620" s="174" t="str">
        <f aca="false">IF($C$47=1,"",YEAR(+I620))</f>
        <v/>
      </c>
      <c r="Q620" s="174" t="str">
        <f aca="false">IF($C$47=1,"",(YEAR(+D620)-1900)+1901)</f>
        <v/>
      </c>
      <c r="R620" s="174" t="str">
        <f aca="false">IF($C$47=1,"",(YEAR(+D620)-1900)+1902)</f>
        <v/>
      </c>
      <c r="S620" s="174" t="str">
        <f aca="false">IF($C$47=1,"",(YEAR(+D620)-1900)+1903)</f>
        <v/>
      </c>
      <c r="T620" s="174" t="str">
        <f aca="false">IF($C$47=1,"",(YEAR(+D620)-1900)+1904)</f>
        <v/>
      </c>
      <c r="U620" s="74"/>
      <c r="AA620" s="74"/>
    </row>
    <row r="621" customFormat="false" ht="11.85" hidden="false" customHeight="true" outlineLevel="0" collapsed="false">
      <c r="A621" s="0" t="str">
        <f aca="false">IF($C$47=1,+$A$95,"")</f>
        <v> Materials</v>
      </c>
      <c r="B621" s="92" t="n">
        <f aca="false">IF($C$47=1,B95,0)</f>
        <v>0</v>
      </c>
      <c r="C621" s="92" t="n">
        <f aca="false">IF($C$47=1,C95,0)</f>
        <v>0</v>
      </c>
      <c r="D621" s="92" t="n">
        <f aca="false">IF($C$47=1,(+I320+B335),0)</f>
        <v>0</v>
      </c>
      <c r="E621" s="92" t="n">
        <f aca="false">IF($C$47=1,(+J320+C335),0)</f>
        <v>0</v>
      </c>
      <c r="F621" s="92" t="n">
        <f aca="false">IF($C$47=1,(+K320+D335),0)</f>
        <v>0</v>
      </c>
      <c r="G621" s="92" t="n">
        <f aca="false">IF($C$47=1,(+L320+E335),0)</f>
        <v>0</v>
      </c>
      <c r="H621" s="92" t="n">
        <f aca="false">IF($C$47=1,(+M320+F335),0)</f>
        <v>0</v>
      </c>
      <c r="I621" s="92" t="n">
        <f aca="false">IF($C$47=1,(+N320+G335),0)</f>
        <v>0</v>
      </c>
      <c r="J621" s="92" t="n">
        <f aca="false">IF($C$47=1,(+O320+H335),0)</f>
        <v>0</v>
      </c>
      <c r="K621" s="92" t="n">
        <f aca="false">IF($C$47=1,(+P320+I335),0)</f>
        <v>0</v>
      </c>
      <c r="L621" s="92" t="n">
        <f aca="false">IF($C$47=1,(+Q320+J335),0)</f>
        <v>0</v>
      </c>
      <c r="M621" s="92" t="n">
        <f aca="false">IF($C$47=1,(+R320+K335),0)</f>
        <v>0</v>
      </c>
      <c r="N621" s="92" t="n">
        <f aca="false">IF($C$47=1,(+S320+L335),0)</f>
        <v>0</v>
      </c>
      <c r="O621" s="92" t="n">
        <f aca="false">IF($C$47=1,(+T320+M335),0)</f>
        <v>0</v>
      </c>
      <c r="P621" s="92" t="n">
        <f aca="false">IF($C$47=1,SUM(D621:O621),0)</f>
        <v>0</v>
      </c>
      <c r="Q621" s="92" t="n">
        <f aca="false">IF($C$47=1,(V320+O335),0)</f>
        <v>0</v>
      </c>
      <c r="R621" s="92" t="n">
        <f aca="false">IF($C$47=1,(W320+P335),0)</f>
        <v>0</v>
      </c>
      <c r="S621" s="92" t="n">
        <f aca="false">IF($C$47=1,(X320+Q335),0)</f>
        <v>0</v>
      </c>
      <c r="T621" s="92" t="n">
        <f aca="false">IF($C$47=1,(Y320+R335),0)</f>
        <v>0</v>
      </c>
      <c r="U621" s="74"/>
      <c r="AA621" s="74"/>
    </row>
    <row r="622" customFormat="false" ht="11.85" hidden="false" customHeight="true" outlineLevel="0" collapsed="false">
      <c r="A622" s="0" t="str">
        <f aca="false">IF($C$47=1,+$A$96,"INCOME STATEMENT")</f>
        <v> Labor</v>
      </c>
      <c r="B622" s="92" t="n">
        <f aca="false">IF($C$47=1,B96,0)</f>
        <v>0</v>
      </c>
      <c r="C622" s="92" t="n">
        <f aca="false">IF($C$47=1,C96,0)</f>
        <v>0</v>
      </c>
      <c r="D622" s="92" t="n">
        <f aca="false">IF($C$47=1,(+I321+B336),0)</f>
        <v>0</v>
      </c>
      <c r="E622" s="92" t="n">
        <f aca="false">IF($C$47=1,(+J321+C336),0)</f>
        <v>0</v>
      </c>
      <c r="F622" s="92" t="n">
        <f aca="false">IF($C$47=1,(+K321+D336),0)</f>
        <v>0</v>
      </c>
      <c r="G622" s="92" t="n">
        <f aca="false">IF($C$47=1,(+L321+E336),0)</f>
        <v>0</v>
      </c>
      <c r="H622" s="92" t="n">
        <f aca="false">IF($C$47=1,(+M321+F336),0)</f>
        <v>0</v>
      </c>
      <c r="I622" s="92" t="n">
        <f aca="false">IF($C$47=1,(+N321+G336),0)</f>
        <v>0</v>
      </c>
      <c r="J622" s="92" t="n">
        <f aca="false">IF($C$47=1,(+O321+H336),0)</f>
        <v>0</v>
      </c>
      <c r="K622" s="92" t="n">
        <f aca="false">IF($C$47=1,(+P321+I336),0)</f>
        <v>0</v>
      </c>
      <c r="L622" s="92" t="n">
        <f aca="false">IF($C$47=1,(+Q321+J336),0)</f>
        <v>0</v>
      </c>
      <c r="M622" s="92" t="n">
        <f aca="false">IF($C$47=1,(+R321+K336),0)</f>
        <v>0</v>
      </c>
      <c r="N622" s="92" t="n">
        <f aca="false">IF($C$47=1,(+S321+L336),0)</f>
        <v>0</v>
      </c>
      <c r="O622" s="92" t="n">
        <f aca="false">IF($C$47=1,(+T321+M336),0)</f>
        <v>0</v>
      </c>
      <c r="P622" s="92" t="n">
        <f aca="false">IF($C$47=1,SUM(D622:O622),0)</f>
        <v>0</v>
      </c>
      <c r="Q622" s="92" t="n">
        <f aca="false">IF($C$47=1,(V321+O336),0)</f>
        <v>0</v>
      </c>
      <c r="R622" s="92" t="n">
        <f aca="false">IF($C$47=1,(W321+P336),0)</f>
        <v>0</v>
      </c>
      <c r="S622" s="92" t="n">
        <f aca="false">IF($C$47=1,(X321+Q336),0)</f>
        <v>0</v>
      </c>
      <c r="T622" s="92" t="n">
        <f aca="false">IF($C$47=1,(Y321+R336),0)</f>
        <v>0</v>
      </c>
      <c r="U622" s="74"/>
      <c r="AA622" s="74"/>
    </row>
    <row r="623" customFormat="false" ht="11.85" hidden="false" customHeight="true" outlineLevel="0" collapsed="false">
      <c r="A623" s="0" t="e">
        <f aca="false">IF($C$47=1,+$A$97,+BUSINESS_NAME)</f>
        <v>#VALUE!</v>
      </c>
      <c r="B623" s="92" t="n">
        <f aca="false">IF($C$47=1,SUM(B98:B102),0)</f>
        <v>0</v>
      </c>
      <c r="C623" s="92" t="n">
        <f aca="false">IF($C$47=1,SUM(C97:C102),0)</f>
        <v>0</v>
      </c>
      <c r="D623" s="92" t="n">
        <f aca="false">IF($C$47=1,(SUM(I322:I327)+SUM(B337:B342)),0)</f>
        <v>0</v>
      </c>
      <c r="E623" s="92" t="n">
        <f aca="false">IF($C$47=1,(SUM(J322:J327)+SUM(C337:C342)),0)</f>
        <v>0</v>
      </c>
      <c r="F623" s="92" t="n">
        <f aca="false">IF($C$47=1,(SUM(K322:K327)+SUM(D337:D342)),0)</f>
        <v>0</v>
      </c>
      <c r="G623" s="92" t="n">
        <f aca="false">IF($C$47=1,(SUM(L322:L327)+SUM(E337:E342)),0)</f>
        <v>0</v>
      </c>
      <c r="H623" s="92" t="n">
        <f aca="false">IF($C$47=1,(SUM(M322:M327)+SUM(F337:F342)),0)</f>
        <v>0</v>
      </c>
      <c r="I623" s="92" t="n">
        <f aca="false">IF($C$47=1,(SUM(N322:N327)+SUM(G337:G342)),0)</f>
        <v>0</v>
      </c>
      <c r="J623" s="92" t="n">
        <f aca="false">IF($C$47=1,(SUM(O322:O327)+SUM(H337:H342)),0)</f>
        <v>0</v>
      </c>
      <c r="K623" s="92" t="n">
        <f aca="false">IF($C$47=1,(SUM(P322:P327)+SUM(I337:I342)),0)</f>
        <v>0</v>
      </c>
      <c r="L623" s="92" t="n">
        <f aca="false">IF($C$47=1,(SUM(Q322:Q327)+SUM(J337:J342)),0)</f>
        <v>0</v>
      </c>
      <c r="M623" s="92" t="n">
        <f aca="false">IF($C$47=1,(SUM(R322:R327)+SUM(K337:K342)),0)</f>
        <v>0</v>
      </c>
      <c r="N623" s="92" t="n">
        <f aca="false">IF($C$47=1,(SUM(S322:S327)+SUM(L337:L342)),0)</f>
        <v>0</v>
      </c>
      <c r="O623" s="92" t="n">
        <f aca="false">IF($C$47=1,(SUM(T322:T327)+SUM(M337:M342)),0)</f>
        <v>0</v>
      </c>
      <c r="P623" s="92" t="n">
        <f aca="false">IF($C$47=1,SUM(D623:O623),0)</f>
        <v>0</v>
      </c>
      <c r="Q623" s="92" t="n">
        <f aca="false">IF($C$47=1,(SUM(V322:V327)+SUM(O337:O342)),0)</f>
        <v>0</v>
      </c>
      <c r="R623" s="92" t="n">
        <f aca="false">IF($C$47=1,(SUM(W322:W327)+SUM(P337:P342)),0)</f>
        <v>0</v>
      </c>
      <c r="S623" s="92" t="n">
        <f aca="false">IF($C$47=1,(SUM(X322:X327)+SUM(Q337:Q342)),0)</f>
        <v>0</v>
      </c>
      <c r="T623" s="92" t="n">
        <f aca="false">IF($C$47=1,(SUM(Y322:Y327)+SUM(R337:R342)),0)</f>
        <v>0</v>
      </c>
      <c r="U623" s="74"/>
      <c r="AA623" s="74"/>
    </row>
    <row r="624" customFormat="false" ht="11.85" hidden="false" customHeight="true" outlineLevel="0" collapsed="false">
      <c r="A624" s="176" t="e">
        <f aca="false">IF($C$47=1,+$A$103,+DATE)</f>
        <v>#VALUE!</v>
      </c>
      <c r="B624" s="92" t="n">
        <f aca="false">IF($C$47=1,B103,0)</f>
        <v>0</v>
      </c>
      <c r="C624" s="92" t="n">
        <f aca="false">IF($C$47=1,C103,0)</f>
        <v>0</v>
      </c>
      <c r="D624" s="92" t="n">
        <f aca="false">IF($C$47=1,(I328+B343),0)</f>
        <v>0</v>
      </c>
      <c r="E624" s="92" t="n">
        <f aca="false">IF($C$47=1,(J328+C343),0)</f>
        <v>0</v>
      </c>
      <c r="F624" s="92" t="n">
        <f aca="false">IF($C$47=1,(K328+D343),0)</f>
        <v>0</v>
      </c>
      <c r="G624" s="92" t="n">
        <f aca="false">IF($C$47=1,(L328+E343),0)</f>
        <v>0</v>
      </c>
      <c r="H624" s="92" t="n">
        <f aca="false">IF($C$47=1,(M328+F343),0)</f>
        <v>0</v>
      </c>
      <c r="I624" s="92" t="n">
        <f aca="false">IF($C$47=1,(N328+G343),0)</f>
        <v>0</v>
      </c>
      <c r="J624" s="92" t="n">
        <f aca="false">IF($C$47=1,(O328+H343),0)</f>
        <v>0</v>
      </c>
      <c r="K624" s="92" t="n">
        <f aca="false">IF($C$47=1,(P328+I343),0)</f>
        <v>0</v>
      </c>
      <c r="L624" s="92" t="n">
        <f aca="false">IF($C$47=1,(Q328+J343),0)</f>
        <v>0</v>
      </c>
      <c r="M624" s="92" t="n">
        <f aca="false">IF($C$47=1,(R328+K343),0)</f>
        <v>0</v>
      </c>
      <c r="N624" s="92" t="n">
        <f aca="false">IF($C$47=1,(S328+L343),0)</f>
        <v>0</v>
      </c>
      <c r="O624" s="92" t="n">
        <f aca="false">IF($C$47=1,(T328+M343),0)</f>
        <v>0</v>
      </c>
      <c r="P624" s="92" t="n">
        <f aca="false">IF($C$47=1,SUM(D624:O624),0)</f>
        <v>0</v>
      </c>
      <c r="Q624" s="92" t="n">
        <f aca="false">IF($C$47=1,(V328+O343),0)</f>
        <v>0</v>
      </c>
      <c r="R624" s="92" t="n">
        <f aca="false">IF($C$47=1,(W328+P343),0)</f>
        <v>0</v>
      </c>
      <c r="S624" s="92" t="n">
        <f aca="false">IF($C$47=1,(X328+Q343),0)</f>
        <v>0</v>
      </c>
      <c r="T624" s="92" t="n">
        <f aca="false">IF($C$47=1,(Y328+R343),0)</f>
        <v>0</v>
      </c>
      <c r="U624" s="74"/>
      <c r="AA624" s="74"/>
    </row>
    <row r="625" customFormat="false" ht="11.85" hidden="false" customHeight="true" outlineLevel="0" collapsed="false">
      <c r="A625" s="0" t="str">
        <f aca="false">IF($C$47=1,$A$104,+$D$57)</f>
        <v>Total Cost of Goods Sold</v>
      </c>
      <c r="B625" s="92" t="n">
        <f aca="false">IF($C$47=1,SUM(B621:B624),0)</f>
        <v>0</v>
      </c>
      <c r="C625" s="92" t="n">
        <f aca="false">IF($C$47=1,SUM(C621:C624),0)</f>
        <v>0</v>
      </c>
      <c r="D625" s="92" t="n">
        <f aca="false">IF($C$47=1,(SUM(D621:D624)),0)</f>
        <v>0</v>
      </c>
      <c r="E625" s="92" t="n">
        <f aca="false">IF($C$47=1,(SUM(E621:E624)),0)</f>
        <v>0</v>
      </c>
      <c r="F625" s="92" t="n">
        <f aca="false">IF($C$47=1,(SUM(F621:F624)),0)</f>
        <v>0</v>
      </c>
      <c r="G625" s="92" t="n">
        <f aca="false">IF($C$47=1,(SUM(G621:G624)),0)</f>
        <v>0</v>
      </c>
      <c r="H625" s="92" t="n">
        <f aca="false">IF($C$47=1,(SUM(H621:H624)),0)</f>
        <v>0</v>
      </c>
      <c r="I625" s="92" t="n">
        <f aca="false">IF($C$47=1,(SUM(I621:I624)),0)</f>
        <v>0</v>
      </c>
      <c r="J625" s="92" t="n">
        <f aca="false">IF($C$47=1,(SUM(J621:J624)),0)</f>
        <v>0</v>
      </c>
      <c r="K625" s="92" t="n">
        <f aca="false">IF($C$47=1,(SUM(K621:K624)),0)</f>
        <v>0</v>
      </c>
      <c r="L625" s="92" t="n">
        <f aca="false">IF($C$47=1,(SUM(L621:L624)),0)</f>
        <v>0</v>
      </c>
      <c r="M625" s="92" t="n">
        <f aca="false">IF($C$47=1,(SUM(M621:M624)),0)</f>
        <v>0</v>
      </c>
      <c r="N625" s="92" t="n">
        <f aca="false">IF($C$47=1,(SUM(N621:N624)),0)</f>
        <v>0</v>
      </c>
      <c r="O625" s="92" t="n">
        <f aca="false">IF($C$47=1,(SUM(O621:O624)),0)</f>
        <v>0</v>
      </c>
      <c r="P625" s="92" t="n">
        <f aca="false">IF($C$47=1,(SUM(P621:P624)),0)</f>
        <v>0</v>
      </c>
      <c r="Q625" s="92" t="n">
        <f aca="false">IF($C$47=1,(SUM(Q621:Q624)),0)</f>
        <v>0</v>
      </c>
      <c r="R625" s="92" t="n">
        <f aca="false">IF($C$47=1,(SUM(R621:R624)),0)</f>
        <v>0</v>
      </c>
      <c r="S625" s="92" t="n">
        <f aca="false">IF($C$47=1,(SUM(S621:S624)),0)</f>
        <v>0</v>
      </c>
      <c r="T625" s="92" t="n">
        <f aca="false">IF($C$47=1,(SUM(T621:T624)),0)</f>
        <v>0</v>
      </c>
      <c r="U625" s="74"/>
      <c r="AA625" s="74"/>
    </row>
    <row r="626" customFormat="false" ht="11.85" hidden="false" customHeight="true" outlineLevel="0" collapsed="false">
      <c r="A626" s="164" t="str">
        <f aca="false">IF($C$47=1,"",$A$79)</f>
        <v/>
      </c>
      <c r="B626" s="92" t="n">
        <f aca="false">IF($C$47=1,0,B87)</f>
        <v>0</v>
      </c>
      <c r="C626" s="92" t="n">
        <f aca="false">IF($C$47=1,0,C87)</f>
        <v>0</v>
      </c>
      <c r="D626" s="92" t="n">
        <f aca="false">IF($C$47=1,0,I283)</f>
        <v>0</v>
      </c>
      <c r="E626" s="92" t="n">
        <f aca="false">IF($C$47=1,0,J283)</f>
        <v>0</v>
      </c>
      <c r="F626" s="92" t="n">
        <f aca="false">IF($C$47=1,0,K283)</f>
        <v>0</v>
      </c>
      <c r="G626" s="92" t="n">
        <f aca="false">IF($C$47=1,0,L283)</f>
        <v>0</v>
      </c>
      <c r="H626" s="92" t="n">
        <f aca="false">IF($C$47=1,0,M283)</f>
        <v>0</v>
      </c>
      <c r="I626" s="92" t="n">
        <f aca="false">IF($C$47=1,0,N283)</f>
        <v>0</v>
      </c>
      <c r="J626" s="92" t="n">
        <f aca="false">IF($C$47=1,0,O283)</f>
        <v>0</v>
      </c>
      <c r="K626" s="92" t="n">
        <f aca="false">IF($C$47=1,0,P283)</f>
        <v>0</v>
      </c>
      <c r="L626" s="92" t="n">
        <f aca="false">IF($C$47=1,0,Q283)</f>
        <v>0</v>
      </c>
      <c r="M626" s="92" t="n">
        <f aca="false">IF($C$47=1,0,R283)</f>
        <v>0</v>
      </c>
      <c r="N626" s="92" t="n">
        <f aca="false">IF($C$47=1,0,S283)</f>
        <v>0</v>
      </c>
      <c r="O626" s="92" t="n">
        <f aca="false">IF($C$47=1,0,T283)</f>
        <v>0</v>
      </c>
      <c r="P626" s="92" t="n">
        <f aca="false">IF($C$47=1,0,SUM(D626:O626))</f>
        <v>0</v>
      </c>
      <c r="Q626" s="92" t="n">
        <f aca="false">IF($C$47=1,0,V283)</f>
        <v>0</v>
      </c>
      <c r="R626" s="92" t="n">
        <f aca="false">IF($C$47=1,0,W283)</f>
        <v>0</v>
      </c>
      <c r="S626" s="92" t="n">
        <f aca="false">IF($C$47=1,0,X283)</f>
        <v>0</v>
      </c>
      <c r="T626" s="92" t="n">
        <f aca="false">IF($C$47=1,0,Y283)</f>
        <v>0</v>
      </c>
      <c r="U626" s="74"/>
      <c r="AA626" s="74"/>
    </row>
    <row r="627" customFormat="false" ht="11.85" hidden="false" customHeight="true" outlineLevel="0" collapsed="false">
      <c r="A627" s="164" t="str">
        <f aca="false">IF($C$47=1,$A$105,"")</f>
        <v>GROSS PROFIT </v>
      </c>
      <c r="B627" s="92" t="n">
        <f aca="false">IF($C$47=1,(B619-B625),"")</f>
        <v>0</v>
      </c>
      <c r="C627" s="92" t="n">
        <f aca="false">IF($C$47=1,(C619-C625),"")</f>
        <v>0</v>
      </c>
      <c r="D627" s="92" t="n">
        <f aca="false">IF($C$47=1,(D619-D625),"")</f>
        <v>0</v>
      </c>
      <c r="E627" s="92" t="n">
        <f aca="false">IF($C$47=1,(E619-E625),"")</f>
        <v>0</v>
      </c>
      <c r="F627" s="92" t="n">
        <f aca="false">IF($C$47=1,(F619-F625),"")</f>
        <v>0</v>
      </c>
      <c r="G627" s="92" t="n">
        <f aca="false">IF($C$47=1,(G619-G625),"")</f>
        <v>0</v>
      </c>
      <c r="H627" s="92" t="n">
        <f aca="false">IF($C$47=1,(H619-H625),"")</f>
        <v>0</v>
      </c>
      <c r="I627" s="92" t="n">
        <f aca="false">IF($C$47=1,(I619-I625),"")</f>
        <v>0</v>
      </c>
      <c r="J627" s="92" t="n">
        <f aca="false">IF($C$47=1,(J619-J625),"")</f>
        <v>0</v>
      </c>
      <c r="K627" s="92" t="n">
        <f aca="false">IF($C$47=1,(K619-K625),"")</f>
        <v>0</v>
      </c>
      <c r="L627" s="92" t="n">
        <f aca="false">IF($C$47=1,(L619-L625),"")</f>
        <v>0</v>
      </c>
      <c r="M627" s="92" t="n">
        <f aca="false">IF($C$47=1,(M619-M625),"")</f>
        <v>0</v>
      </c>
      <c r="N627" s="92" t="n">
        <f aca="false">IF($C$47=1,(N619-N625),"")</f>
        <v>0</v>
      </c>
      <c r="O627" s="92" t="n">
        <f aca="false">IF($C$47=1,(O619-O625),"")</f>
        <v>0</v>
      </c>
      <c r="P627" s="92" t="n">
        <f aca="false">IF($C$47=1,(P619-P625),"")</f>
        <v>0</v>
      </c>
      <c r="Q627" s="92" t="n">
        <f aca="false">IF($C$47=1,(Q619-Q625),"")</f>
        <v>0</v>
      </c>
      <c r="R627" s="92" t="n">
        <f aca="false">IF($C$47=1,(R619-R625),"")</f>
        <v>0</v>
      </c>
      <c r="S627" s="92" t="n">
        <f aca="false">IF($C$47=1,(S619-S625),"")</f>
        <v>0</v>
      </c>
      <c r="T627" s="92" t="n">
        <f aca="false">IF($C$47=1,(T619-T625),"")</f>
        <v>0</v>
      </c>
      <c r="U627" s="74"/>
      <c r="AA627" s="74"/>
    </row>
    <row r="628" customFormat="false" ht="11.85" hidden="false" customHeight="true" outlineLevel="0" collapsed="false">
      <c r="A628" s="164" t="str">
        <f aca="false">$A$112</f>
        <v> GENERAL &amp; ADMINISTRATION:</v>
      </c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74"/>
      <c r="AA628" s="74"/>
    </row>
    <row r="629" customFormat="false" ht="11.85" hidden="false" customHeight="true" outlineLevel="0" collapsed="false">
      <c r="A629" s="0" t="str">
        <f aca="false">$A$113</f>
        <v>  Payroll &amp; Payroll Related Exp.</v>
      </c>
      <c r="B629" s="92" t="n">
        <f aca="false">B113</f>
        <v>0</v>
      </c>
      <c r="C629" s="92" t="n">
        <f aca="false">C113</f>
        <v>0</v>
      </c>
      <c r="D629" s="92" t="n">
        <f aca="false">I371+B409</f>
        <v>0</v>
      </c>
      <c r="E629" s="92" t="n">
        <f aca="false">J371+C409</f>
        <v>0</v>
      </c>
      <c r="F629" s="92" t="n">
        <f aca="false">K371+D409</f>
        <v>0</v>
      </c>
      <c r="G629" s="92" t="n">
        <f aca="false">L371+E409</f>
        <v>0</v>
      </c>
      <c r="H629" s="92" t="n">
        <f aca="false">M371+F409</f>
        <v>0</v>
      </c>
      <c r="I629" s="92" t="n">
        <f aca="false">N371+G409</f>
        <v>0</v>
      </c>
      <c r="J629" s="92" t="n">
        <f aca="false">O371+H409</f>
        <v>0</v>
      </c>
      <c r="K629" s="92" t="n">
        <f aca="false">P371+I409</f>
        <v>0</v>
      </c>
      <c r="L629" s="92" t="n">
        <f aca="false">Q371+J409</f>
        <v>0</v>
      </c>
      <c r="M629" s="92" t="n">
        <f aca="false">R371+K409</f>
        <v>0</v>
      </c>
      <c r="N629" s="92" t="n">
        <f aca="false">S371+L409</f>
        <v>0</v>
      </c>
      <c r="O629" s="92" t="n">
        <f aca="false">T371+M409</f>
        <v>0</v>
      </c>
      <c r="P629" s="92" t="n">
        <f aca="false">SUM(D629:O629)</f>
        <v>0</v>
      </c>
      <c r="Q629" s="92" t="n">
        <f aca="false">V371+O409</f>
        <v>0</v>
      </c>
      <c r="R629" s="92" t="n">
        <f aca="false">W371+P409</f>
        <v>0</v>
      </c>
      <c r="S629" s="92" t="n">
        <f aca="false">X371+Q409</f>
        <v>0</v>
      </c>
      <c r="T629" s="92" t="n">
        <f aca="false">Y371+R409</f>
        <v>0</v>
      </c>
      <c r="U629" s="74"/>
      <c r="AA629" s="74"/>
    </row>
    <row r="630" customFormat="false" ht="11.85" hidden="false" customHeight="true" outlineLevel="0" collapsed="false">
      <c r="A630" s="0" t="str">
        <f aca="false">$A$114</f>
        <v>  Payroll Taxes</v>
      </c>
      <c r="B630" s="92" t="n">
        <f aca="false">B114</f>
        <v>0</v>
      </c>
      <c r="C630" s="92" t="n">
        <f aca="false">C114</f>
        <v>0</v>
      </c>
      <c r="D630" s="92" t="n">
        <f aca="false">I372+B410</f>
        <v>0</v>
      </c>
      <c r="E630" s="92" t="n">
        <f aca="false">J372+C410</f>
        <v>0</v>
      </c>
      <c r="F630" s="92" t="n">
        <f aca="false">K372+D410</f>
        <v>0</v>
      </c>
      <c r="G630" s="92" t="n">
        <f aca="false">L372+E410</f>
        <v>0</v>
      </c>
      <c r="H630" s="92" t="n">
        <f aca="false">M372+F410</f>
        <v>0</v>
      </c>
      <c r="I630" s="92" t="n">
        <f aca="false">N372+G410</f>
        <v>0</v>
      </c>
      <c r="J630" s="92" t="n">
        <f aca="false">O372+H410</f>
        <v>0</v>
      </c>
      <c r="K630" s="92" t="n">
        <f aca="false">P372+I410</f>
        <v>0</v>
      </c>
      <c r="L630" s="92" t="n">
        <f aca="false">Q372+J410</f>
        <v>0</v>
      </c>
      <c r="M630" s="92" t="n">
        <f aca="false">R372+K410</f>
        <v>0</v>
      </c>
      <c r="N630" s="92" t="n">
        <f aca="false">S372+L410</f>
        <v>0</v>
      </c>
      <c r="O630" s="92" t="n">
        <f aca="false">T372+M410</f>
        <v>0</v>
      </c>
      <c r="P630" s="92" t="n">
        <f aca="false">SUM(D630:O630)</f>
        <v>0</v>
      </c>
      <c r="Q630" s="92" t="n">
        <f aca="false">V372+O410</f>
        <v>0</v>
      </c>
      <c r="R630" s="92" t="n">
        <f aca="false">W372+P410</f>
        <v>0</v>
      </c>
      <c r="S630" s="92" t="n">
        <f aca="false">X372+Q410</f>
        <v>0</v>
      </c>
      <c r="T630" s="92" t="n">
        <f aca="false">Y372+R410</f>
        <v>0</v>
      </c>
      <c r="U630" s="74"/>
      <c r="AA630" s="74"/>
    </row>
    <row r="631" customFormat="false" ht="11.85" hidden="false" customHeight="true" outlineLevel="0" collapsed="false">
      <c r="A631" s="0" t="str">
        <f aca="false">$A$115</f>
        <v>  Travel &amp; Entertainment</v>
      </c>
      <c r="B631" s="92" t="n">
        <f aca="false">B115</f>
        <v>0</v>
      </c>
      <c r="C631" s="92" t="n">
        <f aca="false">C115</f>
        <v>0</v>
      </c>
      <c r="D631" s="92" t="n">
        <f aca="false">I373+B411</f>
        <v>0</v>
      </c>
      <c r="E631" s="92" t="n">
        <f aca="false">J373+C411</f>
        <v>0</v>
      </c>
      <c r="F631" s="92" t="n">
        <f aca="false">K373+D411</f>
        <v>0</v>
      </c>
      <c r="G631" s="92" t="n">
        <f aca="false">L373+E411</f>
        <v>0</v>
      </c>
      <c r="H631" s="92" t="n">
        <f aca="false">M373+F411</f>
        <v>0</v>
      </c>
      <c r="I631" s="92" t="n">
        <f aca="false">N373+G411</f>
        <v>0</v>
      </c>
      <c r="J631" s="92" t="n">
        <f aca="false">O373+H411</f>
        <v>0</v>
      </c>
      <c r="K631" s="92" t="n">
        <f aca="false">P373+I411</f>
        <v>0</v>
      </c>
      <c r="L631" s="92" t="n">
        <f aca="false">Q373+J411</f>
        <v>0</v>
      </c>
      <c r="M631" s="92" t="n">
        <f aca="false">R373+K411</f>
        <v>0</v>
      </c>
      <c r="N631" s="92" t="n">
        <f aca="false">S373+L411</f>
        <v>0</v>
      </c>
      <c r="O631" s="92" t="n">
        <f aca="false">T373+M411</f>
        <v>0</v>
      </c>
      <c r="P631" s="92" t="n">
        <f aca="false">SUM(D631:O631)</f>
        <v>0</v>
      </c>
      <c r="Q631" s="92" t="n">
        <f aca="false">V373+O411</f>
        <v>0</v>
      </c>
      <c r="R631" s="92" t="n">
        <f aca="false">W373+P411</f>
        <v>0</v>
      </c>
      <c r="S631" s="92" t="n">
        <f aca="false">X373+Q411</f>
        <v>0</v>
      </c>
      <c r="T631" s="92" t="n">
        <f aca="false">Y373+R411</f>
        <v>0</v>
      </c>
      <c r="U631" s="74"/>
      <c r="AA631" s="74"/>
    </row>
    <row r="632" customFormat="false" ht="11.85" hidden="false" customHeight="true" outlineLevel="0" collapsed="false">
      <c r="A632" s="0" t="str">
        <f aca="false">$A$116</f>
        <v>  Rent/Utilities/Telephone</v>
      </c>
      <c r="B632" s="92" t="n">
        <f aca="false">B116</f>
        <v>0</v>
      </c>
      <c r="C632" s="92" t="n">
        <f aca="false">C116</f>
        <v>0</v>
      </c>
      <c r="D632" s="92" t="n">
        <f aca="false">I374+B412</f>
        <v>0</v>
      </c>
      <c r="E632" s="92" t="n">
        <f aca="false">J374+C412</f>
        <v>0</v>
      </c>
      <c r="F632" s="92" t="n">
        <f aca="false">K374+D412</f>
        <v>0</v>
      </c>
      <c r="G632" s="92" t="n">
        <f aca="false">L374+E412</f>
        <v>0</v>
      </c>
      <c r="H632" s="92" t="n">
        <f aca="false">M374+F412</f>
        <v>0</v>
      </c>
      <c r="I632" s="92" t="n">
        <f aca="false">N374+G412</f>
        <v>0</v>
      </c>
      <c r="J632" s="92" t="n">
        <f aca="false">O374+H412</f>
        <v>0</v>
      </c>
      <c r="K632" s="92" t="n">
        <f aca="false">P374+I412</f>
        <v>0</v>
      </c>
      <c r="L632" s="92" t="n">
        <f aca="false">Q374+J412</f>
        <v>0</v>
      </c>
      <c r="M632" s="92" t="n">
        <f aca="false">R374+K412</f>
        <v>0</v>
      </c>
      <c r="N632" s="92" t="n">
        <f aca="false">S374+L412</f>
        <v>0</v>
      </c>
      <c r="O632" s="92" t="n">
        <f aca="false">T374+M412</f>
        <v>0</v>
      </c>
      <c r="P632" s="92" t="n">
        <f aca="false">SUM(D632:O632)</f>
        <v>0</v>
      </c>
      <c r="Q632" s="92" t="n">
        <f aca="false">V374+O412</f>
        <v>0</v>
      </c>
      <c r="R632" s="92" t="n">
        <f aca="false">W374+P412</f>
        <v>0</v>
      </c>
      <c r="S632" s="92" t="n">
        <f aca="false">X374+Q412</f>
        <v>0</v>
      </c>
      <c r="T632" s="92" t="n">
        <f aca="false">Y374+R412</f>
        <v>0</v>
      </c>
      <c r="U632" s="74"/>
      <c r="AA632" s="74"/>
    </row>
    <row r="633" customFormat="false" ht="11.85" hidden="false" customHeight="true" outlineLevel="0" collapsed="false">
      <c r="A633" s="0" t="str">
        <f aca="false">$A$117</f>
        <v>  Insurance/Legal/Accounting</v>
      </c>
      <c r="B633" s="92" t="n">
        <f aca="false">B117</f>
        <v>0</v>
      </c>
      <c r="C633" s="92" t="n">
        <f aca="false">C117</f>
        <v>0</v>
      </c>
      <c r="D633" s="92" t="n">
        <f aca="false">I375+B413</f>
        <v>0</v>
      </c>
      <c r="E633" s="92" t="n">
        <f aca="false">J375+C413</f>
        <v>0</v>
      </c>
      <c r="F633" s="92" t="n">
        <f aca="false">K375+D413</f>
        <v>0</v>
      </c>
      <c r="G633" s="92" t="n">
        <f aca="false">L375+E413</f>
        <v>0</v>
      </c>
      <c r="H633" s="92" t="n">
        <f aca="false">M375+F413</f>
        <v>0</v>
      </c>
      <c r="I633" s="92" t="n">
        <f aca="false">N375+G413</f>
        <v>0</v>
      </c>
      <c r="J633" s="92" t="n">
        <f aca="false">O375+H413</f>
        <v>0</v>
      </c>
      <c r="K633" s="92" t="n">
        <f aca="false">P375+I413</f>
        <v>0</v>
      </c>
      <c r="L633" s="92" t="n">
        <f aca="false">Q375+J413</f>
        <v>0</v>
      </c>
      <c r="M633" s="92" t="n">
        <f aca="false">R375+K413</f>
        <v>0</v>
      </c>
      <c r="N633" s="92" t="n">
        <f aca="false">S375+L413</f>
        <v>0</v>
      </c>
      <c r="O633" s="92" t="n">
        <f aca="false">T375+M413</f>
        <v>0</v>
      </c>
      <c r="P633" s="92" t="n">
        <f aca="false">SUM(D633:O633)</f>
        <v>0</v>
      </c>
      <c r="Q633" s="92" t="n">
        <f aca="false">V375+O413</f>
        <v>0</v>
      </c>
      <c r="R633" s="92" t="n">
        <f aca="false">W375+P413</f>
        <v>0</v>
      </c>
      <c r="S633" s="92" t="n">
        <f aca="false">X375+Q413</f>
        <v>0</v>
      </c>
      <c r="T633" s="92" t="n">
        <f aca="false">Y375+R413</f>
        <v>0</v>
      </c>
      <c r="U633" s="74"/>
      <c r="AA633" s="74"/>
    </row>
    <row r="634" customFormat="false" ht="11.85" hidden="false" customHeight="true" outlineLevel="0" collapsed="false">
      <c r="A634" s="0" t="str">
        <f aca="false">$A$118</f>
        <v>  Office &amp; Supplies</v>
      </c>
      <c r="B634" s="92" t="n">
        <f aca="false">B118</f>
        <v>0</v>
      </c>
      <c r="C634" s="92" t="n">
        <f aca="false">C118</f>
        <v>0</v>
      </c>
      <c r="D634" s="92" t="n">
        <f aca="false">I376+B414</f>
        <v>0</v>
      </c>
      <c r="E634" s="92" t="n">
        <f aca="false">J376+C414</f>
        <v>0</v>
      </c>
      <c r="F634" s="92" t="n">
        <f aca="false">K376+D414</f>
        <v>0</v>
      </c>
      <c r="G634" s="92" t="n">
        <f aca="false">L376+E414</f>
        <v>0</v>
      </c>
      <c r="H634" s="92" t="n">
        <f aca="false">M376+F414</f>
        <v>0</v>
      </c>
      <c r="I634" s="92" t="n">
        <f aca="false">N376+G414</f>
        <v>0</v>
      </c>
      <c r="J634" s="92" t="n">
        <f aca="false">O376+H414</f>
        <v>0</v>
      </c>
      <c r="K634" s="92" t="n">
        <f aca="false">P376+I414</f>
        <v>0</v>
      </c>
      <c r="L634" s="92" t="n">
        <f aca="false">Q376+J414</f>
        <v>0</v>
      </c>
      <c r="M634" s="92" t="n">
        <f aca="false">R376+K414</f>
        <v>0</v>
      </c>
      <c r="N634" s="92" t="n">
        <f aca="false">S376+L414</f>
        <v>0</v>
      </c>
      <c r="O634" s="92" t="n">
        <f aca="false">T376+M414</f>
        <v>0</v>
      </c>
      <c r="P634" s="92" t="n">
        <f aca="false">SUM(D634:O634)</f>
        <v>0</v>
      </c>
      <c r="Q634" s="92" t="n">
        <f aca="false">V376+O414</f>
        <v>0</v>
      </c>
      <c r="R634" s="92" t="n">
        <f aca="false">W376+P414</f>
        <v>0</v>
      </c>
      <c r="S634" s="92" t="n">
        <f aca="false">X376+Q414</f>
        <v>0</v>
      </c>
      <c r="T634" s="92" t="n">
        <f aca="false">Y376+R414</f>
        <v>0</v>
      </c>
      <c r="U634" s="74"/>
      <c r="AA634" s="74"/>
    </row>
    <row r="635" customFormat="false" ht="11.85" hidden="false" customHeight="true" outlineLevel="0" collapsed="false">
      <c r="A635" s="0" t="str">
        <f aca="false">$A$119</f>
        <v>  Equipment Expense</v>
      </c>
      <c r="B635" s="92" t="n">
        <f aca="false">B119</f>
        <v>0</v>
      </c>
      <c r="C635" s="92" t="n">
        <f aca="false">C119</f>
        <v>0</v>
      </c>
      <c r="D635" s="92" t="n">
        <f aca="false">I377+B415</f>
        <v>0</v>
      </c>
      <c r="E635" s="92" t="n">
        <f aca="false">J377+C415</f>
        <v>0</v>
      </c>
      <c r="F635" s="92" t="n">
        <f aca="false">K377+D415</f>
        <v>0</v>
      </c>
      <c r="G635" s="92" t="n">
        <f aca="false">L377+E415</f>
        <v>0</v>
      </c>
      <c r="H635" s="92" t="n">
        <f aca="false">M377+F415</f>
        <v>0</v>
      </c>
      <c r="I635" s="92" t="n">
        <f aca="false">N377+G415</f>
        <v>0</v>
      </c>
      <c r="J635" s="92" t="n">
        <f aca="false">O377+H415</f>
        <v>0</v>
      </c>
      <c r="K635" s="92" t="n">
        <f aca="false">P377+I415</f>
        <v>0</v>
      </c>
      <c r="L635" s="92" t="n">
        <f aca="false">Q377+J415</f>
        <v>0</v>
      </c>
      <c r="M635" s="92" t="n">
        <f aca="false">R377+K415</f>
        <v>0</v>
      </c>
      <c r="N635" s="92" t="n">
        <f aca="false">S377+L415</f>
        <v>0</v>
      </c>
      <c r="O635" s="92" t="n">
        <f aca="false">T377+M415</f>
        <v>0</v>
      </c>
      <c r="P635" s="92" t="n">
        <f aca="false">SUM(D635:O635)</f>
        <v>0</v>
      </c>
      <c r="Q635" s="92" t="n">
        <f aca="false">V377+O415</f>
        <v>0</v>
      </c>
      <c r="R635" s="92" t="n">
        <f aca="false">W377+P415</f>
        <v>0</v>
      </c>
      <c r="S635" s="92" t="n">
        <f aca="false">X377+Q415</f>
        <v>0</v>
      </c>
      <c r="T635" s="92" t="n">
        <f aca="false">Y377+R415</f>
        <v>0</v>
      </c>
      <c r="U635" s="74"/>
      <c r="AA635" s="74"/>
    </row>
    <row r="636" customFormat="false" ht="11.85" hidden="false" customHeight="true" outlineLevel="0" collapsed="false">
      <c r="A636" s="0" t="str">
        <f aca="false">$A$120</f>
        <v>  Credit &amp; Collections, Bad Debt</v>
      </c>
      <c r="B636" s="92" t="n">
        <f aca="false">B120</f>
        <v>0</v>
      </c>
      <c r="C636" s="92" t="n">
        <f aca="false">C120</f>
        <v>0</v>
      </c>
      <c r="D636" s="92" t="n">
        <f aca="false">I378+B416</f>
        <v>0</v>
      </c>
      <c r="E636" s="92" t="n">
        <f aca="false">J378+C416</f>
        <v>0</v>
      </c>
      <c r="F636" s="92" t="n">
        <f aca="false">K378+D416</f>
        <v>0</v>
      </c>
      <c r="G636" s="92" t="n">
        <f aca="false">L378+E416</f>
        <v>0</v>
      </c>
      <c r="H636" s="92" t="n">
        <f aca="false">M378+F416</f>
        <v>0</v>
      </c>
      <c r="I636" s="92" t="n">
        <f aca="false">N378+G416</f>
        <v>0</v>
      </c>
      <c r="J636" s="92" t="n">
        <f aca="false">O378+H416</f>
        <v>0</v>
      </c>
      <c r="K636" s="92" t="n">
        <f aca="false">P378+I416</f>
        <v>0</v>
      </c>
      <c r="L636" s="92" t="n">
        <f aca="false">Q378+J416</f>
        <v>0</v>
      </c>
      <c r="M636" s="92" t="n">
        <f aca="false">R378+K416</f>
        <v>0</v>
      </c>
      <c r="N636" s="92" t="n">
        <f aca="false">S378+L416</f>
        <v>0</v>
      </c>
      <c r="O636" s="92" t="n">
        <f aca="false">T378+M416</f>
        <v>0</v>
      </c>
      <c r="P636" s="92" t="n">
        <f aca="false">SUM(D636:O636)</f>
        <v>0</v>
      </c>
      <c r="Q636" s="92" t="n">
        <f aca="false">V378+O416</f>
        <v>0</v>
      </c>
      <c r="R636" s="92" t="n">
        <f aca="false">W378+P416</f>
        <v>0</v>
      </c>
      <c r="S636" s="92" t="n">
        <f aca="false">X378+Q416</f>
        <v>0</v>
      </c>
      <c r="T636" s="92" t="n">
        <f aca="false">Y378+R416</f>
        <v>0</v>
      </c>
      <c r="U636" s="74"/>
      <c r="AA636" s="74"/>
    </row>
    <row r="637" customFormat="false" ht="11.85" hidden="false" customHeight="true" outlineLevel="0" collapsed="false">
      <c r="A637" s="0" t="str">
        <f aca="false">$A$121</f>
        <v>  Maintenance</v>
      </c>
      <c r="B637" s="92" t="n">
        <f aca="false">B121</f>
        <v>0</v>
      </c>
      <c r="C637" s="92" t="n">
        <f aca="false">C121</f>
        <v>0</v>
      </c>
      <c r="D637" s="92" t="n">
        <f aca="false">I379+B417</f>
        <v>0</v>
      </c>
      <c r="E637" s="92" t="n">
        <f aca="false">J379+C417</f>
        <v>0</v>
      </c>
      <c r="F637" s="92" t="n">
        <f aca="false">K379+D417</f>
        <v>0</v>
      </c>
      <c r="G637" s="92" t="n">
        <f aca="false">L379+E417</f>
        <v>0</v>
      </c>
      <c r="H637" s="92" t="n">
        <f aca="false">M379+F417</f>
        <v>0</v>
      </c>
      <c r="I637" s="92" t="n">
        <f aca="false">N379+G417</f>
        <v>0</v>
      </c>
      <c r="J637" s="92" t="n">
        <f aca="false">O379+H417</f>
        <v>0</v>
      </c>
      <c r="K637" s="92" t="n">
        <f aca="false">P379+I417</f>
        <v>0</v>
      </c>
      <c r="L637" s="92" t="n">
        <f aca="false">Q379+J417</f>
        <v>0</v>
      </c>
      <c r="M637" s="92" t="n">
        <f aca="false">R379+K417</f>
        <v>0</v>
      </c>
      <c r="N637" s="92" t="n">
        <f aca="false">S379+L417</f>
        <v>0</v>
      </c>
      <c r="O637" s="92" t="n">
        <f aca="false">T379+M417</f>
        <v>0</v>
      </c>
      <c r="P637" s="92" t="n">
        <f aca="false">SUM(D637:O637)</f>
        <v>0</v>
      </c>
      <c r="Q637" s="92" t="n">
        <f aca="false">V379+O417</f>
        <v>0</v>
      </c>
      <c r="R637" s="92" t="n">
        <f aca="false">W379+P417</f>
        <v>0</v>
      </c>
      <c r="S637" s="92" t="n">
        <f aca="false">X379+Q417</f>
        <v>0</v>
      </c>
      <c r="T637" s="92" t="n">
        <f aca="false">Y379+R417</f>
        <v>0</v>
      </c>
      <c r="U637" s="74"/>
      <c r="AA637" s="74"/>
    </row>
    <row r="638" customFormat="false" ht="11.85" hidden="false" customHeight="true" outlineLevel="0" collapsed="false">
      <c r="A638" s="0" t="str">
        <f aca="false">$A$122</f>
        <v>  Auto, Truck Expense</v>
      </c>
      <c r="B638" s="92" t="n">
        <f aca="false">B122</f>
        <v>0</v>
      </c>
      <c r="C638" s="92" t="n">
        <f aca="false">C122</f>
        <v>0</v>
      </c>
      <c r="D638" s="92" t="n">
        <f aca="false">I380+B418</f>
        <v>0</v>
      </c>
      <c r="E638" s="92" t="n">
        <f aca="false">J380+C418</f>
        <v>0</v>
      </c>
      <c r="F638" s="92" t="n">
        <f aca="false">K380+D418</f>
        <v>0</v>
      </c>
      <c r="G638" s="92" t="n">
        <f aca="false">L380+E418</f>
        <v>0</v>
      </c>
      <c r="H638" s="92" t="n">
        <f aca="false">M380+F418</f>
        <v>0</v>
      </c>
      <c r="I638" s="92" t="n">
        <f aca="false">N380+G418</f>
        <v>0</v>
      </c>
      <c r="J638" s="92" t="n">
        <f aca="false">O380+H418</f>
        <v>0</v>
      </c>
      <c r="K638" s="92" t="n">
        <f aca="false">P380+I418</f>
        <v>0</v>
      </c>
      <c r="L638" s="92" t="n">
        <f aca="false">Q380+J418</f>
        <v>0</v>
      </c>
      <c r="M638" s="92" t="n">
        <f aca="false">R380+K418</f>
        <v>0</v>
      </c>
      <c r="N638" s="92" t="n">
        <f aca="false">S380+L418</f>
        <v>0</v>
      </c>
      <c r="O638" s="92" t="n">
        <f aca="false">T380+M418</f>
        <v>0</v>
      </c>
      <c r="P638" s="92" t="n">
        <f aca="false">SUM(D638:O638)</f>
        <v>0</v>
      </c>
      <c r="Q638" s="92" t="n">
        <f aca="false">V380+O418</f>
        <v>0</v>
      </c>
      <c r="R638" s="92" t="n">
        <f aca="false">W380+P418</f>
        <v>0</v>
      </c>
      <c r="S638" s="92" t="n">
        <f aca="false">X380+Q418</f>
        <v>0</v>
      </c>
      <c r="T638" s="92" t="n">
        <f aca="false">Y380+R418</f>
        <v>0</v>
      </c>
      <c r="U638" s="74"/>
      <c r="AA638" s="74"/>
    </row>
    <row r="639" customFormat="false" ht="11.85" hidden="false" customHeight="true" outlineLevel="0" collapsed="false">
      <c r="A639" s="0" t="str">
        <f aca="false">$A$123</f>
        <v>  Other</v>
      </c>
      <c r="B639" s="92" t="n">
        <f aca="false">B123</f>
        <v>0</v>
      </c>
      <c r="C639" s="92" t="n">
        <f aca="false">C123</f>
        <v>0</v>
      </c>
      <c r="D639" s="92" t="n">
        <f aca="false">I381+B419</f>
        <v>0</v>
      </c>
      <c r="E639" s="92" t="n">
        <f aca="false">J381+C419</f>
        <v>0</v>
      </c>
      <c r="F639" s="92" t="n">
        <f aca="false">K381+D419</f>
        <v>0</v>
      </c>
      <c r="G639" s="92" t="n">
        <f aca="false">L381+E419</f>
        <v>0</v>
      </c>
      <c r="H639" s="92" t="n">
        <f aca="false">M381+F419</f>
        <v>0</v>
      </c>
      <c r="I639" s="92" t="n">
        <f aca="false">N381+G419</f>
        <v>0</v>
      </c>
      <c r="J639" s="92" t="n">
        <f aca="false">O381+H419</f>
        <v>0</v>
      </c>
      <c r="K639" s="92" t="n">
        <f aca="false">P381+I419</f>
        <v>0</v>
      </c>
      <c r="L639" s="92" t="n">
        <f aca="false">Q381+J419</f>
        <v>0</v>
      </c>
      <c r="M639" s="92" t="n">
        <f aca="false">R381+K419</f>
        <v>0</v>
      </c>
      <c r="N639" s="92" t="n">
        <f aca="false">S381+L419</f>
        <v>0</v>
      </c>
      <c r="O639" s="92" t="n">
        <f aca="false">T381+M419</f>
        <v>0</v>
      </c>
      <c r="P639" s="92" t="n">
        <f aca="false">SUM(D639:O639)</f>
        <v>0</v>
      </c>
      <c r="Q639" s="92" t="n">
        <f aca="false">V381+O419</f>
        <v>0</v>
      </c>
      <c r="R639" s="92" t="n">
        <f aca="false">W381+P419</f>
        <v>0</v>
      </c>
      <c r="S639" s="92" t="n">
        <f aca="false">X381+Q419</f>
        <v>0</v>
      </c>
      <c r="T639" s="92" t="n">
        <f aca="false">Y381+R419</f>
        <v>0</v>
      </c>
      <c r="U639" s="74"/>
      <c r="AA639" s="74"/>
    </row>
    <row r="640" customFormat="false" ht="11.85" hidden="false" customHeight="true" outlineLevel="0" collapsed="false">
      <c r="A640" s="0" t="str">
        <f aca="false">$A$124</f>
        <v>Total General &amp; Administration </v>
      </c>
      <c r="B640" s="92" t="n">
        <f aca="false">SUM(B629:B639)</f>
        <v>0</v>
      </c>
      <c r="C640" s="92" t="n">
        <f aca="false">SUM(C629:C639)</f>
        <v>0</v>
      </c>
      <c r="D640" s="92" t="n">
        <f aca="false">SUM(D629:D639)</f>
        <v>0</v>
      </c>
      <c r="E640" s="92" t="n">
        <f aca="false">SUM(E629:E639)</f>
        <v>0</v>
      </c>
      <c r="F640" s="92" t="n">
        <f aca="false">SUM(F629:F639)</f>
        <v>0</v>
      </c>
      <c r="G640" s="92" t="n">
        <f aca="false">SUM(G629:G639)</f>
        <v>0</v>
      </c>
      <c r="H640" s="92" t="n">
        <f aca="false">SUM(H629:H639)</f>
        <v>0</v>
      </c>
      <c r="I640" s="92" t="n">
        <f aca="false">SUM(I629:I639)</f>
        <v>0</v>
      </c>
      <c r="J640" s="92" t="n">
        <f aca="false">SUM(J629:J639)</f>
        <v>0</v>
      </c>
      <c r="K640" s="92" t="n">
        <f aca="false">SUM(K629:K639)</f>
        <v>0</v>
      </c>
      <c r="L640" s="92" t="n">
        <f aca="false">SUM(L629:L639)</f>
        <v>0</v>
      </c>
      <c r="M640" s="92" t="n">
        <f aca="false">SUM(M629:M639)</f>
        <v>0</v>
      </c>
      <c r="N640" s="92" t="n">
        <f aca="false">SUM(N629:N639)</f>
        <v>0</v>
      </c>
      <c r="O640" s="92" t="n">
        <f aca="false">SUM(O629:O639)</f>
        <v>0</v>
      </c>
      <c r="P640" s="92" t="n">
        <f aca="false">SUM(D640:O640)</f>
        <v>0</v>
      </c>
      <c r="Q640" s="92" t="n">
        <f aca="false">SUM(Q629:Q639)</f>
        <v>0</v>
      </c>
      <c r="R640" s="92" t="n">
        <f aca="false">SUM(R629:R639)</f>
        <v>0</v>
      </c>
      <c r="S640" s="92" t="n">
        <f aca="false">SUM(S629:S639)</f>
        <v>0</v>
      </c>
      <c r="T640" s="92" t="n">
        <f aca="false">SUM(T629:T639)</f>
        <v>0</v>
      </c>
      <c r="U640" s="74"/>
      <c r="AA640" s="74"/>
    </row>
    <row r="641" customFormat="false" ht="11.85" hidden="false" customHeight="true" outlineLevel="0" collapsed="false">
      <c r="A641" s="164" t="str">
        <f aca="false">$A$126</f>
        <v> SALES &amp; MARKETING:</v>
      </c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74"/>
      <c r="AA641" s="74"/>
    </row>
    <row r="642" customFormat="false" ht="11.85" hidden="false" customHeight="true" outlineLevel="0" collapsed="false">
      <c r="A642" s="0" t="str">
        <f aca="false">$A$127</f>
        <v>  Commissions</v>
      </c>
      <c r="B642" s="92" t="n">
        <f aca="false">B127</f>
        <v>0</v>
      </c>
      <c r="C642" s="92" t="n">
        <f aca="false">C127</f>
        <v>0</v>
      </c>
      <c r="D642" s="92" t="n">
        <f aca="false">I385+B423</f>
        <v>0</v>
      </c>
      <c r="E642" s="92" t="n">
        <f aca="false">J385+C423</f>
        <v>0</v>
      </c>
      <c r="F642" s="92" t="n">
        <f aca="false">K385+D423</f>
        <v>0</v>
      </c>
      <c r="G642" s="92" t="n">
        <f aca="false">L385+E423</f>
        <v>0</v>
      </c>
      <c r="H642" s="92" t="n">
        <f aca="false">M385+F423</f>
        <v>0</v>
      </c>
      <c r="I642" s="92" t="n">
        <f aca="false">N385+G423</f>
        <v>0</v>
      </c>
      <c r="J642" s="92" t="n">
        <f aca="false">O385+H423</f>
        <v>0</v>
      </c>
      <c r="K642" s="92" t="n">
        <f aca="false">P385+I423</f>
        <v>0</v>
      </c>
      <c r="L642" s="92" t="n">
        <f aca="false">Q385+J423</f>
        <v>0</v>
      </c>
      <c r="M642" s="92" t="n">
        <f aca="false">R385+K423</f>
        <v>0</v>
      </c>
      <c r="N642" s="92" t="n">
        <f aca="false">S385+L423</f>
        <v>0</v>
      </c>
      <c r="O642" s="92" t="n">
        <f aca="false">T385+M423</f>
        <v>0</v>
      </c>
      <c r="P642" s="92" t="n">
        <f aca="false">SUM(D642:O642)</f>
        <v>0</v>
      </c>
      <c r="Q642" s="92" t="n">
        <f aca="false">V385+O423</f>
        <v>0</v>
      </c>
      <c r="R642" s="92" t="n">
        <f aca="false">W385+P423</f>
        <v>0</v>
      </c>
      <c r="S642" s="92" t="n">
        <f aca="false">X385+Q423</f>
        <v>0</v>
      </c>
      <c r="T642" s="92" t="n">
        <f aca="false">Y385+R423</f>
        <v>0</v>
      </c>
      <c r="U642" s="74"/>
      <c r="AA642" s="74"/>
    </row>
    <row r="643" customFormat="false" ht="11.85" hidden="false" customHeight="true" outlineLevel="0" collapsed="false">
      <c r="A643" s="0" t="str">
        <f aca="false">$A$128</f>
        <v>  Salaries &amp; payroll related exp.</v>
      </c>
      <c r="B643" s="92" t="n">
        <f aca="false">B128</f>
        <v>0</v>
      </c>
      <c r="C643" s="92" t="n">
        <f aca="false">C128</f>
        <v>0</v>
      </c>
      <c r="D643" s="92" t="n">
        <f aca="false">I386+B424</f>
        <v>0</v>
      </c>
      <c r="E643" s="92" t="n">
        <f aca="false">J386+C424</f>
        <v>0</v>
      </c>
      <c r="F643" s="92" t="n">
        <f aca="false">K386+D424</f>
        <v>0</v>
      </c>
      <c r="G643" s="92" t="n">
        <f aca="false">L386+E424</f>
        <v>0</v>
      </c>
      <c r="H643" s="92" t="n">
        <f aca="false">M386+F424</f>
        <v>0</v>
      </c>
      <c r="I643" s="92" t="n">
        <f aca="false">N386+G424</f>
        <v>0</v>
      </c>
      <c r="J643" s="92" t="n">
        <f aca="false">O386+H424</f>
        <v>0</v>
      </c>
      <c r="K643" s="92" t="n">
        <f aca="false">P386+I424</f>
        <v>0</v>
      </c>
      <c r="L643" s="92" t="n">
        <f aca="false">Q386+J424</f>
        <v>0</v>
      </c>
      <c r="M643" s="92" t="n">
        <f aca="false">R386+K424</f>
        <v>0</v>
      </c>
      <c r="N643" s="92" t="n">
        <f aca="false">S386+L424</f>
        <v>0</v>
      </c>
      <c r="O643" s="92" t="n">
        <f aca="false">T386+M424</f>
        <v>0</v>
      </c>
      <c r="P643" s="92" t="n">
        <f aca="false">SUM(D643:O643)</f>
        <v>0</v>
      </c>
      <c r="Q643" s="92" t="n">
        <f aca="false">V386+O424</f>
        <v>0</v>
      </c>
      <c r="R643" s="92" t="n">
        <f aca="false">W386+P424</f>
        <v>0</v>
      </c>
      <c r="S643" s="92" t="n">
        <f aca="false">X386+Q424</f>
        <v>0</v>
      </c>
      <c r="T643" s="92" t="n">
        <f aca="false">Y386+R424</f>
        <v>0</v>
      </c>
      <c r="U643" s="74"/>
      <c r="AA643" s="74"/>
    </row>
    <row r="644" customFormat="false" ht="11.85" hidden="false" customHeight="true" outlineLevel="0" collapsed="false">
      <c r="A644" s="0" t="str">
        <f aca="false">$A$129</f>
        <v>  Advertising</v>
      </c>
      <c r="B644" s="92" t="n">
        <f aca="false">B129</f>
        <v>0</v>
      </c>
      <c r="C644" s="92" t="n">
        <f aca="false">C129</f>
        <v>0</v>
      </c>
      <c r="D644" s="92" t="n">
        <f aca="false">I387+B425</f>
        <v>0</v>
      </c>
      <c r="E644" s="92" t="n">
        <f aca="false">J387+C425</f>
        <v>0</v>
      </c>
      <c r="F644" s="92" t="n">
        <f aca="false">K387+D425</f>
        <v>0</v>
      </c>
      <c r="G644" s="92" t="n">
        <f aca="false">L387+E425</f>
        <v>0</v>
      </c>
      <c r="H644" s="92" t="n">
        <f aca="false">M387+F425</f>
        <v>0</v>
      </c>
      <c r="I644" s="92" t="n">
        <f aca="false">N387+G425</f>
        <v>0</v>
      </c>
      <c r="J644" s="92" t="n">
        <f aca="false">O387+H425</f>
        <v>0</v>
      </c>
      <c r="K644" s="92" t="n">
        <f aca="false">P387+I425</f>
        <v>0</v>
      </c>
      <c r="L644" s="92" t="n">
        <f aca="false">Q387+J425</f>
        <v>0</v>
      </c>
      <c r="M644" s="92" t="n">
        <f aca="false">R387+K425</f>
        <v>0</v>
      </c>
      <c r="N644" s="92" t="n">
        <f aca="false">S387+L425</f>
        <v>0</v>
      </c>
      <c r="O644" s="92" t="n">
        <f aca="false">T387+M425</f>
        <v>0</v>
      </c>
      <c r="P644" s="92" t="n">
        <f aca="false">SUM(D644:O644)</f>
        <v>0</v>
      </c>
      <c r="Q644" s="92" t="n">
        <f aca="false">V387+O425</f>
        <v>0</v>
      </c>
      <c r="R644" s="92" t="n">
        <f aca="false">W387+P425</f>
        <v>0</v>
      </c>
      <c r="S644" s="92" t="n">
        <f aca="false">X387+Q425</f>
        <v>0</v>
      </c>
      <c r="T644" s="92" t="n">
        <f aca="false">Y387+R425</f>
        <v>0</v>
      </c>
      <c r="U644" s="74"/>
      <c r="AA644" s="74"/>
    </row>
    <row r="645" customFormat="false" ht="11.85" hidden="false" customHeight="true" outlineLevel="0" collapsed="false">
      <c r="A645" s="0" t="str">
        <f aca="false">$A$130</f>
        <v>  Travel &amp; Entertainment</v>
      </c>
      <c r="B645" s="92" t="n">
        <f aca="false">B130</f>
        <v>0</v>
      </c>
      <c r="C645" s="92" t="n">
        <f aca="false">C130</f>
        <v>0</v>
      </c>
      <c r="D645" s="92" t="n">
        <f aca="false">I388+B426</f>
        <v>0</v>
      </c>
      <c r="E645" s="92" t="n">
        <f aca="false">J388+C426</f>
        <v>0</v>
      </c>
      <c r="F645" s="92" t="n">
        <f aca="false">K388+D426</f>
        <v>0</v>
      </c>
      <c r="G645" s="92" t="n">
        <f aca="false">L388+E426</f>
        <v>0</v>
      </c>
      <c r="H645" s="92" t="n">
        <f aca="false">M388+F426</f>
        <v>0</v>
      </c>
      <c r="I645" s="92" t="n">
        <f aca="false">N388+G426</f>
        <v>0</v>
      </c>
      <c r="J645" s="92" t="n">
        <f aca="false">O388+H426</f>
        <v>0</v>
      </c>
      <c r="K645" s="92" t="n">
        <f aca="false">P388+I426</f>
        <v>0</v>
      </c>
      <c r="L645" s="92" t="n">
        <f aca="false">Q388+J426</f>
        <v>0</v>
      </c>
      <c r="M645" s="92" t="n">
        <f aca="false">R388+K426</f>
        <v>0</v>
      </c>
      <c r="N645" s="92" t="n">
        <f aca="false">S388+L426</f>
        <v>0</v>
      </c>
      <c r="O645" s="92" t="n">
        <f aca="false">T388+M426</f>
        <v>0</v>
      </c>
      <c r="P645" s="92" t="n">
        <f aca="false">SUM(D645:O645)</f>
        <v>0</v>
      </c>
      <c r="Q645" s="92" t="n">
        <f aca="false">V388+O426</f>
        <v>0</v>
      </c>
      <c r="R645" s="92" t="n">
        <f aca="false">W388+P426</f>
        <v>0</v>
      </c>
      <c r="S645" s="92" t="n">
        <f aca="false">X388+Q426</f>
        <v>0</v>
      </c>
      <c r="T645" s="92" t="n">
        <f aca="false">Y388+R426</f>
        <v>0</v>
      </c>
      <c r="U645" s="74"/>
      <c r="AA645" s="74"/>
    </row>
    <row r="646" customFormat="false" ht="11.85" hidden="false" customHeight="true" outlineLevel="0" collapsed="false">
      <c r="A646" s="0" t="str">
        <f aca="false">$A$131</f>
        <v>  Sales Materials/Literature</v>
      </c>
      <c r="B646" s="92" t="n">
        <f aca="false">B131</f>
        <v>0</v>
      </c>
      <c r="C646" s="92" t="n">
        <f aca="false">C131</f>
        <v>0</v>
      </c>
      <c r="D646" s="92" t="n">
        <f aca="false">I389+B427</f>
        <v>0</v>
      </c>
      <c r="E646" s="92" t="n">
        <f aca="false">J389+C427</f>
        <v>0</v>
      </c>
      <c r="F646" s="92" t="n">
        <f aca="false">K389+D427</f>
        <v>0</v>
      </c>
      <c r="G646" s="92" t="n">
        <f aca="false">L389+E427</f>
        <v>0</v>
      </c>
      <c r="H646" s="92" t="n">
        <f aca="false">M389+F427</f>
        <v>0</v>
      </c>
      <c r="I646" s="92" t="n">
        <f aca="false">N389+G427</f>
        <v>0</v>
      </c>
      <c r="J646" s="92" t="n">
        <f aca="false">O389+H427</f>
        <v>0</v>
      </c>
      <c r="K646" s="92" t="n">
        <f aca="false">P389+I427</f>
        <v>0</v>
      </c>
      <c r="L646" s="92" t="n">
        <f aca="false">Q389+J427</f>
        <v>0</v>
      </c>
      <c r="M646" s="92" t="n">
        <f aca="false">R389+K427</f>
        <v>0</v>
      </c>
      <c r="N646" s="92" t="n">
        <f aca="false">S389+L427</f>
        <v>0</v>
      </c>
      <c r="O646" s="92" t="n">
        <f aca="false">T389+M427</f>
        <v>0</v>
      </c>
      <c r="P646" s="92" t="n">
        <f aca="false">SUM(D646:O646)</f>
        <v>0</v>
      </c>
      <c r="Q646" s="92" t="n">
        <f aca="false">V389+O427</f>
        <v>0</v>
      </c>
      <c r="R646" s="92" t="n">
        <f aca="false">W389+P427</f>
        <v>0</v>
      </c>
      <c r="S646" s="92" t="n">
        <f aca="false">X389+Q427</f>
        <v>0</v>
      </c>
      <c r="T646" s="92" t="n">
        <f aca="false">Y389+R427</f>
        <v>0</v>
      </c>
      <c r="U646" s="74"/>
      <c r="AA646" s="74"/>
    </row>
    <row r="647" customFormat="false" ht="11.85" hidden="false" customHeight="true" outlineLevel="0" collapsed="false">
      <c r="A647" s="0" t="str">
        <f aca="false">$A$132</f>
        <v>  Trade Shows</v>
      </c>
      <c r="B647" s="92" t="n">
        <f aca="false">B132</f>
        <v>0</v>
      </c>
      <c r="C647" s="92" t="n">
        <f aca="false">C132</f>
        <v>0</v>
      </c>
      <c r="D647" s="92" t="n">
        <f aca="false">I390+B428</f>
        <v>0</v>
      </c>
      <c r="E647" s="92" t="n">
        <f aca="false">J390+C428</f>
        <v>0</v>
      </c>
      <c r="F647" s="92" t="n">
        <f aca="false">K390+D428</f>
        <v>0</v>
      </c>
      <c r="G647" s="92" t="n">
        <f aca="false">L390+E428</f>
        <v>0</v>
      </c>
      <c r="H647" s="92" t="n">
        <f aca="false">M390+F428</f>
        <v>0</v>
      </c>
      <c r="I647" s="92" t="n">
        <f aca="false">N390+G428</f>
        <v>0</v>
      </c>
      <c r="J647" s="92" t="n">
        <f aca="false">O390+H428</f>
        <v>0</v>
      </c>
      <c r="K647" s="92" t="n">
        <f aca="false">P390+I428</f>
        <v>0</v>
      </c>
      <c r="L647" s="92" t="n">
        <f aca="false">Q390+J428</f>
        <v>0</v>
      </c>
      <c r="M647" s="92" t="n">
        <f aca="false">R390+K428</f>
        <v>0</v>
      </c>
      <c r="N647" s="92" t="n">
        <f aca="false">S390+L428</f>
        <v>0</v>
      </c>
      <c r="O647" s="92" t="n">
        <f aca="false">T390+M428</f>
        <v>0</v>
      </c>
      <c r="P647" s="92" t="n">
        <f aca="false">SUM(D647:O647)</f>
        <v>0</v>
      </c>
      <c r="Q647" s="92" t="n">
        <f aca="false">V390+O428</f>
        <v>0</v>
      </c>
      <c r="R647" s="92" t="n">
        <f aca="false">W390+P428</f>
        <v>0</v>
      </c>
      <c r="S647" s="92" t="n">
        <f aca="false">X390+Q428</f>
        <v>0</v>
      </c>
      <c r="T647" s="92" t="n">
        <f aca="false">Y390+R428</f>
        <v>0</v>
      </c>
      <c r="U647" s="74"/>
      <c r="AA647" s="74"/>
    </row>
    <row r="648" customFormat="false" ht="11.85" hidden="false" customHeight="true" outlineLevel="0" collapsed="false">
      <c r="A648" s="0" t="str">
        <f aca="false">$A$133</f>
        <v>  Auto</v>
      </c>
      <c r="B648" s="92" t="n">
        <f aca="false">B133</f>
        <v>0</v>
      </c>
      <c r="C648" s="92" t="n">
        <f aca="false">C133</f>
        <v>0</v>
      </c>
      <c r="D648" s="92" t="n">
        <f aca="false">I391+B429</f>
        <v>0</v>
      </c>
      <c r="E648" s="92" t="n">
        <f aca="false">J391+C429</f>
        <v>0</v>
      </c>
      <c r="F648" s="92" t="n">
        <f aca="false">K391+D429</f>
        <v>0</v>
      </c>
      <c r="G648" s="92" t="n">
        <f aca="false">L391+E429</f>
        <v>0</v>
      </c>
      <c r="H648" s="92" t="n">
        <f aca="false">M391+F429</f>
        <v>0</v>
      </c>
      <c r="I648" s="92" t="n">
        <f aca="false">N391+G429</f>
        <v>0</v>
      </c>
      <c r="J648" s="92" t="n">
        <f aca="false">O391+H429</f>
        <v>0</v>
      </c>
      <c r="K648" s="92" t="n">
        <f aca="false">P391+I429</f>
        <v>0</v>
      </c>
      <c r="L648" s="92" t="n">
        <f aca="false">Q391+J429</f>
        <v>0</v>
      </c>
      <c r="M648" s="92" t="n">
        <f aca="false">R391+K429</f>
        <v>0</v>
      </c>
      <c r="N648" s="92" t="n">
        <f aca="false">S391+L429</f>
        <v>0</v>
      </c>
      <c r="O648" s="92" t="n">
        <f aca="false">T391+M429</f>
        <v>0</v>
      </c>
      <c r="P648" s="92" t="n">
        <f aca="false">SUM(D648:O648)</f>
        <v>0</v>
      </c>
      <c r="Q648" s="92" t="n">
        <f aca="false">V391+O429</f>
        <v>0</v>
      </c>
      <c r="R648" s="92" t="n">
        <f aca="false">W391+P429</f>
        <v>0</v>
      </c>
      <c r="S648" s="92" t="n">
        <f aca="false">X391+Q429</f>
        <v>0</v>
      </c>
      <c r="T648" s="92" t="n">
        <f aca="false">Y391+R429</f>
        <v>0</v>
      </c>
      <c r="U648" s="74"/>
      <c r="AA648" s="74"/>
    </row>
    <row r="649" customFormat="false" ht="11.85" hidden="false" customHeight="true" outlineLevel="0" collapsed="false">
      <c r="A649" s="0" t="str">
        <f aca="false">$A$134</f>
        <v>Total Sales &amp; Marketing </v>
      </c>
      <c r="B649" s="92" t="n">
        <f aca="false">SUM(B642:B648)</f>
        <v>0</v>
      </c>
      <c r="C649" s="92" t="n">
        <f aca="false">SUM(C642:C648)</f>
        <v>0</v>
      </c>
      <c r="D649" s="92" t="n">
        <f aca="false">SUM(D642:D648)</f>
        <v>0</v>
      </c>
      <c r="E649" s="92" t="n">
        <f aca="false">SUM(E642:E648)</f>
        <v>0</v>
      </c>
      <c r="F649" s="92" t="n">
        <f aca="false">SUM(F642:F648)</f>
        <v>0</v>
      </c>
      <c r="G649" s="92" t="n">
        <f aca="false">SUM(G642:G648)</f>
        <v>0</v>
      </c>
      <c r="H649" s="92" t="n">
        <f aca="false">SUM(H642:H648)</f>
        <v>0</v>
      </c>
      <c r="I649" s="92" t="n">
        <f aca="false">SUM(I642:I648)</f>
        <v>0</v>
      </c>
      <c r="J649" s="92" t="n">
        <f aca="false">SUM(J642:J648)</f>
        <v>0</v>
      </c>
      <c r="K649" s="92" t="n">
        <f aca="false">SUM(K642:K648)</f>
        <v>0</v>
      </c>
      <c r="L649" s="92" t="n">
        <f aca="false">SUM(L642:L648)</f>
        <v>0</v>
      </c>
      <c r="M649" s="92" t="n">
        <f aca="false">SUM(M642:M648)</f>
        <v>0</v>
      </c>
      <c r="N649" s="92" t="n">
        <f aca="false">SUM(N642:N648)</f>
        <v>0</v>
      </c>
      <c r="O649" s="92" t="n">
        <f aca="false">SUM(O642:O648)</f>
        <v>0</v>
      </c>
      <c r="P649" s="92" t="n">
        <f aca="false">SUM(D649:O649)</f>
        <v>0</v>
      </c>
      <c r="Q649" s="92" t="n">
        <f aca="false">SUM(Q642:Q648)</f>
        <v>0</v>
      </c>
      <c r="R649" s="92" t="n">
        <f aca="false">SUM(R642:R648)</f>
        <v>0</v>
      </c>
      <c r="S649" s="92" t="n">
        <f aca="false">SUM(S642:S648)</f>
        <v>0</v>
      </c>
      <c r="T649" s="92" t="n">
        <f aca="false">SUM(T642:T648)</f>
        <v>0</v>
      </c>
      <c r="U649" s="74"/>
      <c r="AA649" s="74"/>
    </row>
    <row r="650" customFormat="false" ht="11.85" hidden="false" customHeight="true" outlineLevel="0" collapsed="false">
      <c r="A650" s="164" t="str">
        <f aca="false">$A$136</f>
        <v> R&amp;D Expense</v>
      </c>
      <c r="B650" s="92" t="n">
        <f aca="false">B136</f>
        <v>0</v>
      </c>
      <c r="C650" s="92" t="n">
        <f aca="false">C136</f>
        <v>0</v>
      </c>
      <c r="D650" s="92" t="n">
        <f aca="false">I394+B432</f>
        <v>0</v>
      </c>
      <c r="E650" s="92" t="n">
        <f aca="false">J394+C432</f>
        <v>0</v>
      </c>
      <c r="F650" s="92" t="n">
        <f aca="false">K394+D432</f>
        <v>0</v>
      </c>
      <c r="G650" s="92" t="n">
        <f aca="false">L394+E432</f>
        <v>0</v>
      </c>
      <c r="H650" s="92" t="n">
        <f aca="false">M394+F432</f>
        <v>0</v>
      </c>
      <c r="I650" s="92" t="n">
        <f aca="false">N394+G432</f>
        <v>0</v>
      </c>
      <c r="J650" s="92" t="n">
        <f aca="false">O394+H432</f>
        <v>0</v>
      </c>
      <c r="K650" s="92" t="n">
        <f aca="false">P394+I432</f>
        <v>0</v>
      </c>
      <c r="L650" s="92" t="n">
        <f aca="false">Q394+J432</f>
        <v>0</v>
      </c>
      <c r="M650" s="92" t="n">
        <f aca="false">R394+K432</f>
        <v>0</v>
      </c>
      <c r="N650" s="92" t="n">
        <f aca="false">S394+L432</f>
        <v>0</v>
      </c>
      <c r="O650" s="92" t="n">
        <f aca="false">T394+M432</f>
        <v>0</v>
      </c>
      <c r="P650" s="92" t="n">
        <f aca="false">SUM(D650:O650)</f>
        <v>0</v>
      </c>
      <c r="Q650" s="92" t="n">
        <f aca="false">V394+O432</f>
        <v>0</v>
      </c>
      <c r="R650" s="92" t="n">
        <f aca="false">W394+P432</f>
        <v>0</v>
      </c>
      <c r="S650" s="92" t="n">
        <f aca="false">X394+Q432</f>
        <v>0</v>
      </c>
      <c r="T650" s="92" t="n">
        <f aca="false">Y394+R432</f>
        <v>0</v>
      </c>
      <c r="U650" s="74"/>
      <c r="AA650" s="74"/>
    </row>
    <row r="651" customFormat="false" ht="11.85" hidden="false" customHeight="true" outlineLevel="0" collapsed="false">
      <c r="A651" s="164" t="str">
        <f aca="false">$A$139</f>
        <v> Other Expense</v>
      </c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74"/>
      <c r="AA651" s="74"/>
    </row>
    <row r="652" customFormat="false" ht="11.85" hidden="false" customHeight="true" outlineLevel="0" collapsed="false">
      <c r="A652" s="0" t="str">
        <f aca="false">$A$140</f>
        <v>   Interest</v>
      </c>
      <c r="B652" s="92" t="n">
        <f aca="false">B140</f>
        <v>0</v>
      </c>
      <c r="C652" s="92" t="n">
        <f aca="false">C140</f>
        <v>0</v>
      </c>
      <c r="D652" s="92" t="n">
        <f aca="false">I398+B436</f>
        <v>0</v>
      </c>
      <c r="E652" s="92" t="n">
        <f aca="false">J398+C436</f>
        <v>0</v>
      </c>
      <c r="F652" s="92" t="n">
        <f aca="false">K398+D436</f>
        <v>0</v>
      </c>
      <c r="G652" s="92" t="n">
        <f aca="false">L398+E436</f>
        <v>0</v>
      </c>
      <c r="H652" s="92" t="n">
        <f aca="false">M398+F436</f>
        <v>0</v>
      </c>
      <c r="I652" s="92" t="n">
        <f aca="false">N398+G436</f>
        <v>0</v>
      </c>
      <c r="J652" s="92" t="n">
        <f aca="false">O398+H436</f>
        <v>0</v>
      </c>
      <c r="K652" s="92" t="n">
        <f aca="false">P398+I436</f>
        <v>0</v>
      </c>
      <c r="L652" s="92" t="n">
        <f aca="false">Q398+J436</f>
        <v>0</v>
      </c>
      <c r="M652" s="92" t="n">
        <f aca="false">R398+K436</f>
        <v>0</v>
      </c>
      <c r="N652" s="92" t="n">
        <f aca="false">S398+L436</f>
        <v>0</v>
      </c>
      <c r="O652" s="92" t="n">
        <f aca="false">T398+M436</f>
        <v>0</v>
      </c>
      <c r="P652" s="92" t="n">
        <f aca="false">SUM(D652:O652)</f>
        <v>0</v>
      </c>
      <c r="Q652" s="92" t="n">
        <f aca="false">V398+O436</f>
        <v>0</v>
      </c>
      <c r="R652" s="92" t="n">
        <f aca="false">W398+P436</f>
        <v>0</v>
      </c>
      <c r="S652" s="92" t="n">
        <f aca="false">X398+Q436</f>
        <v>0</v>
      </c>
      <c r="T652" s="92" t="n">
        <f aca="false">Y398+R436</f>
        <v>0</v>
      </c>
      <c r="U652" s="74"/>
      <c r="AA652" s="74"/>
    </row>
    <row r="653" customFormat="false" ht="11.85" hidden="false" customHeight="true" outlineLevel="0" collapsed="false">
      <c r="A653" s="0" t="str">
        <f aca="false">$A$141</f>
        <v>   Depreciation</v>
      </c>
      <c r="B653" s="92" t="n">
        <f aca="false">B141</f>
        <v>0</v>
      </c>
      <c r="C653" s="92" t="n">
        <f aca="false">C141</f>
        <v>0</v>
      </c>
      <c r="D653" s="92" t="n">
        <f aca="false">I399+B437</f>
        <v>0</v>
      </c>
      <c r="E653" s="92" t="n">
        <f aca="false">J399+C437</f>
        <v>0</v>
      </c>
      <c r="F653" s="92" t="n">
        <f aca="false">K399+D437</f>
        <v>0</v>
      </c>
      <c r="G653" s="92" t="n">
        <f aca="false">L399+E437</f>
        <v>0</v>
      </c>
      <c r="H653" s="92" t="n">
        <f aca="false">M399+F437</f>
        <v>0</v>
      </c>
      <c r="I653" s="92" t="n">
        <f aca="false">N399+G437</f>
        <v>0</v>
      </c>
      <c r="J653" s="92" t="n">
        <f aca="false">O399+H437</f>
        <v>0</v>
      </c>
      <c r="K653" s="92" t="n">
        <f aca="false">P399+I437</f>
        <v>0</v>
      </c>
      <c r="L653" s="92" t="n">
        <f aca="false">Q399+J437</f>
        <v>0</v>
      </c>
      <c r="M653" s="92" t="n">
        <f aca="false">R399+K437</f>
        <v>0</v>
      </c>
      <c r="N653" s="92" t="n">
        <f aca="false">S399+L437</f>
        <v>0</v>
      </c>
      <c r="O653" s="92" t="n">
        <f aca="false">T399+M437</f>
        <v>0</v>
      </c>
      <c r="P653" s="92" t="n">
        <f aca="false">SUM(D653:O653)</f>
        <v>0</v>
      </c>
      <c r="Q653" s="92" t="n">
        <f aca="false">V399+O437</f>
        <v>0</v>
      </c>
      <c r="R653" s="92" t="n">
        <f aca="false">W399+P437</f>
        <v>0</v>
      </c>
      <c r="S653" s="92" t="n">
        <f aca="false">X399+Q437</f>
        <v>0</v>
      </c>
      <c r="T653" s="92" t="n">
        <f aca="false">Y399+R437</f>
        <v>0</v>
      </c>
      <c r="U653" s="74"/>
      <c r="AA653" s="74"/>
    </row>
    <row r="654" customFormat="false" ht="11.85" hidden="false" customHeight="true" outlineLevel="0" collapsed="false">
      <c r="A654" s="0" t="str">
        <f aca="false">$A$142</f>
        <v>   Other</v>
      </c>
      <c r="B654" s="92" t="n">
        <f aca="false">B142</f>
        <v>0</v>
      </c>
      <c r="C654" s="92" t="n">
        <f aca="false">C142</f>
        <v>0</v>
      </c>
      <c r="D654" s="92" t="n">
        <f aca="false">I400+B438</f>
        <v>0</v>
      </c>
      <c r="E654" s="92" t="n">
        <f aca="false">J400+C438</f>
        <v>0</v>
      </c>
      <c r="F654" s="92" t="n">
        <f aca="false">K400+D438</f>
        <v>0</v>
      </c>
      <c r="G654" s="92" t="n">
        <f aca="false">L400+E438</f>
        <v>0</v>
      </c>
      <c r="H654" s="92" t="n">
        <f aca="false">M400+F438</f>
        <v>0</v>
      </c>
      <c r="I654" s="92" t="n">
        <f aca="false">N400+G438</f>
        <v>0</v>
      </c>
      <c r="J654" s="92" t="n">
        <f aca="false">O400+H438</f>
        <v>0</v>
      </c>
      <c r="K654" s="92" t="n">
        <f aca="false">P400+I438</f>
        <v>0</v>
      </c>
      <c r="L654" s="92" t="n">
        <f aca="false">Q400+J438</f>
        <v>0</v>
      </c>
      <c r="M654" s="92" t="n">
        <f aca="false">R400+K438</f>
        <v>0</v>
      </c>
      <c r="N654" s="92" t="n">
        <f aca="false">S400+L438</f>
        <v>0</v>
      </c>
      <c r="O654" s="92" t="n">
        <f aca="false">T400+M438</f>
        <v>0</v>
      </c>
      <c r="P654" s="92" t="n">
        <f aca="false">SUM(D654:O654)</f>
        <v>0</v>
      </c>
      <c r="Q654" s="92" t="n">
        <f aca="false">V400+O438</f>
        <v>0</v>
      </c>
      <c r="R654" s="92" t="n">
        <f aca="false">W400+P438</f>
        <v>0</v>
      </c>
      <c r="S654" s="92" t="n">
        <f aca="false">X400+Q438</f>
        <v>0</v>
      </c>
      <c r="T654" s="92" t="n">
        <f aca="false">Y400+R438</f>
        <v>0</v>
      </c>
      <c r="U654" s="74"/>
      <c r="AA654" s="74"/>
    </row>
    <row r="655" customFormat="false" ht="11.85" hidden="false" customHeight="true" outlineLevel="0" collapsed="false">
      <c r="A655" s="0" t="str">
        <f aca="false">$A$143</f>
        <v>Total Other Expense </v>
      </c>
      <c r="B655" s="92" t="n">
        <f aca="false">SUM(B652:B654)</f>
        <v>0</v>
      </c>
      <c r="C655" s="92" t="n">
        <f aca="false">SUM(C652:C654)</f>
        <v>0</v>
      </c>
      <c r="D655" s="92" t="n">
        <f aca="false">SUM(D652:D654)</f>
        <v>0</v>
      </c>
      <c r="E655" s="92" t="n">
        <f aca="false">SUM(E652:E654)</f>
        <v>0</v>
      </c>
      <c r="F655" s="92" t="n">
        <f aca="false">SUM(F652:F654)</f>
        <v>0</v>
      </c>
      <c r="G655" s="92" t="n">
        <f aca="false">SUM(G652:G654)</f>
        <v>0</v>
      </c>
      <c r="H655" s="92" t="n">
        <f aca="false">SUM(H652:H654)</f>
        <v>0</v>
      </c>
      <c r="I655" s="92" t="n">
        <f aca="false">SUM(I652:I654)</f>
        <v>0</v>
      </c>
      <c r="J655" s="92" t="n">
        <f aca="false">SUM(J652:J654)</f>
        <v>0</v>
      </c>
      <c r="K655" s="92" t="n">
        <f aca="false">SUM(K652:K654)</f>
        <v>0</v>
      </c>
      <c r="L655" s="92" t="n">
        <f aca="false">SUM(L652:L654)</f>
        <v>0</v>
      </c>
      <c r="M655" s="92" t="n">
        <f aca="false">SUM(M652:M654)</f>
        <v>0</v>
      </c>
      <c r="N655" s="92" t="n">
        <f aca="false">SUM(N652:N654)</f>
        <v>0</v>
      </c>
      <c r="O655" s="92" t="n">
        <f aca="false">SUM(O652:O654)</f>
        <v>0</v>
      </c>
      <c r="P655" s="92" t="n">
        <f aca="false">SUM(D655:O655)</f>
        <v>0</v>
      </c>
      <c r="Q655" s="92" t="n">
        <f aca="false">SUM(Q652:Q654)</f>
        <v>0</v>
      </c>
      <c r="R655" s="92" t="n">
        <f aca="false">SUM(R652:R654)</f>
        <v>0</v>
      </c>
      <c r="S655" s="92" t="n">
        <f aca="false">SUM(S652:S654)</f>
        <v>0</v>
      </c>
      <c r="T655" s="92" t="n">
        <f aca="false">SUM(T652:T654)</f>
        <v>0</v>
      </c>
      <c r="U655" s="74"/>
      <c r="AA655" s="74"/>
    </row>
    <row r="656" customFormat="false" ht="11.85" hidden="false" customHeight="true" outlineLevel="0" collapsed="false">
      <c r="A656" s="164" t="str">
        <f aca="false">$A$144</f>
        <v> OTHER INCOME</v>
      </c>
      <c r="B656" s="92" t="n">
        <f aca="false">B144</f>
        <v>0</v>
      </c>
      <c r="C656" s="92" t="n">
        <f aca="false">C144</f>
        <v>0</v>
      </c>
      <c r="D656" s="92" t="n">
        <f aca="false">I402+B440</f>
        <v>0</v>
      </c>
      <c r="E656" s="92" t="n">
        <f aca="false">J402+C440</f>
        <v>0</v>
      </c>
      <c r="F656" s="92" t="n">
        <f aca="false">K402+D440</f>
        <v>0</v>
      </c>
      <c r="G656" s="92" t="n">
        <f aca="false">L402+E440</f>
        <v>0</v>
      </c>
      <c r="H656" s="92" t="n">
        <f aca="false">M402+F440</f>
        <v>0</v>
      </c>
      <c r="I656" s="92" t="n">
        <f aca="false">N402+G440</f>
        <v>0</v>
      </c>
      <c r="J656" s="92" t="n">
        <f aca="false">O402+H440</f>
        <v>0</v>
      </c>
      <c r="K656" s="92" t="n">
        <f aca="false">P402+I440</f>
        <v>0</v>
      </c>
      <c r="L656" s="92" t="n">
        <f aca="false">Q402+J440</f>
        <v>0</v>
      </c>
      <c r="M656" s="92" t="n">
        <f aca="false">R402+K440</f>
        <v>0</v>
      </c>
      <c r="N656" s="92" t="n">
        <f aca="false">S402+L440</f>
        <v>0</v>
      </c>
      <c r="O656" s="92" t="n">
        <f aca="false">T402+M440</f>
        <v>0</v>
      </c>
      <c r="P656" s="92" t="n">
        <f aca="false">SUM(D656:O656)</f>
        <v>0</v>
      </c>
      <c r="Q656" s="92" t="n">
        <f aca="false">V402+O440</f>
        <v>0</v>
      </c>
      <c r="R656" s="92" t="n">
        <f aca="false">W402+P440</f>
        <v>0</v>
      </c>
      <c r="S656" s="92" t="n">
        <f aca="false">X402+Q440</f>
        <v>0</v>
      </c>
      <c r="T656" s="92" t="n">
        <f aca="false">Y402+R440</f>
        <v>0</v>
      </c>
      <c r="U656" s="74"/>
      <c r="AA656" s="74"/>
    </row>
    <row r="657" customFormat="false" ht="11.85" hidden="false" customHeight="true" outlineLevel="0" collapsed="false">
      <c r="A657" s="115" t="str">
        <f aca="false">$A$146</f>
        <v>PROFIT (LOSS)</v>
      </c>
      <c r="B657" s="92" t="n">
        <f aca="false">B619-B625+B626-B640-B649-B650-B655+B656</f>
        <v>0</v>
      </c>
      <c r="C657" s="92" t="n">
        <f aca="false">C619-C625+C626-C640-C649-C650-C655+C656</f>
        <v>0</v>
      </c>
      <c r="D657" s="92" t="n">
        <f aca="false">D619-D625+D626-D640-D649-D650-D655+D656</f>
        <v>0</v>
      </c>
      <c r="E657" s="92" t="n">
        <f aca="false">E619-E625+E626-E640-E649-E650-E655+E656</f>
        <v>0</v>
      </c>
      <c r="F657" s="92" t="n">
        <f aca="false">F619-F625+F626-F640-F649-F650-F655+F656</f>
        <v>0</v>
      </c>
      <c r="G657" s="92" t="n">
        <f aca="false">G619-G625+G626-G640-G649-G650-G655+G656</f>
        <v>0</v>
      </c>
      <c r="H657" s="92" t="n">
        <f aca="false">H619-H625+H626-H640-H649-H650-H655+H656</f>
        <v>0</v>
      </c>
      <c r="I657" s="92" t="n">
        <f aca="false">I619-I625+I626-I640-I649-I650-I655+I656</f>
        <v>0</v>
      </c>
      <c r="J657" s="92" t="n">
        <f aca="false">J619-J625+J626-J640-J649-J650-J655+J656</f>
        <v>0</v>
      </c>
      <c r="K657" s="92" t="n">
        <f aca="false">K619-K625+K626-K640-K649-K650-K655+K656</f>
        <v>0</v>
      </c>
      <c r="L657" s="92" t="n">
        <f aca="false">L619-L625+L626-L640-L649-L650-L655+L656</f>
        <v>0</v>
      </c>
      <c r="M657" s="92" t="n">
        <f aca="false">M619-M625+M626-M640-M649-M650-M655+M656</f>
        <v>0</v>
      </c>
      <c r="N657" s="92" t="n">
        <f aca="false">N619-N625+N626-N640-N649-N650-N655+N656</f>
        <v>0</v>
      </c>
      <c r="O657" s="92" t="n">
        <f aca="false">O619-O625+O626-O640-O649-O650-O655+O656</f>
        <v>0</v>
      </c>
      <c r="P657" s="92" t="n">
        <f aca="false">SUM(D657:O657)</f>
        <v>0</v>
      </c>
      <c r="Q657" s="92" t="n">
        <f aca="false">Q619-Q625+Q626-Q640-Q649-Q650-Q655+Q656</f>
        <v>0</v>
      </c>
      <c r="R657" s="92" t="n">
        <f aca="false">R619-R625+R626-R640-R649-R650-R655+R656</f>
        <v>0</v>
      </c>
      <c r="S657" s="92" t="n">
        <f aca="false">S619-S625+S626-S640-S649-S650-S655+S656</f>
        <v>0</v>
      </c>
      <c r="T657" s="92" t="n">
        <f aca="false">T619-T625+T626-T640-T649-T650-T655+T656</f>
        <v>0</v>
      </c>
      <c r="U657" s="74"/>
      <c r="AA657" s="74"/>
    </row>
    <row r="658" customFormat="false" ht="11.85" hidden="false" customHeight="true" outlineLevel="0" collapsed="false">
      <c r="A658" s="115" t="str">
        <f aca="false">$A$147</f>
        <v>INCOME TAXES</v>
      </c>
      <c r="B658" s="92" t="n">
        <f aca="false">B147</f>
        <v>0</v>
      </c>
      <c r="C658" s="92" t="n">
        <f aca="false">C147</f>
        <v>0</v>
      </c>
      <c r="D658" s="92" t="n">
        <f aca="false">D657*$B$448</f>
        <v>0</v>
      </c>
      <c r="E658" s="92" t="n">
        <f aca="false">E657*$B$448</f>
        <v>0</v>
      </c>
      <c r="F658" s="92" t="n">
        <f aca="false">F657*$B$448</f>
        <v>0</v>
      </c>
      <c r="G658" s="92" t="n">
        <f aca="false">G657*$B$448</f>
        <v>0</v>
      </c>
      <c r="H658" s="92" t="n">
        <f aca="false">H657*$B$448</f>
        <v>0</v>
      </c>
      <c r="I658" s="92" t="n">
        <f aca="false">I657*$B$448</f>
        <v>0</v>
      </c>
      <c r="J658" s="92" t="n">
        <f aca="false">J657*$B$448</f>
        <v>0</v>
      </c>
      <c r="K658" s="92" t="n">
        <f aca="false">K657*$B$448</f>
        <v>0</v>
      </c>
      <c r="L658" s="92" t="n">
        <f aca="false">L657*$B$448</f>
        <v>0</v>
      </c>
      <c r="M658" s="92" t="n">
        <f aca="false">M657*$B$448</f>
        <v>0</v>
      </c>
      <c r="N658" s="92" t="n">
        <f aca="false">N657*$B$448</f>
        <v>0</v>
      </c>
      <c r="O658" s="92" t="n">
        <f aca="false">O657*$B$448</f>
        <v>0</v>
      </c>
      <c r="P658" s="92" t="n">
        <f aca="false">P657*$B$448</f>
        <v>0</v>
      </c>
      <c r="Q658" s="92" t="n">
        <f aca="false">Q657*$B$448</f>
        <v>0</v>
      </c>
      <c r="R658" s="92" t="n">
        <f aca="false">R657*$B$448</f>
        <v>0</v>
      </c>
      <c r="S658" s="92" t="n">
        <f aca="false">S657*$B$448</f>
        <v>0</v>
      </c>
      <c r="T658" s="92" t="n">
        <f aca="false">T657*$B$448</f>
        <v>0</v>
      </c>
      <c r="U658" s="74"/>
      <c r="AA658" s="74"/>
    </row>
    <row r="659" customFormat="false" ht="11.85" hidden="false" customHeight="true" outlineLevel="0" collapsed="false">
      <c r="A659" s="115" t="str">
        <f aca="false">$A$148</f>
        <v>NET PROFIT (LOSS)</v>
      </c>
      <c r="B659" s="92" t="n">
        <f aca="false">B657-B658</f>
        <v>0</v>
      </c>
      <c r="C659" s="92" t="n">
        <f aca="false">C657-C658</f>
        <v>0</v>
      </c>
      <c r="D659" s="92" t="n">
        <f aca="false">D657-D658</f>
        <v>0</v>
      </c>
      <c r="E659" s="92" t="n">
        <f aca="false">E657-E658</f>
        <v>0</v>
      </c>
      <c r="F659" s="92" t="n">
        <f aca="false">F657-F658</f>
        <v>0</v>
      </c>
      <c r="G659" s="92" t="n">
        <f aca="false">G657-G658</f>
        <v>0</v>
      </c>
      <c r="H659" s="92" t="n">
        <f aca="false">H657-H658</f>
        <v>0</v>
      </c>
      <c r="I659" s="92" t="n">
        <f aca="false">I657-I658</f>
        <v>0</v>
      </c>
      <c r="J659" s="92" t="n">
        <f aca="false">J657-J658</f>
        <v>0</v>
      </c>
      <c r="K659" s="92" t="n">
        <f aca="false">K657-K658</f>
        <v>0</v>
      </c>
      <c r="L659" s="92" t="n">
        <f aca="false">L657-L658</f>
        <v>0</v>
      </c>
      <c r="M659" s="92" t="n">
        <f aca="false">M657-M658</f>
        <v>0</v>
      </c>
      <c r="N659" s="92" t="n">
        <f aca="false">N657-N658</f>
        <v>0</v>
      </c>
      <c r="O659" s="92" t="n">
        <f aca="false">O657-O658</f>
        <v>0</v>
      </c>
      <c r="P659" s="92" t="n">
        <f aca="false">SUM(D659:O659)</f>
        <v>0</v>
      </c>
      <c r="Q659" s="92" t="n">
        <f aca="false">Q657-Q658</f>
        <v>0</v>
      </c>
      <c r="R659" s="92" t="n">
        <f aca="false">R657-R658</f>
        <v>0</v>
      </c>
      <c r="S659" s="92" t="n">
        <f aca="false">S657-S658</f>
        <v>0</v>
      </c>
      <c r="T659" s="92" t="n">
        <f aca="false">T657-T658</f>
        <v>0</v>
      </c>
      <c r="U659" s="74"/>
      <c r="AA659" s="74"/>
    </row>
    <row r="660" customFormat="false" ht="14.6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AA660" s="74"/>
    </row>
    <row r="661" customFormat="false" ht="14.65" hidden="false" customHeight="false" outlineLevel="0" collapsed="false">
      <c r="A661" s="121" t="s">
        <v>316</v>
      </c>
      <c r="C661" s="113" t="e">
        <f aca="false">BUSINESS_NAME</f>
        <v>#VALUE!</v>
      </c>
      <c r="P661" s="74"/>
      <c r="Q661" s="114"/>
      <c r="R661" s="114"/>
      <c r="S661" s="114"/>
      <c r="T661" s="114"/>
      <c r="AA661" s="74"/>
    </row>
    <row r="662" customFormat="false" ht="14.65" hidden="false" customHeight="false" outlineLevel="0" collapsed="false">
      <c r="A662" s="172" t="e">
        <f aca="false">DATE</f>
        <v>#VALUE!</v>
      </c>
      <c r="B662" s="81" t="s">
        <v>157</v>
      </c>
      <c r="C662" s="81" t="s">
        <v>317</v>
      </c>
      <c r="D662" s="81" t="s">
        <v>157</v>
      </c>
      <c r="E662" s="81" t="s">
        <v>317</v>
      </c>
      <c r="F662" s="81" t="s">
        <v>312</v>
      </c>
      <c r="G662" s="81" t="s">
        <v>317</v>
      </c>
      <c r="H662" s="81" t="s">
        <v>312</v>
      </c>
      <c r="I662" s="81" t="s">
        <v>317</v>
      </c>
      <c r="J662" s="81" t="s">
        <v>312</v>
      </c>
      <c r="K662" s="81" t="s">
        <v>317</v>
      </c>
      <c r="L662" s="81" t="s">
        <v>312</v>
      </c>
      <c r="M662" s="81" t="s">
        <v>317</v>
      </c>
      <c r="N662" s="81" t="s">
        <v>312</v>
      </c>
      <c r="O662" s="81" t="s">
        <v>317</v>
      </c>
      <c r="P662" s="74"/>
      <c r="AA662" s="74"/>
    </row>
    <row r="663" customFormat="false" ht="14.65" hidden="false" customHeight="false" outlineLevel="0" collapsed="false">
      <c r="B663" s="86" t="e">
        <f aca="false">(YEAR(DATE(FIRST_YEAR,FIRST_MONTH,15))-1900)+1898</f>
        <v>#VALUE!</v>
      </c>
      <c r="C663" s="86" t="e">
        <f aca="false">(YEAR(DATE(FIRST_YEAR,FIRST_MONTH,15))-1900)+1898</f>
        <v>#VALUE!</v>
      </c>
      <c r="D663" s="86" t="e">
        <f aca="false">(YEAR(DATE(FIRST_YEAR,FIRST_MONTH,15))-1900)+1899</f>
        <v>#VALUE!</v>
      </c>
      <c r="E663" s="86" t="e">
        <f aca="false">(YEAR(DATE(FIRST_YEAR,FIRST_MONTH,15))-1900)+1899</f>
        <v>#VALUE!</v>
      </c>
      <c r="F663" s="86" t="e">
        <f aca="false">YEAR(DATE(FIRST_YEAR,FIRST_MONTH,15))</f>
        <v>#VALUE!</v>
      </c>
      <c r="G663" s="86" t="e">
        <f aca="false">YEAR(DATE(FIRST_YEAR,FIRST_MONTH,15))</f>
        <v>#VALUE!</v>
      </c>
      <c r="H663" s="86" t="e">
        <f aca="false">(YEAR(DATE(FIRST_YEAR,FIRST_MONTH,15))-1900)+1901</f>
        <v>#VALUE!</v>
      </c>
      <c r="I663" s="86" t="e">
        <f aca="false">(YEAR(DATE(FIRST_YEAR,FIRST_MONTH,15))-1900)+1901</f>
        <v>#VALUE!</v>
      </c>
      <c r="J663" s="86" t="e">
        <f aca="false">(YEAR(DATE(FIRST_YEAR,FIRST_MONTH,15))-1900)+1902</f>
        <v>#VALUE!</v>
      </c>
      <c r="K663" s="86" t="e">
        <f aca="false">(YEAR(DATE(FIRST_YEAR,FIRST_MONTH,15))-1900)+1902</f>
        <v>#VALUE!</v>
      </c>
      <c r="L663" s="86" t="e">
        <f aca="false">(YEAR(DATE(FIRST_YEAR,FIRST_MONTH,15))-1900)+1903</f>
        <v>#VALUE!</v>
      </c>
      <c r="M663" s="86" t="e">
        <f aca="false">(YEAR(DATE(FIRST_YEAR,FIRST_MONTH,15))-1900)+1903</f>
        <v>#VALUE!</v>
      </c>
      <c r="N663" s="86" t="e">
        <f aca="false">(YEAR(DATE(FIRST_YEAR,FIRST_MONTH,15))-1900)+1904</f>
        <v>#VALUE!</v>
      </c>
      <c r="O663" s="86" t="e">
        <f aca="false">(YEAR(DATE(FIRST_YEAR,FIRST_MONTH,15))-1900)+1904</f>
        <v>#VALUE!</v>
      </c>
      <c r="P663" s="74"/>
      <c r="AA663" s="74"/>
    </row>
    <row r="664" customFormat="false" ht="14.65" hidden="false" customHeight="false" outlineLevel="0" collapsed="false">
      <c r="A664" s="83" t="str">
        <f aca="false">$D$57</f>
        <v>($'s)</v>
      </c>
      <c r="B664" s="114"/>
      <c r="D664" s="114"/>
      <c r="F664" s="114"/>
      <c r="H664" s="114"/>
      <c r="J664" s="114"/>
      <c r="L664" s="114"/>
      <c r="N664" s="114"/>
      <c r="O664" s="114"/>
      <c r="P664" s="74"/>
      <c r="AA664" s="74"/>
    </row>
    <row r="665" customFormat="false" ht="14.65" hidden="false" customHeight="false" outlineLevel="0" collapsed="false">
      <c r="A665" s="113" t="s">
        <v>105</v>
      </c>
      <c r="B665" s="92" t="n">
        <f aca="false">B87</f>
        <v>0</v>
      </c>
      <c r="C665" s="130" t="str">
        <f aca="false">IF($B$665&gt;0,+B665/$B$665,"")</f>
        <v/>
      </c>
      <c r="D665" s="92" t="n">
        <f aca="false">C87</f>
        <v>0</v>
      </c>
      <c r="E665" s="130" t="str">
        <f aca="false">IF($D$665&gt;0,+D665/$D$665,"")</f>
        <v/>
      </c>
      <c r="F665" s="92" t="n">
        <f aca="false">U283</f>
        <v>0</v>
      </c>
      <c r="G665" s="130" t="str">
        <f aca="false">IF($F$665&gt;0,+F665/$F$665,"")</f>
        <v/>
      </c>
      <c r="H665" s="92" t="n">
        <f aca="false">V283</f>
        <v>0</v>
      </c>
      <c r="I665" s="130" t="str">
        <f aca="false">IF($H$665&gt;0,+H665/$H$665,"")</f>
        <v/>
      </c>
      <c r="J665" s="92" t="n">
        <f aca="false">W283</f>
        <v>0</v>
      </c>
      <c r="K665" s="130" t="str">
        <f aca="false">IF($J$665&gt;0,+J665/$J$665,"")</f>
        <v/>
      </c>
      <c r="L665" s="92" t="n">
        <f aca="false">X283</f>
        <v>0</v>
      </c>
      <c r="M665" s="130" t="str">
        <f aca="false">IF($L$665&gt;0,+L665/$L$665,"")</f>
        <v/>
      </c>
      <c r="N665" s="92" t="n">
        <f aca="false">Y283</f>
        <v>0</v>
      </c>
      <c r="O665" s="130" t="str">
        <f aca="false">IF($N$665&gt;0,+N665/$N$665,"")</f>
        <v/>
      </c>
      <c r="P665" s="74"/>
      <c r="Q665" s="114"/>
      <c r="R665" s="114"/>
      <c r="AA665" s="74"/>
    </row>
    <row r="666" customFormat="false" ht="14.65" hidden="false" customHeight="false" outlineLevel="0" collapsed="false">
      <c r="A666" s="164" t="str">
        <f aca="false">IF($C$47=1,+$A$94,"")</f>
        <v>COST OF GOODS SOLD:</v>
      </c>
      <c r="B666" s="92" t="n">
        <f aca="false">IF($C$47=1,+B625,0)</f>
        <v>0</v>
      </c>
      <c r="C666" s="130" t="str">
        <f aca="false">IF($B$665&gt;0,IF($C$47=1,(+B666/$B$665),""),"")</f>
        <v/>
      </c>
      <c r="D666" s="92" t="n">
        <f aca="false">IF($C$47=1,+C625,0)</f>
        <v>0</v>
      </c>
      <c r="E666" s="130" t="str">
        <f aca="false">IF($D$665&gt;0,IF($C$47=1,(+D666/$D$665),""),"")</f>
        <v/>
      </c>
      <c r="F666" s="92" t="n">
        <f aca="false">IF($C$47=1,+P625,0)</f>
        <v>0</v>
      </c>
      <c r="G666" s="130" t="str">
        <f aca="false">IF($F$665&gt;0,IF($C$47=1,(+F666/$F$665),""),"")</f>
        <v/>
      </c>
      <c r="H666" s="92" t="n">
        <f aca="false">IF($C$47=1,+Q625,0)</f>
        <v>0</v>
      </c>
      <c r="I666" s="130" t="str">
        <f aca="false">IF($H$665&gt;0,IF($C$47=1,(+H666/$H$665),""),"")</f>
        <v/>
      </c>
      <c r="J666" s="92" t="n">
        <f aca="false">IF($C$47=1,+R625,0)</f>
        <v>0</v>
      </c>
      <c r="K666" s="130" t="str">
        <f aca="false">IF($J$665&gt;0,IF($C$47=1,(+J666/$J$665),""),"")</f>
        <v/>
      </c>
      <c r="L666" s="92" t="n">
        <f aca="false">IF($C$47=1,+S625,0)</f>
        <v>0</v>
      </c>
      <c r="M666" s="130" t="str">
        <f aca="false">IF($L$665&gt;0,IF($C$47=1,(+L666/$L$665),""),"")</f>
        <v/>
      </c>
      <c r="N666" s="92" t="n">
        <f aca="false">IF($C$47=1,+T625,0)</f>
        <v>0</v>
      </c>
      <c r="O666" s="130" t="str">
        <f aca="false">IF($N$665&gt;0,IF($C$47=1,(+N666/$N$665),""),"")</f>
        <v/>
      </c>
      <c r="P666" s="74"/>
      <c r="Q666" s="114"/>
      <c r="R666" s="114"/>
      <c r="AA666" s="74"/>
    </row>
    <row r="667" customFormat="false" ht="14.65" hidden="false" customHeight="false" outlineLevel="0" collapsed="false">
      <c r="A667" s="164" t="str">
        <f aca="false">IF($C$47=1,$A$105,"")</f>
        <v>GROSS PROFIT </v>
      </c>
      <c r="B667" s="92" t="n">
        <f aca="false">IF($C$47=1,+B627,"")</f>
        <v>0</v>
      </c>
      <c r="C667" s="130" t="str">
        <f aca="false">IF($B$665&gt;0,IF($C$47=1,(+B667/$B$665),""),"")</f>
        <v/>
      </c>
      <c r="D667" s="92" t="n">
        <f aca="false">IF($C$47=1,+C627,"")</f>
        <v>0</v>
      </c>
      <c r="E667" s="130" t="str">
        <f aca="false">IF($D$665&gt;0,IF($C$47=1,(+D667/$D$665),""),"")</f>
        <v/>
      </c>
      <c r="F667" s="92" t="n">
        <f aca="false">IF($C$47=1,+P627,"")</f>
        <v>0</v>
      </c>
      <c r="G667" s="130" t="str">
        <f aca="false">IF($F$665&gt;0,IF($C$47=1,(+F667/$F$665),""),"")</f>
        <v/>
      </c>
      <c r="H667" s="92" t="n">
        <f aca="false">IF($C$47=1,+Q627,"")</f>
        <v>0</v>
      </c>
      <c r="I667" s="130" t="str">
        <f aca="false">IF($H$665&gt;0,IF($C$47=1,(+H667/$H$665),""),"")</f>
        <v/>
      </c>
      <c r="J667" s="92" t="n">
        <f aca="false">IF($C$47=1,+R627,"")</f>
        <v>0</v>
      </c>
      <c r="K667" s="130" t="str">
        <f aca="false">IF($J$665&gt;0,IF($C$47=1,(+J667/$J$665),""),"")</f>
        <v/>
      </c>
      <c r="L667" s="92" t="n">
        <f aca="false">IF($C$47=1,+S627,"")</f>
        <v>0</v>
      </c>
      <c r="M667" s="130" t="str">
        <f aca="false">IF($L$665&gt;0,IF($C$47=1,(+L667/$L$665),""),"")</f>
        <v/>
      </c>
      <c r="N667" s="92" t="n">
        <f aca="false">IF($C$47=1,+T627,"")</f>
        <v>0</v>
      </c>
      <c r="O667" s="130" t="str">
        <f aca="false">IF($N$665&gt;0,IF($C$47=1,(+N667/$N$665),""),"")</f>
        <v/>
      </c>
      <c r="P667" s="74"/>
      <c r="AA667" s="74"/>
    </row>
    <row r="668" customFormat="false" ht="14.65" hidden="false" customHeight="false" outlineLevel="0" collapsed="false">
      <c r="A668" s="113" t="s">
        <v>120</v>
      </c>
      <c r="B668" s="92"/>
      <c r="C668" s="130"/>
      <c r="D668" s="92"/>
      <c r="E668" s="130"/>
      <c r="F668" s="92"/>
      <c r="G668" s="130"/>
      <c r="H668" s="92"/>
      <c r="I668" s="130"/>
      <c r="J668" s="92"/>
      <c r="K668" s="130"/>
      <c r="L668" s="92"/>
      <c r="M668" s="130"/>
      <c r="N668" s="92"/>
      <c r="O668" s="130"/>
      <c r="P668" s="74"/>
      <c r="AA668" s="74"/>
    </row>
    <row r="669" customFormat="false" ht="14.65" hidden="false" customHeight="false" outlineLevel="0" collapsed="false">
      <c r="A669" s="0" t="str">
        <f aca="false">$A$124</f>
        <v>Total General &amp; Administration </v>
      </c>
      <c r="B669" s="92" t="n">
        <f aca="false">B640</f>
        <v>0</v>
      </c>
      <c r="C669" s="130" t="str">
        <f aca="false">IF($B$665&gt;0,B669/$B$665,"")</f>
        <v/>
      </c>
      <c r="D669" s="92" t="n">
        <f aca="false">C640</f>
        <v>0</v>
      </c>
      <c r="E669" s="130" t="str">
        <f aca="false">IF($D$665&gt;0,+D669/$D$665,"")</f>
        <v/>
      </c>
      <c r="F669" s="92" t="n">
        <f aca="false">P640</f>
        <v>0</v>
      </c>
      <c r="G669" s="130" t="str">
        <f aca="false">IF($F$665&gt;0,+F669/$F$665,"")</f>
        <v/>
      </c>
      <c r="H669" s="92" t="n">
        <f aca="false">Q640</f>
        <v>0</v>
      </c>
      <c r="I669" s="130" t="str">
        <f aca="false">IF($H$665&gt;0,+H669/$H$665,"")</f>
        <v/>
      </c>
      <c r="J669" s="92" t="n">
        <f aca="false">R640</f>
        <v>0</v>
      </c>
      <c r="K669" s="130" t="str">
        <f aca="false">IF($J$665&gt;0,+J669/$J$665,"")</f>
        <v/>
      </c>
      <c r="L669" s="92" t="n">
        <f aca="false">S640</f>
        <v>0</v>
      </c>
      <c r="M669" s="130" t="str">
        <f aca="false">IF($L$665&gt;0,+L669/$L$665,"")</f>
        <v/>
      </c>
      <c r="N669" s="92" t="n">
        <f aca="false">T640</f>
        <v>0</v>
      </c>
      <c r="O669" s="130" t="str">
        <f aca="false">IF($N$665&gt;0,+N669/$N$665,"")</f>
        <v/>
      </c>
      <c r="P669" s="74"/>
      <c r="AA669" s="74"/>
    </row>
    <row r="670" customFormat="false" ht="14.65" hidden="false" customHeight="false" outlineLevel="0" collapsed="false">
      <c r="A670" s="0" t="str">
        <f aca="false">$A$134</f>
        <v>Total Sales &amp; Marketing </v>
      </c>
      <c r="B670" s="92" t="n">
        <f aca="false">B649</f>
        <v>0</v>
      </c>
      <c r="C670" s="130" t="str">
        <f aca="false">IF($B$665&gt;0,B670/$B$665,"")</f>
        <v/>
      </c>
      <c r="D670" s="92" t="n">
        <f aca="false">C649</f>
        <v>0</v>
      </c>
      <c r="E670" s="130" t="str">
        <f aca="false">IF($D$665&gt;0,+D670/$D$665,"")</f>
        <v/>
      </c>
      <c r="F670" s="92" t="n">
        <f aca="false">P649</f>
        <v>0</v>
      </c>
      <c r="G670" s="130" t="str">
        <f aca="false">IF($F$665&gt;0,+F670/$F$665,"")</f>
        <v/>
      </c>
      <c r="H670" s="92" t="n">
        <f aca="false">Q649</f>
        <v>0</v>
      </c>
      <c r="I670" s="130" t="str">
        <f aca="false">IF($H$665&gt;0,+H670/$H$665,"")</f>
        <v/>
      </c>
      <c r="J670" s="92" t="n">
        <f aca="false">R649</f>
        <v>0</v>
      </c>
      <c r="K670" s="130" t="str">
        <f aca="false">IF($J$665&gt;0,+J670/$J$665,"")</f>
        <v/>
      </c>
      <c r="L670" s="92" t="n">
        <f aca="false">S649</f>
        <v>0</v>
      </c>
      <c r="M670" s="130" t="str">
        <f aca="false">IF($L$665&gt;0,+L670/$L$665,"")</f>
        <v/>
      </c>
      <c r="N670" s="92" t="n">
        <f aca="false">T649</f>
        <v>0</v>
      </c>
      <c r="O670" s="130" t="str">
        <f aca="false">IF($N$665&gt;0,+N670/$N$665,"")</f>
        <v/>
      </c>
      <c r="P670" s="74"/>
      <c r="S670" s="177" t="s">
        <v>318</v>
      </c>
      <c r="T670" s="133"/>
      <c r="U670" s="133"/>
      <c r="V670" s="133"/>
      <c r="W670" s="133"/>
      <c r="X670" s="133"/>
      <c r="Y670" s="133"/>
      <c r="Z670" s="135"/>
      <c r="AA670" s="74"/>
    </row>
    <row r="671" customFormat="false" ht="14.65" hidden="false" customHeight="false" outlineLevel="0" collapsed="false">
      <c r="A671" s="0" t="str">
        <f aca="false">$A$136</f>
        <v> R&amp;D Expense</v>
      </c>
      <c r="B671" s="92" t="n">
        <f aca="false">B650</f>
        <v>0</v>
      </c>
      <c r="C671" s="130" t="str">
        <f aca="false">IF($B$665&gt;0,B671/$B$665,"")</f>
        <v/>
      </c>
      <c r="D671" s="92" t="n">
        <f aca="false">C650</f>
        <v>0</v>
      </c>
      <c r="E671" s="130" t="str">
        <f aca="false">IF($D$665&gt;0,+D671/$D$665,"")</f>
        <v/>
      </c>
      <c r="F671" s="92" t="n">
        <f aca="false">P650</f>
        <v>0</v>
      </c>
      <c r="G671" s="130" t="str">
        <f aca="false">IF($F$665&gt;0,+F671/$F$665,"")</f>
        <v/>
      </c>
      <c r="H671" s="92" t="n">
        <f aca="false">Q650</f>
        <v>0</v>
      </c>
      <c r="I671" s="130" t="str">
        <f aca="false">IF($H$665&gt;0,+H671/$H$665,"")</f>
        <v/>
      </c>
      <c r="J671" s="92" t="n">
        <f aca="false">R650</f>
        <v>0</v>
      </c>
      <c r="K671" s="130" t="str">
        <f aca="false">IF($J$665&gt;0,+J671/$J$665,"")</f>
        <v/>
      </c>
      <c r="L671" s="92" t="n">
        <f aca="false">S650</f>
        <v>0</v>
      </c>
      <c r="M671" s="130" t="str">
        <f aca="false">IF($L$665&gt;0,+L671/$L$665,"")</f>
        <v/>
      </c>
      <c r="N671" s="92" t="n">
        <f aca="false">T650</f>
        <v>0</v>
      </c>
      <c r="O671" s="130" t="str">
        <f aca="false">IF($N$665&gt;0,+N671/$N$665,"")</f>
        <v/>
      </c>
      <c r="P671" s="74"/>
      <c r="S671" s="141" t="s">
        <v>20</v>
      </c>
      <c r="T671" s="178" t="e">
        <f aca="false">+B663</f>
        <v>#VALUE!</v>
      </c>
      <c r="U671" s="178" t="e">
        <f aca="false">+D663</f>
        <v>#VALUE!</v>
      </c>
      <c r="V671" s="178" t="e">
        <f aca="false">+F663</f>
        <v>#VALUE!</v>
      </c>
      <c r="W671" s="178" t="e">
        <f aca="false">+H663</f>
        <v>#VALUE!</v>
      </c>
      <c r="X671" s="178" t="e">
        <f aca="false">+J663</f>
        <v>#VALUE!</v>
      </c>
      <c r="Y671" s="178" t="e">
        <f aca="false">+L663</f>
        <v>#VALUE!</v>
      </c>
      <c r="Z671" s="179" t="e">
        <f aca="false">+N663</f>
        <v>#VALUE!</v>
      </c>
      <c r="AA671" s="74"/>
    </row>
    <row r="672" customFormat="false" ht="14.65" hidden="false" customHeight="false" outlineLevel="0" collapsed="false">
      <c r="A672" s="0" t="str">
        <f aca="false">$A$143</f>
        <v>Total Other Expense </v>
      </c>
      <c r="B672" s="92" t="n">
        <f aca="false">B655</f>
        <v>0</v>
      </c>
      <c r="C672" s="130" t="str">
        <f aca="false">IF($B$665&gt;0,B672/$B$665,"")</f>
        <v/>
      </c>
      <c r="D672" s="92" t="n">
        <f aca="false">C655</f>
        <v>0</v>
      </c>
      <c r="E672" s="130" t="str">
        <f aca="false">IF($D$665&gt;0,+D672/$D$665,"")</f>
        <v/>
      </c>
      <c r="F672" s="92" t="n">
        <f aca="false">P655</f>
        <v>0</v>
      </c>
      <c r="G672" s="130" t="str">
        <f aca="false">IF($F$665&gt;0,+F672/$F$665,"")</f>
        <v/>
      </c>
      <c r="H672" s="92" t="n">
        <f aca="false">Q655</f>
        <v>0</v>
      </c>
      <c r="I672" s="130" t="str">
        <f aca="false">IF($H$665&gt;0,+H672/$H$665,"")</f>
        <v/>
      </c>
      <c r="J672" s="92" t="n">
        <f aca="false">R655</f>
        <v>0</v>
      </c>
      <c r="K672" s="130" t="str">
        <f aca="false">IF($J$665&gt;0,+J672/$J$665,"")</f>
        <v/>
      </c>
      <c r="L672" s="92" t="n">
        <f aca="false">S655</f>
        <v>0</v>
      </c>
      <c r="M672" s="130" t="str">
        <f aca="false">IF($L$665&gt;0,+L672/$L$665,"")</f>
        <v/>
      </c>
      <c r="N672" s="92" t="n">
        <f aca="false">T655</f>
        <v>0</v>
      </c>
      <c r="O672" s="130" t="str">
        <f aca="false">IF($N$665&gt;0,+N672/$N$665,"")</f>
        <v/>
      </c>
      <c r="P672" s="74"/>
      <c r="S672" s="156" t="s">
        <v>319</v>
      </c>
      <c r="T672" s="142" t="n">
        <f aca="false">+B665</f>
        <v>0</v>
      </c>
      <c r="U672" s="142" t="n">
        <f aca="false">+D665</f>
        <v>0</v>
      </c>
      <c r="V672" s="142" t="n">
        <f aca="false">+F665</f>
        <v>0</v>
      </c>
      <c r="W672" s="142" t="n">
        <f aca="false">+H665</f>
        <v>0</v>
      </c>
      <c r="X672" s="142" t="n">
        <f aca="false">+J665</f>
        <v>0</v>
      </c>
      <c r="Y672" s="142" t="n">
        <f aca="false">+L665</f>
        <v>0</v>
      </c>
      <c r="Z672" s="143" t="n">
        <f aca="false">+N665</f>
        <v>0</v>
      </c>
      <c r="AA672" s="74"/>
    </row>
    <row r="673" customFormat="false" ht="14.65" hidden="false" customHeight="false" outlineLevel="0" collapsed="false">
      <c r="A673" s="164" t="str">
        <f aca="false">$A$144</f>
        <v> OTHER INCOME</v>
      </c>
      <c r="B673" s="92" t="n">
        <f aca="false">B656</f>
        <v>0</v>
      </c>
      <c r="C673" s="130" t="str">
        <f aca="false">IF($B$665&gt;0,B673/$B$665,"")</f>
        <v/>
      </c>
      <c r="D673" s="92" t="n">
        <f aca="false">C656</f>
        <v>0</v>
      </c>
      <c r="E673" s="130" t="str">
        <f aca="false">IF($D$665&gt;0,+D673/$D$665,"")</f>
        <v/>
      </c>
      <c r="F673" s="92" t="n">
        <f aca="false">P656</f>
        <v>0</v>
      </c>
      <c r="G673" s="130" t="str">
        <f aca="false">IF($F$665&gt;0,+F673/$F$665,"")</f>
        <v/>
      </c>
      <c r="H673" s="92" t="n">
        <f aca="false">Q656</f>
        <v>0</v>
      </c>
      <c r="I673" s="130" t="str">
        <f aca="false">IF($H$665&gt;0,+H673/$H$665,"")</f>
        <v/>
      </c>
      <c r="J673" s="92" t="n">
        <f aca="false">R656</f>
        <v>0</v>
      </c>
      <c r="K673" s="130" t="str">
        <f aca="false">IF($J$665&gt;0,+J673/$J$665,"")</f>
        <v/>
      </c>
      <c r="L673" s="92" t="n">
        <f aca="false">S656</f>
        <v>0</v>
      </c>
      <c r="M673" s="130" t="str">
        <f aca="false">IF($L$665&gt;0,+L673/$L$665,"")</f>
        <v/>
      </c>
      <c r="N673" s="92" t="n">
        <f aca="false">T656</f>
        <v>0</v>
      </c>
      <c r="O673" s="130" t="str">
        <f aca="false">IF($N$665&gt;0,+N673/$N$665,"")</f>
        <v/>
      </c>
      <c r="P673" s="74"/>
      <c r="S673" s="156" t="s">
        <v>320</v>
      </c>
      <c r="T673" s="142" t="n">
        <f aca="false">+B666</f>
        <v>0</v>
      </c>
      <c r="U673" s="142" t="n">
        <f aca="false">+D666</f>
        <v>0</v>
      </c>
      <c r="V673" s="142" t="n">
        <f aca="false">+F666</f>
        <v>0</v>
      </c>
      <c r="W673" s="142" t="n">
        <f aca="false">+H666</f>
        <v>0</v>
      </c>
      <c r="X673" s="142" t="n">
        <f aca="false">+J666</f>
        <v>0</v>
      </c>
      <c r="Y673" s="142" t="n">
        <f aca="false">+L666</f>
        <v>0</v>
      </c>
      <c r="Z673" s="143" t="n">
        <f aca="false">+N666</f>
        <v>0</v>
      </c>
      <c r="AA673" s="74"/>
    </row>
    <row r="674" customFormat="false" ht="14.65" hidden="false" customHeight="false" outlineLevel="0" collapsed="false">
      <c r="B674" s="92"/>
      <c r="C674" s="130"/>
      <c r="D674" s="92"/>
      <c r="E674" s="130"/>
      <c r="F674" s="92"/>
      <c r="G674" s="130"/>
      <c r="H674" s="92"/>
      <c r="I674" s="130"/>
      <c r="J674" s="92"/>
      <c r="K674" s="130"/>
      <c r="L674" s="92"/>
      <c r="M674" s="130"/>
      <c r="N674" s="92"/>
      <c r="O674" s="130"/>
      <c r="P674" s="74"/>
      <c r="S674" s="156" t="s">
        <v>321</v>
      </c>
      <c r="T674" s="142" t="n">
        <f aca="false">SUM(B669:B671)</f>
        <v>0</v>
      </c>
      <c r="U674" s="142" t="n">
        <f aca="false">SUM(D669:D671)</f>
        <v>0</v>
      </c>
      <c r="V674" s="142" t="n">
        <f aca="false">SUM(F669:F671)</f>
        <v>0</v>
      </c>
      <c r="W674" s="142" t="n">
        <f aca="false">SUM(H669:H671)</f>
        <v>0</v>
      </c>
      <c r="X674" s="142" t="n">
        <f aca="false">SUM(J669:J671)</f>
        <v>0</v>
      </c>
      <c r="Y674" s="142" t="n">
        <f aca="false">SUM(L669:L671)</f>
        <v>0</v>
      </c>
      <c r="Z674" s="143" t="n">
        <f aca="false">SUM(N669:N671)</f>
        <v>0</v>
      </c>
      <c r="AA674" s="74"/>
    </row>
    <row r="675" customFormat="false" ht="14.65" hidden="false" customHeight="false" outlineLevel="0" collapsed="false">
      <c r="A675" s="115" t="str">
        <f aca="false">$A$146</f>
        <v>PROFIT (LOSS)</v>
      </c>
      <c r="B675" s="92" t="n">
        <f aca="false">B665-B666-SUM(B669:B672)+B673</f>
        <v>0</v>
      </c>
      <c r="C675" s="130" t="str">
        <f aca="false">IF($B$665&gt;0,B675/$B$665,"")</f>
        <v/>
      </c>
      <c r="D675" s="92" t="n">
        <f aca="false">D665-D666-SUM(D669:D672)+D673</f>
        <v>0</v>
      </c>
      <c r="E675" s="130" t="str">
        <f aca="false">IF($D$665&gt;0,+D675/$D$665,"")</f>
        <v/>
      </c>
      <c r="F675" s="92" t="n">
        <f aca="false">F665-F666-SUM(F669:F672)+F673</f>
        <v>0</v>
      </c>
      <c r="G675" s="130" t="str">
        <f aca="false">IF($F$665&gt;0,+F675/$F$665,"")</f>
        <v/>
      </c>
      <c r="H675" s="92" t="n">
        <f aca="false">H665-H666-SUM(H669:H672)+H673</f>
        <v>0</v>
      </c>
      <c r="I675" s="130" t="str">
        <f aca="false">IF($H$665&gt;0,+H675/$H$665,"")</f>
        <v/>
      </c>
      <c r="J675" s="92" t="n">
        <f aca="false">J665-J666-SUM(J669:J672)+J673</f>
        <v>0</v>
      </c>
      <c r="K675" s="130" t="str">
        <f aca="false">IF($J$665&gt;0,+J675/$J$665,"")</f>
        <v/>
      </c>
      <c r="L675" s="92" t="n">
        <f aca="false">L665-L666-SUM(L669:L672)+L673</f>
        <v>0</v>
      </c>
      <c r="M675" s="130" t="str">
        <f aca="false">IF($L$665&gt;0,+L675/$L$665,"")</f>
        <v/>
      </c>
      <c r="N675" s="92" t="n">
        <f aca="false">N665-N666-SUM(N669:N672)+N673</f>
        <v>0</v>
      </c>
      <c r="O675" s="130" t="str">
        <f aca="false">IF($N$665&gt;0,+N675/$N$665,"")</f>
        <v/>
      </c>
      <c r="P675" s="74"/>
      <c r="S675" s="156" t="s">
        <v>322</v>
      </c>
      <c r="T675" s="142" t="n">
        <f aca="false">+B672</f>
        <v>0</v>
      </c>
      <c r="U675" s="142" t="n">
        <f aca="false">+D672</f>
        <v>0</v>
      </c>
      <c r="V675" s="142" t="n">
        <f aca="false">+F672</f>
        <v>0</v>
      </c>
      <c r="W675" s="142" t="n">
        <f aca="false">+H672</f>
        <v>0</v>
      </c>
      <c r="X675" s="142" t="n">
        <f aca="false">+J672</f>
        <v>0</v>
      </c>
      <c r="Y675" s="142" t="n">
        <f aca="false">+L672</f>
        <v>0</v>
      </c>
      <c r="Z675" s="143" t="n">
        <f aca="false">+N672</f>
        <v>0</v>
      </c>
      <c r="AA675" s="74"/>
    </row>
    <row r="676" customFormat="false" ht="14.65" hidden="false" customHeight="false" outlineLevel="0" collapsed="false">
      <c r="A676" s="115" t="str">
        <f aca="false">$A$147</f>
        <v>INCOME TAXES</v>
      </c>
      <c r="B676" s="92" t="n">
        <f aca="false">B658</f>
        <v>0</v>
      </c>
      <c r="C676" s="130" t="str">
        <f aca="false">IF($B$665&gt;0,B676/$B$665,"")</f>
        <v/>
      </c>
      <c r="D676" s="92" t="n">
        <f aca="false">C658</f>
        <v>0</v>
      </c>
      <c r="E676" s="130" t="str">
        <f aca="false">IF($D$665&gt;0,+D676/$D$665,"")</f>
        <v/>
      </c>
      <c r="F676" s="92" t="n">
        <f aca="false">P658</f>
        <v>0</v>
      </c>
      <c r="G676" s="130" t="str">
        <f aca="false">IF($F$665&gt;0,+F676/$F$665,"")</f>
        <v/>
      </c>
      <c r="H676" s="92" t="n">
        <f aca="false">Q658</f>
        <v>0</v>
      </c>
      <c r="I676" s="130" t="str">
        <f aca="false">IF($H$665&gt;0,+H676/$H$665,"")</f>
        <v/>
      </c>
      <c r="J676" s="92" t="n">
        <f aca="false">R658</f>
        <v>0</v>
      </c>
      <c r="K676" s="130" t="str">
        <f aca="false">IF($J$665&gt;0,+J676/$J$665,"")</f>
        <v/>
      </c>
      <c r="L676" s="92" t="n">
        <f aca="false">S658</f>
        <v>0</v>
      </c>
      <c r="M676" s="130" t="str">
        <f aca="false">IF($L$665&gt;0,+L676/$L$665,"")</f>
        <v/>
      </c>
      <c r="N676" s="92" t="n">
        <f aca="false">T658</f>
        <v>0</v>
      </c>
      <c r="O676" s="130" t="str">
        <f aca="false">IF($N$665&gt;0,+N676/$N$665,"")</f>
        <v/>
      </c>
      <c r="P676" s="74"/>
      <c r="S676" s="156" t="s">
        <v>323</v>
      </c>
      <c r="T676" s="142" t="n">
        <f aca="false">+B673</f>
        <v>0</v>
      </c>
      <c r="U676" s="142" t="n">
        <f aca="false">+D673</f>
        <v>0</v>
      </c>
      <c r="V676" s="142" t="n">
        <f aca="false">+F673</f>
        <v>0</v>
      </c>
      <c r="W676" s="142" t="n">
        <f aca="false">+H673</f>
        <v>0</v>
      </c>
      <c r="X676" s="142" t="n">
        <f aca="false">+J673</f>
        <v>0</v>
      </c>
      <c r="Y676" s="142" t="n">
        <f aca="false">+L673</f>
        <v>0</v>
      </c>
      <c r="Z676" s="143" t="n">
        <f aca="false">+N673</f>
        <v>0</v>
      </c>
      <c r="AA676" s="74"/>
    </row>
    <row r="677" customFormat="false" ht="14.65" hidden="false" customHeight="false" outlineLevel="0" collapsed="false">
      <c r="A677" s="115" t="str">
        <f aca="false">$A$148</f>
        <v>NET PROFIT (LOSS)</v>
      </c>
      <c r="B677" s="92" t="n">
        <f aca="false">B659</f>
        <v>0</v>
      </c>
      <c r="C677" s="130" t="str">
        <f aca="false">IF($B$665&gt;0,B677/$B$665,"")</f>
        <v/>
      </c>
      <c r="D677" s="92" t="n">
        <f aca="false">C659</f>
        <v>0</v>
      </c>
      <c r="E677" s="130" t="str">
        <f aca="false">IF($D$665&gt;0,+D677/$D$665,"")</f>
        <v/>
      </c>
      <c r="F677" s="92" t="n">
        <f aca="false">P659</f>
        <v>0</v>
      </c>
      <c r="G677" s="130" t="str">
        <f aca="false">IF($F$665&gt;0,+F677/$F$665,"")</f>
        <v/>
      </c>
      <c r="H677" s="92" t="n">
        <f aca="false">Q659</f>
        <v>0</v>
      </c>
      <c r="I677" s="130" t="str">
        <f aca="false">IF($H$665&gt;0,+H677/$H$665,"")</f>
        <v/>
      </c>
      <c r="J677" s="92" t="n">
        <f aca="false">R659</f>
        <v>0</v>
      </c>
      <c r="K677" s="130" t="str">
        <f aca="false">IF($J$665&gt;0,+J677/$J$665,"")</f>
        <v/>
      </c>
      <c r="L677" s="92" t="n">
        <f aca="false">S659</f>
        <v>0</v>
      </c>
      <c r="M677" s="130" t="str">
        <f aca="false">IF($L$665&gt;0,+L677/$L$665,"")</f>
        <v/>
      </c>
      <c r="N677" s="92" t="n">
        <f aca="false">T659</f>
        <v>0</v>
      </c>
      <c r="O677" s="130" t="str">
        <f aca="false">IF($N$665&gt;0,+N677/$N$665,"")</f>
        <v/>
      </c>
      <c r="P677" s="74"/>
      <c r="S677" s="147" t="s">
        <v>324</v>
      </c>
      <c r="T677" s="148" t="n">
        <f aca="false">+B675</f>
        <v>0</v>
      </c>
      <c r="U677" s="148" t="n">
        <f aca="false">+D675</f>
        <v>0</v>
      </c>
      <c r="V677" s="148" t="n">
        <f aca="false">+F675</f>
        <v>0</v>
      </c>
      <c r="W677" s="148" t="n">
        <f aca="false">+H675</f>
        <v>0</v>
      </c>
      <c r="X677" s="148" t="n">
        <f aca="false">+J675</f>
        <v>0</v>
      </c>
      <c r="Y677" s="148" t="n">
        <f aca="false">+L675</f>
        <v>0</v>
      </c>
      <c r="Z677" s="149" t="n">
        <f aca="false">+N675</f>
        <v>0</v>
      </c>
      <c r="AA677" s="74"/>
    </row>
    <row r="678" customFormat="false" ht="14.6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AA678" s="74"/>
    </row>
    <row r="679" customFormat="false" ht="14.65" hidden="false" customHeight="false" outlineLevel="0" collapsed="false">
      <c r="A679" s="121" t="s">
        <v>325</v>
      </c>
      <c r="B679" s="113" t="e">
        <f aca="false">BUSINESS_NAME</f>
        <v>#VALUE!</v>
      </c>
      <c r="R679" s="74"/>
      <c r="AA679" s="74"/>
    </row>
    <row r="680" customFormat="false" ht="14.65" hidden="false" customHeight="false" outlineLevel="0" collapsed="false">
      <c r="A680" s="172" t="e">
        <f aca="false">DATE</f>
        <v>#VALUE!</v>
      </c>
      <c r="B680" s="91" t="s">
        <v>312</v>
      </c>
      <c r="C680" s="91" t="s">
        <v>312</v>
      </c>
      <c r="D680" s="91" t="s">
        <v>312</v>
      </c>
      <c r="E680" s="91" t="s">
        <v>312</v>
      </c>
      <c r="F680" s="91" t="s">
        <v>312</v>
      </c>
      <c r="G680" s="91" t="s">
        <v>312</v>
      </c>
      <c r="H680" s="91" t="s">
        <v>312</v>
      </c>
      <c r="I680" s="91" t="s">
        <v>312</v>
      </c>
      <c r="J680" s="91" t="s">
        <v>312</v>
      </c>
      <c r="K680" s="91" t="s">
        <v>312</v>
      </c>
      <c r="L680" s="91" t="s">
        <v>312</v>
      </c>
      <c r="M680" s="91" t="s">
        <v>312</v>
      </c>
      <c r="N680" s="91" t="s">
        <v>312</v>
      </c>
      <c r="O680" s="91" t="s">
        <v>312</v>
      </c>
      <c r="P680" s="91" t="s">
        <v>312</v>
      </c>
      <c r="Q680" s="91" t="s">
        <v>312</v>
      </c>
      <c r="R680" s="74"/>
      <c r="AA680" s="74"/>
    </row>
    <row r="681" customFormat="false" ht="14.65" hidden="false" customHeight="false" outlineLevel="0" collapsed="false">
      <c r="B681" s="173" t="e">
        <f aca="false">DATE(FIRST_YEAR,FIRST_MONTH,15)</f>
        <v>#VALUE!</v>
      </c>
      <c r="C681" s="173" t="e">
        <f aca="false">B681+365/12</f>
        <v>#VALUE!</v>
      </c>
      <c r="D681" s="173" t="e">
        <f aca="false">C681+365/12</f>
        <v>#VALUE!</v>
      </c>
      <c r="E681" s="173" t="e">
        <f aca="false">D681+365/12</f>
        <v>#VALUE!</v>
      </c>
      <c r="F681" s="173" t="e">
        <f aca="false">E681+365/12</f>
        <v>#VALUE!</v>
      </c>
      <c r="G681" s="173" t="e">
        <f aca="false">F681+365/12</f>
        <v>#VALUE!</v>
      </c>
      <c r="H681" s="173" t="e">
        <f aca="false">G681+365/12</f>
        <v>#VALUE!</v>
      </c>
      <c r="I681" s="173" t="e">
        <f aca="false">H681+365/12</f>
        <v>#VALUE!</v>
      </c>
      <c r="J681" s="173" t="e">
        <f aca="false">I681+365/12</f>
        <v>#VALUE!</v>
      </c>
      <c r="K681" s="173" t="e">
        <f aca="false">J681+365/12</f>
        <v>#VALUE!</v>
      </c>
      <c r="L681" s="173" t="e">
        <f aca="false">K681+365/12</f>
        <v>#VALUE!</v>
      </c>
      <c r="M681" s="173" t="e">
        <f aca="false">L681+365/12</f>
        <v>#VALUE!</v>
      </c>
      <c r="N681" s="98" t="e">
        <f aca="false">(YEAR(DATE(FIRST_YEAR,FIRST_MONTH,15))-1900)+1901</f>
        <v>#VALUE!</v>
      </c>
      <c r="O681" s="98" t="e">
        <f aca="false">(YEAR(DATE(FIRST_YEAR,FIRST_MONTH,15))-1900)+1902</f>
        <v>#VALUE!</v>
      </c>
      <c r="P681" s="98" t="e">
        <f aca="false">(YEAR(DATE(FIRST_YEAR,FIRST_MONTH,15))-1900)+1903</f>
        <v>#VALUE!</v>
      </c>
      <c r="Q681" s="98" t="e">
        <f aca="false">(YEAR(DATE(FIRST_YEAR,FIRST_MONTH,15))-1900)+1904</f>
        <v>#VALUE!</v>
      </c>
      <c r="R681" s="74"/>
      <c r="AA681" s="74"/>
    </row>
    <row r="682" customFormat="false" ht="14.65" hidden="false" customHeight="false" outlineLevel="0" collapsed="false">
      <c r="A682" s="83" t="str">
        <f aca="false">$D$57</f>
        <v>($'s)</v>
      </c>
      <c r="R682" s="74"/>
      <c r="AA682" s="74"/>
    </row>
    <row r="683" customFormat="false" ht="14.65" hidden="false" customHeight="false" outlineLevel="0" collapsed="false">
      <c r="A683" s="113" t="s">
        <v>326</v>
      </c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74"/>
      <c r="S683" s="114"/>
      <c r="AA683" s="74"/>
    </row>
    <row r="684" customFormat="false" ht="14.65" hidden="false" customHeight="false" outlineLevel="0" collapsed="false">
      <c r="A684" s="113" t="s">
        <v>327</v>
      </c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74"/>
      <c r="S684" s="114"/>
      <c r="AA684" s="74"/>
    </row>
    <row r="685" customFormat="false" ht="14.65" hidden="false" customHeight="false" outlineLevel="0" collapsed="false">
      <c r="A685" s="87" t="str">
        <f aca="false">+A478</f>
        <v>Sales Collections</v>
      </c>
      <c r="B685" s="92" t="n">
        <f aca="false">J478</f>
        <v>0</v>
      </c>
      <c r="C685" s="92" t="n">
        <f aca="false">K478</f>
        <v>0</v>
      </c>
      <c r="D685" s="92" t="n">
        <f aca="false">L478</f>
        <v>0</v>
      </c>
      <c r="E685" s="92" t="n">
        <f aca="false">M478</f>
        <v>0</v>
      </c>
      <c r="F685" s="92" t="n">
        <f aca="false">N478</f>
        <v>0</v>
      </c>
      <c r="G685" s="92" t="n">
        <f aca="false">O478</f>
        <v>0</v>
      </c>
      <c r="H685" s="92" t="n">
        <f aca="false">P478</f>
        <v>0</v>
      </c>
      <c r="I685" s="92" t="n">
        <f aca="false">Q478</f>
        <v>0</v>
      </c>
      <c r="J685" s="92" t="n">
        <f aca="false">R478</f>
        <v>0</v>
      </c>
      <c r="K685" s="92" t="n">
        <f aca="false">S478</f>
        <v>0</v>
      </c>
      <c r="L685" s="92" t="n">
        <f aca="false">T478</f>
        <v>0</v>
      </c>
      <c r="M685" s="92" t="n">
        <f aca="false">U478</f>
        <v>0</v>
      </c>
      <c r="N685" s="92" t="n">
        <f aca="false">W478</f>
        <v>0</v>
      </c>
      <c r="O685" s="92" t="n">
        <f aca="false">X478</f>
        <v>0</v>
      </c>
      <c r="P685" s="92" t="n">
        <f aca="false">Y478</f>
        <v>0</v>
      </c>
      <c r="Q685" s="92" t="n">
        <f aca="false">Z478</f>
        <v>0</v>
      </c>
      <c r="R685" s="74"/>
      <c r="AA685" s="74"/>
    </row>
    <row r="686" customFormat="false" ht="14.65" hidden="false" customHeight="false" outlineLevel="0" collapsed="false">
      <c r="A686" s="87" t="str">
        <f aca="false">+A503</f>
        <v> Other Cash Collections</v>
      </c>
      <c r="B686" s="92" t="n">
        <f aca="false">B503</f>
        <v>0</v>
      </c>
      <c r="C686" s="92" t="n">
        <f aca="false">C503</f>
        <v>0</v>
      </c>
      <c r="D686" s="92" t="n">
        <f aca="false">D503</f>
        <v>0</v>
      </c>
      <c r="E686" s="92" t="n">
        <f aca="false">E503</f>
        <v>0</v>
      </c>
      <c r="F686" s="92" t="n">
        <f aca="false">F503</f>
        <v>0</v>
      </c>
      <c r="G686" s="92" t="n">
        <f aca="false">G503</f>
        <v>0</v>
      </c>
      <c r="H686" s="92" t="n">
        <f aca="false">H503</f>
        <v>0</v>
      </c>
      <c r="I686" s="92" t="n">
        <f aca="false">I503</f>
        <v>0</v>
      </c>
      <c r="J686" s="92" t="n">
        <f aca="false">J503</f>
        <v>0</v>
      </c>
      <c r="K686" s="92" t="n">
        <f aca="false">K503</f>
        <v>0</v>
      </c>
      <c r="L686" s="92" t="n">
        <f aca="false">L503</f>
        <v>0</v>
      </c>
      <c r="M686" s="92" t="n">
        <f aca="false">M503</f>
        <v>0</v>
      </c>
      <c r="N686" s="92" t="n">
        <f aca="false">O503</f>
        <v>0</v>
      </c>
      <c r="O686" s="92" t="n">
        <f aca="false">P503</f>
        <v>0</v>
      </c>
      <c r="P686" s="92" t="n">
        <f aca="false">Q503</f>
        <v>0</v>
      </c>
      <c r="Q686" s="92" t="n">
        <f aca="false">R503</f>
        <v>0</v>
      </c>
      <c r="R686" s="74"/>
      <c r="AA686" s="74"/>
    </row>
    <row r="687" customFormat="false" ht="14.65" hidden="false" customHeight="false" outlineLevel="0" collapsed="false">
      <c r="A687" s="113" t="s">
        <v>328</v>
      </c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74"/>
      <c r="AA687" s="74"/>
    </row>
    <row r="688" customFormat="false" ht="14.65" hidden="false" customHeight="false" outlineLevel="0" collapsed="false">
      <c r="A688" s="87" t="str">
        <f aca="false">+A504</f>
        <v> Interest Income</v>
      </c>
      <c r="B688" s="92" t="n">
        <f aca="false">B504</f>
        <v>0</v>
      </c>
      <c r="C688" s="92" t="n">
        <f aca="false">C504</f>
        <v>0</v>
      </c>
      <c r="D688" s="92" t="n">
        <f aca="false">D504</f>
        <v>0</v>
      </c>
      <c r="E688" s="92" t="n">
        <f aca="false">E504</f>
        <v>0</v>
      </c>
      <c r="F688" s="92" t="n">
        <f aca="false">F504</f>
        <v>0</v>
      </c>
      <c r="G688" s="92" t="n">
        <f aca="false">G504</f>
        <v>0</v>
      </c>
      <c r="H688" s="92" t="n">
        <f aca="false">H504</f>
        <v>0</v>
      </c>
      <c r="I688" s="92" t="n">
        <f aca="false">I504</f>
        <v>0</v>
      </c>
      <c r="J688" s="92" t="n">
        <f aca="false">J504</f>
        <v>0</v>
      </c>
      <c r="K688" s="92" t="n">
        <f aca="false">K504</f>
        <v>0</v>
      </c>
      <c r="L688" s="92" t="n">
        <f aca="false">L504</f>
        <v>0</v>
      </c>
      <c r="M688" s="92" t="n">
        <f aca="false">M504</f>
        <v>0</v>
      </c>
      <c r="N688" s="92" t="n">
        <f aca="false">O504</f>
        <v>0</v>
      </c>
      <c r="O688" s="92" t="n">
        <f aca="false">P504</f>
        <v>0</v>
      </c>
      <c r="P688" s="92" t="n">
        <f aca="false">Q504</f>
        <v>0</v>
      </c>
      <c r="Q688" s="92" t="n">
        <f aca="false">R504</f>
        <v>0</v>
      </c>
      <c r="R688" s="74"/>
      <c r="AA688" s="74"/>
    </row>
    <row r="689" customFormat="false" ht="14.65" hidden="false" customHeight="false" outlineLevel="0" collapsed="false">
      <c r="A689" s="87" t="str">
        <f aca="false">+A479</f>
        <v> Other Income</v>
      </c>
      <c r="B689" s="92" t="n">
        <f aca="false">J491</f>
        <v>0</v>
      </c>
      <c r="C689" s="92" t="n">
        <f aca="false">K491</f>
        <v>0</v>
      </c>
      <c r="D689" s="92" t="n">
        <f aca="false">L491</f>
        <v>0</v>
      </c>
      <c r="E689" s="92" t="n">
        <f aca="false">M491</f>
        <v>0</v>
      </c>
      <c r="F689" s="92" t="n">
        <f aca="false">N491</f>
        <v>0</v>
      </c>
      <c r="G689" s="92" t="n">
        <f aca="false">O491</f>
        <v>0</v>
      </c>
      <c r="H689" s="92" t="n">
        <f aca="false">P491</f>
        <v>0</v>
      </c>
      <c r="I689" s="92" t="n">
        <f aca="false">Q491</f>
        <v>0</v>
      </c>
      <c r="J689" s="92" t="n">
        <f aca="false">R491</f>
        <v>0</v>
      </c>
      <c r="K689" s="92" t="n">
        <f aca="false">S491</f>
        <v>0</v>
      </c>
      <c r="L689" s="92" t="n">
        <f aca="false">T491</f>
        <v>0</v>
      </c>
      <c r="M689" s="92" t="n">
        <f aca="false">U491</f>
        <v>0</v>
      </c>
      <c r="N689" s="92" t="n">
        <f aca="false">W491</f>
        <v>0</v>
      </c>
      <c r="O689" s="92" t="n">
        <f aca="false">X491</f>
        <v>0</v>
      </c>
      <c r="P689" s="92" t="n">
        <f aca="false">Y491</f>
        <v>0</v>
      </c>
      <c r="Q689" s="92" t="n">
        <f aca="false">Z491</f>
        <v>0</v>
      </c>
      <c r="R689" s="74"/>
      <c r="AA689" s="74"/>
    </row>
    <row r="690" customFormat="false" ht="14.65" hidden="false" customHeight="false" outlineLevel="0" collapsed="false">
      <c r="A690" s="87" t="str">
        <f aca="false">+A505</f>
        <v> Loan from Bank</v>
      </c>
      <c r="B690" s="92" t="n">
        <f aca="false">B505</f>
        <v>0</v>
      </c>
      <c r="C690" s="92" t="n">
        <f aca="false">C505</f>
        <v>0</v>
      </c>
      <c r="D690" s="92" t="n">
        <f aca="false">D505</f>
        <v>0</v>
      </c>
      <c r="E690" s="92" t="n">
        <f aca="false">E505</f>
        <v>0</v>
      </c>
      <c r="F690" s="92" t="n">
        <f aca="false">F505</f>
        <v>0</v>
      </c>
      <c r="G690" s="92" t="n">
        <f aca="false">G505</f>
        <v>0</v>
      </c>
      <c r="H690" s="92" t="n">
        <f aca="false">H505</f>
        <v>0</v>
      </c>
      <c r="I690" s="92" t="n">
        <f aca="false">I505</f>
        <v>0</v>
      </c>
      <c r="J690" s="92" t="n">
        <f aca="false">J505</f>
        <v>0</v>
      </c>
      <c r="K690" s="92" t="n">
        <f aca="false">K505</f>
        <v>0</v>
      </c>
      <c r="L690" s="92" t="n">
        <f aca="false">L505</f>
        <v>0</v>
      </c>
      <c r="M690" s="92" t="n">
        <f aca="false">M505</f>
        <v>0</v>
      </c>
      <c r="N690" s="92" t="n">
        <f aca="false">O505</f>
        <v>0</v>
      </c>
      <c r="O690" s="92" t="n">
        <f aca="false">P505</f>
        <v>0</v>
      </c>
      <c r="P690" s="92" t="n">
        <f aca="false">Q505</f>
        <v>0</v>
      </c>
      <c r="Q690" s="92" t="n">
        <f aca="false">R505</f>
        <v>0</v>
      </c>
      <c r="R690" s="74"/>
      <c r="AA690" s="74"/>
    </row>
    <row r="691" customFormat="false" ht="14.65" hidden="false" customHeight="false" outlineLevel="0" collapsed="false">
      <c r="A691" s="87" t="str">
        <f aca="false">+A506</f>
        <v> Investment</v>
      </c>
      <c r="B691" s="92" t="n">
        <f aca="false">B506</f>
        <v>0</v>
      </c>
      <c r="C691" s="92" t="n">
        <f aca="false">C506</f>
        <v>0</v>
      </c>
      <c r="D691" s="92" t="n">
        <f aca="false">D506</f>
        <v>0</v>
      </c>
      <c r="E691" s="92" t="n">
        <f aca="false">E506</f>
        <v>0</v>
      </c>
      <c r="F691" s="92" t="n">
        <f aca="false">F506</f>
        <v>0</v>
      </c>
      <c r="G691" s="92" t="n">
        <f aca="false">G506</f>
        <v>0</v>
      </c>
      <c r="H691" s="92" t="n">
        <f aca="false">H506</f>
        <v>0</v>
      </c>
      <c r="I691" s="92" t="n">
        <f aca="false">I506</f>
        <v>0</v>
      </c>
      <c r="J691" s="92" t="n">
        <f aca="false">J506</f>
        <v>0</v>
      </c>
      <c r="K691" s="92" t="n">
        <f aca="false">K506</f>
        <v>0</v>
      </c>
      <c r="L691" s="92" t="n">
        <f aca="false">L506</f>
        <v>0</v>
      </c>
      <c r="M691" s="92" t="n">
        <f aca="false">M506</f>
        <v>0</v>
      </c>
      <c r="N691" s="92" t="n">
        <f aca="false">O506</f>
        <v>0</v>
      </c>
      <c r="O691" s="92" t="n">
        <f aca="false">P506</f>
        <v>0</v>
      </c>
      <c r="P691" s="92" t="n">
        <f aca="false">Q506</f>
        <v>0</v>
      </c>
      <c r="Q691" s="92" t="n">
        <f aca="false">R506</f>
        <v>0</v>
      </c>
      <c r="R691" s="74"/>
      <c r="S691" s="177" t="s">
        <v>329</v>
      </c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5"/>
    </row>
    <row r="692" customFormat="false" ht="14.65" hidden="false" customHeight="false" outlineLevel="0" collapsed="false">
      <c r="A692" s="87" t="str">
        <f aca="false">+A507</f>
        <v> Other</v>
      </c>
      <c r="B692" s="92" t="n">
        <f aca="false">B507</f>
        <v>0</v>
      </c>
      <c r="C692" s="92" t="n">
        <f aca="false">C507</f>
        <v>0</v>
      </c>
      <c r="D692" s="92" t="n">
        <f aca="false">D507</f>
        <v>0</v>
      </c>
      <c r="E692" s="92" t="n">
        <f aca="false">E507</f>
        <v>0</v>
      </c>
      <c r="F692" s="92" t="n">
        <f aca="false">F507</f>
        <v>0</v>
      </c>
      <c r="G692" s="92" t="n">
        <f aca="false">G507</f>
        <v>0</v>
      </c>
      <c r="H692" s="92" t="n">
        <f aca="false">H507</f>
        <v>0</v>
      </c>
      <c r="I692" s="92" t="n">
        <f aca="false">I507</f>
        <v>0</v>
      </c>
      <c r="J692" s="92" t="n">
        <f aca="false">J507</f>
        <v>0</v>
      </c>
      <c r="K692" s="92" t="n">
        <f aca="false">K507</f>
        <v>0</v>
      </c>
      <c r="L692" s="92" t="n">
        <f aca="false">L507</f>
        <v>0</v>
      </c>
      <c r="M692" s="92" t="n">
        <f aca="false">M507</f>
        <v>0</v>
      </c>
      <c r="N692" s="92" t="n">
        <f aca="false">O507</f>
        <v>0</v>
      </c>
      <c r="O692" s="92" t="n">
        <f aca="false">P507</f>
        <v>0</v>
      </c>
      <c r="P692" s="92" t="n">
        <f aca="false">Q507</f>
        <v>0</v>
      </c>
      <c r="Q692" s="92" t="n">
        <f aca="false">R507</f>
        <v>0</v>
      </c>
      <c r="R692" s="74"/>
      <c r="S692" s="141" t="s">
        <v>20</v>
      </c>
      <c r="T692" s="180" t="e">
        <f aca="false">+B681</f>
        <v>#VALUE!</v>
      </c>
      <c r="U692" s="180" t="e">
        <f aca="false">+C681</f>
        <v>#VALUE!</v>
      </c>
      <c r="V692" s="180" t="e">
        <f aca="false">+D681</f>
        <v>#VALUE!</v>
      </c>
      <c r="W692" s="180" t="e">
        <f aca="false">+E681</f>
        <v>#VALUE!</v>
      </c>
      <c r="X692" s="180" t="e">
        <f aca="false">+F681</f>
        <v>#VALUE!</v>
      </c>
      <c r="Y692" s="180" t="e">
        <f aca="false">+G681</f>
        <v>#VALUE!</v>
      </c>
      <c r="Z692" s="180" t="e">
        <f aca="false">+H681</f>
        <v>#VALUE!</v>
      </c>
      <c r="AA692" s="180" t="e">
        <f aca="false">+I681</f>
        <v>#VALUE!</v>
      </c>
      <c r="AB692" s="180" t="e">
        <f aca="false">+J681</f>
        <v>#VALUE!</v>
      </c>
      <c r="AC692" s="180" t="e">
        <f aca="false">+K681</f>
        <v>#VALUE!</v>
      </c>
      <c r="AD692" s="180" t="e">
        <f aca="false">+L681</f>
        <v>#VALUE!</v>
      </c>
      <c r="AE692" s="181" t="e">
        <f aca="false">+M681</f>
        <v>#VALUE!</v>
      </c>
    </row>
    <row r="693" customFormat="false" ht="14.65" hidden="false" customHeight="false" outlineLevel="0" collapsed="false">
      <c r="A693" s="115" t="s">
        <v>330</v>
      </c>
      <c r="B693" s="92" t="n">
        <f aca="false">SUM(B684:B692)</f>
        <v>0</v>
      </c>
      <c r="C693" s="92" t="n">
        <f aca="false">SUM(C684:C692)</f>
        <v>0</v>
      </c>
      <c r="D693" s="92" t="n">
        <f aca="false">SUM(D684:D692)</f>
        <v>0</v>
      </c>
      <c r="E693" s="92" t="n">
        <f aca="false">SUM(E684:E692)</f>
        <v>0</v>
      </c>
      <c r="F693" s="92" t="n">
        <f aca="false">SUM(F684:F692)</f>
        <v>0</v>
      </c>
      <c r="G693" s="92" t="n">
        <f aca="false">SUM(G684:G692)</f>
        <v>0</v>
      </c>
      <c r="H693" s="92" t="n">
        <f aca="false">SUM(H684:H692)</f>
        <v>0</v>
      </c>
      <c r="I693" s="92" t="n">
        <f aca="false">SUM(I684:I692)</f>
        <v>0</v>
      </c>
      <c r="J693" s="92" t="n">
        <f aca="false">SUM(J684:J692)</f>
        <v>0</v>
      </c>
      <c r="K693" s="92" t="n">
        <f aca="false">SUM(K684:K692)</f>
        <v>0</v>
      </c>
      <c r="L693" s="92" t="n">
        <f aca="false">SUM(L684:L692)</f>
        <v>0</v>
      </c>
      <c r="M693" s="92" t="n">
        <f aca="false">SUM(M684:M692)</f>
        <v>0</v>
      </c>
      <c r="N693" s="92" t="n">
        <f aca="false">SUM(N684:N692)</f>
        <v>0</v>
      </c>
      <c r="O693" s="92" t="n">
        <f aca="false">SUM(O684:O692)</f>
        <v>0</v>
      </c>
      <c r="P693" s="92" t="n">
        <f aca="false">SUM(P684:P692)</f>
        <v>0</v>
      </c>
      <c r="Q693" s="92" t="n">
        <f aca="false">SUM(Q684:Q692)</f>
        <v>0</v>
      </c>
      <c r="R693" s="74"/>
      <c r="S693" s="141" t="s">
        <v>331</v>
      </c>
      <c r="T693" s="182" t="n">
        <f aca="false">+B693</f>
        <v>0</v>
      </c>
      <c r="U693" s="182" t="n">
        <f aca="false">+C693</f>
        <v>0</v>
      </c>
      <c r="V693" s="182" t="n">
        <f aca="false">+D693</f>
        <v>0</v>
      </c>
      <c r="W693" s="182" t="n">
        <f aca="false">+E693</f>
        <v>0</v>
      </c>
      <c r="X693" s="182" t="n">
        <f aca="false">+F693</f>
        <v>0</v>
      </c>
      <c r="Y693" s="182" t="n">
        <f aca="false">+G693</f>
        <v>0</v>
      </c>
      <c r="Z693" s="182" t="n">
        <f aca="false">+H693</f>
        <v>0</v>
      </c>
      <c r="AA693" s="182" t="n">
        <f aca="false">+I693</f>
        <v>0</v>
      </c>
      <c r="AB693" s="182" t="n">
        <f aca="false">+J693</f>
        <v>0</v>
      </c>
      <c r="AC693" s="182" t="n">
        <f aca="false">+K693</f>
        <v>0</v>
      </c>
      <c r="AD693" s="182" t="n">
        <f aca="false">+L693</f>
        <v>0</v>
      </c>
      <c r="AE693" s="183" t="n">
        <f aca="false">+M693</f>
        <v>0</v>
      </c>
    </row>
    <row r="694" customFormat="false" ht="14.65" hidden="false" customHeight="false" outlineLevel="0" collapsed="false"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74"/>
      <c r="S694" s="141" t="s">
        <v>332</v>
      </c>
      <c r="T694" s="182" t="n">
        <f aca="false">-B714</f>
        <v>-0</v>
      </c>
      <c r="U694" s="182" t="n">
        <f aca="false">-C714</f>
        <v>-0</v>
      </c>
      <c r="V694" s="182" t="n">
        <f aca="false">-D714</f>
        <v>-0</v>
      </c>
      <c r="W694" s="182" t="n">
        <f aca="false">-E714</f>
        <v>-0</v>
      </c>
      <c r="X694" s="182" t="n">
        <f aca="false">-F714</f>
        <v>-0</v>
      </c>
      <c r="Y694" s="182" t="n">
        <f aca="false">-G714</f>
        <v>-0</v>
      </c>
      <c r="Z694" s="182" t="n">
        <f aca="false">-H714</f>
        <v>-0</v>
      </c>
      <c r="AA694" s="182" t="n">
        <f aca="false">-I714</f>
        <v>-0</v>
      </c>
      <c r="AB694" s="182" t="n">
        <f aca="false">-J714</f>
        <v>-0</v>
      </c>
      <c r="AC694" s="182" t="n">
        <f aca="false">-K714</f>
        <v>-0</v>
      </c>
      <c r="AD694" s="182" t="n">
        <f aca="false">-L714</f>
        <v>-0</v>
      </c>
      <c r="AE694" s="183" t="n">
        <f aca="false">-M714</f>
        <v>-0</v>
      </c>
    </row>
    <row r="695" customFormat="false" ht="14.65" hidden="false" customHeight="false" outlineLevel="0" collapsed="false">
      <c r="A695" s="113" t="s">
        <v>333</v>
      </c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74"/>
      <c r="S695" s="159" t="s">
        <v>334</v>
      </c>
      <c r="T695" s="184" t="n">
        <f aca="false">+B720</f>
        <v>0</v>
      </c>
      <c r="U695" s="184" t="n">
        <f aca="false">+C720</f>
        <v>0</v>
      </c>
      <c r="V695" s="184" t="n">
        <f aca="false">+D720</f>
        <v>0</v>
      </c>
      <c r="W695" s="184" t="n">
        <f aca="false">+E720</f>
        <v>0</v>
      </c>
      <c r="X695" s="184" t="n">
        <f aca="false">+F720</f>
        <v>0</v>
      </c>
      <c r="Y695" s="184" t="n">
        <f aca="false">+G720</f>
        <v>0</v>
      </c>
      <c r="Z695" s="184" t="n">
        <f aca="false">+H720</f>
        <v>0</v>
      </c>
      <c r="AA695" s="184" t="n">
        <f aca="false">+I720</f>
        <v>0</v>
      </c>
      <c r="AB695" s="184" t="n">
        <f aca="false">+J720</f>
        <v>0</v>
      </c>
      <c r="AC695" s="184" t="n">
        <f aca="false">+K720</f>
        <v>0</v>
      </c>
      <c r="AD695" s="184" t="n">
        <f aca="false">+L720</f>
        <v>0</v>
      </c>
      <c r="AE695" s="185" t="n">
        <f aca="false">+M720</f>
        <v>0</v>
      </c>
    </row>
    <row r="696" customFormat="false" ht="14.65" hidden="false" customHeight="false" outlineLevel="0" collapsed="false">
      <c r="A696" s="113" t="s">
        <v>335</v>
      </c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74"/>
      <c r="AA696" s="74"/>
    </row>
    <row r="697" customFormat="false" ht="14.65" hidden="false" customHeight="false" outlineLevel="0" collapsed="false">
      <c r="A697" s="87" t="s">
        <v>336</v>
      </c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74"/>
      <c r="AA697" s="74"/>
    </row>
    <row r="698" customFormat="false" ht="14.65" hidden="false" customHeight="false" outlineLevel="0" collapsed="false">
      <c r="A698" s="87" t="s">
        <v>283</v>
      </c>
      <c r="B698" s="92" t="n">
        <f aca="false">J480</f>
        <v>0</v>
      </c>
      <c r="C698" s="92" t="n">
        <f aca="false">K480</f>
        <v>0</v>
      </c>
      <c r="D698" s="92" t="n">
        <f aca="false">L480</f>
        <v>0</v>
      </c>
      <c r="E698" s="92" t="n">
        <f aca="false">M480</f>
        <v>0</v>
      </c>
      <c r="F698" s="92" t="n">
        <f aca="false">N480</f>
        <v>0</v>
      </c>
      <c r="G698" s="92" t="n">
        <f aca="false">O480</f>
        <v>0</v>
      </c>
      <c r="H698" s="92" t="n">
        <f aca="false">P480</f>
        <v>0</v>
      </c>
      <c r="I698" s="92" t="n">
        <f aca="false">Q480</f>
        <v>0</v>
      </c>
      <c r="J698" s="92" t="n">
        <f aca="false">R480</f>
        <v>0</v>
      </c>
      <c r="K698" s="92" t="n">
        <f aca="false">S480</f>
        <v>0</v>
      </c>
      <c r="L698" s="92" t="n">
        <f aca="false">T480</f>
        <v>0</v>
      </c>
      <c r="M698" s="92" t="n">
        <f aca="false">U480</f>
        <v>0</v>
      </c>
      <c r="N698" s="92" t="n">
        <f aca="false">W480</f>
        <v>0</v>
      </c>
      <c r="O698" s="92" t="n">
        <f aca="false">X480</f>
        <v>0</v>
      </c>
      <c r="P698" s="92" t="n">
        <f aca="false">Y480</f>
        <v>0</v>
      </c>
      <c r="Q698" s="92" t="n">
        <f aca="false">Z480</f>
        <v>0</v>
      </c>
      <c r="R698" s="74"/>
      <c r="AA698" s="74"/>
    </row>
    <row r="699" customFormat="false" ht="14.65" hidden="false" customHeight="false" outlineLevel="0" collapsed="false">
      <c r="A699" s="87" t="s">
        <v>284</v>
      </c>
      <c r="B699" s="92" t="n">
        <f aca="false">J481</f>
        <v>0</v>
      </c>
      <c r="C699" s="92" t="n">
        <f aca="false">K481</f>
        <v>0</v>
      </c>
      <c r="D699" s="92" t="n">
        <f aca="false">L481</f>
        <v>0</v>
      </c>
      <c r="E699" s="92" t="n">
        <f aca="false">M481</f>
        <v>0</v>
      </c>
      <c r="F699" s="92" t="n">
        <f aca="false">N481</f>
        <v>0</v>
      </c>
      <c r="G699" s="92" t="n">
        <f aca="false">O481</f>
        <v>0</v>
      </c>
      <c r="H699" s="92" t="n">
        <f aca="false">P481</f>
        <v>0</v>
      </c>
      <c r="I699" s="92" t="n">
        <f aca="false">Q481</f>
        <v>0</v>
      </c>
      <c r="J699" s="92" t="n">
        <f aca="false">R481</f>
        <v>0</v>
      </c>
      <c r="K699" s="92" t="n">
        <f aca="false">S481</f>
        <v>0</v>
      </c>
      <c r="L699" s="92" t="n">
        <f aca="false">T481</f>
        <v>0</v>
      </c>
      <c r="M699" s="92" t="n">
        <f aca="false">U481</f>
        <v>0</v>
      </c>
      <c r="N699" s="92" t="n">
        <f aca="false">W481</f>
        <v>0</v>
      </c>
      <c r="O699" s="92" t="n">
        <f aca="false">X481</f>
        <v>0</v>
      </c>
      <c r="P699" s="92" t="n">
        <f aca="false">Y481</f>
        <v>0</v>
      </c>
      <c r="Q699" s="92" t="n">
        <f aca="false">Z481</f>
        <v>0</v>
      </c>
      <c r="R699" s="74"/>
      <c r="AA699" s="74"/>
    </row>
    <row r="700" customFormat="false" ht="14.65" hidden="false" customHeight="false" outlineLevel="0" collapsed="false">
      <c r="A700" s="87" t="s">
        <v>337</v>
      </c>
      <c r="B700" s="92" t="n">
        <f aca="false">J482</f>
        <v>0</v>
      </c>
      <c r="C700" s="92" t="n">
        <f aca="false">K482</f>
        <v>0</v>
      </c>
      <c r="D700" s="92" t="n">
        <f aca="false">L482</f>
        <v>0</v>
      </c>
      <c r="E700" s="92" t="n">
        <f aca="false">M482</f>
        <v>0</v>
      </c>
      <c r="F700" s="92" t="n">
        <f aca="false">N482</f>
        <v>0</v>
      </c>
      <c r="G700" s="92" t="n">
        <f aca="false">O482</f>
        <v>0</v>
      </c>
      <c r="H700" s="92" t="n">
        <f aca="false">P482</f>
        <v>0</v>
      </c>
      <c r="I700" s="92" t="n">
        <f aca="false">Q482</f>
        <v>0</v>
      </c>
      <c r="J700" s="92" t="n">
        <f aca="false">R482</f>
        <v>0</v>
      </c>
      <c r="K700" s="92" t="n">
        <f aca="false">S482</f>
        <v>0</v>
      </c>
      <c r="L700" s="92" t="n">
        <f aca="false">T482</f>
        <v>0</v>
      </c>
      <c r="M700" s="92" t="n">
        <f aca="false">U482</f>
        <v>0</v>
      </c>
      <c r="N700" s="92" t="n">
        <f aca="false">W482</f>
        <v>0</v>
      </c>
      <c r="O700" s="92" t="n">
        <f aca="false">X482</f>
        <v>0</v>
      </c>
      <c r="P700" s="92" t="n">
        <f aca="false">Y482</f>
        <v>0</v>
      </c>
      <c r="Q700" s="92" t="n">
        <f aca="false">Z482</f>
        <v>0</v>
      </c>
      <c r="R700" s="74"/>
      <c r="AA700" s="74"/>
    </row>
    <row r="701" customFormat="false" ht="14.65" hidden="false" customHeight="false" outlineLevel="0" collapsed="false">
      <c r="A701" s="87" t="s">
        <v>287</v>
      </c>
      <c r="B701" s="92" t="n">
        <f aca="false">J483</f>
        <v>0</v>
      </c>
      <c r="C701" s="92" t="n">
        <f aca="false">K483</f>
        <v>0</v>
      </c>
      <c r="D701" s="92" t="n">
        <f aca="false">L483</f>
        <v>0</v>
      </c>
      <c r="E701" s="92" t="n">
        <f aca="false">M483</f>
        <v>0</v>
      </c>
      <c r="F701" s="92" t="n">
        <f aca="false">N483</f>
        <v>0</v>
      </c>
      <c r="G701" s="92" t="n">
        <f aca="false">O483</f>
        <v>0</v>
      </c>
      <c r="H701" s="92" t="n">
        <f aca="false">P483</f>
        <v>0</v>
      </c>
      <c r="I701" s="92" t="n">
        <f aca="false">Q483</f>
        <v>0</v>
      </c>
      <c r="J701" s="92" t="n">
        <f aca="false">R483</f>
        <v>0</v>
      </c>
      <c r="K701" s="92" t="n">
        <f aca="false">S483</f>
        <v>0</v>
      </c>
      <c r="L701" s="92" t="n">
        <f aca="false">T483</f>
        <v>0</v>
      </c>
      <c r="M701" s="92" t="n">
        <f aca="false">U483</f>
        <v>0</v>
      </c>
      <c r="N701" s="92" t="n">
        <f aca="false">W483</f>
        <v>0</v>
      </c>
      <c r="O701" s="92" t="n">
        <f aca="false">X483</f>
        <v>0</v>
      </c>
      <c r="P701" s="92" t="n">
        <f aca="false">Y483</f>
        <v>0</v>
      </c>
      <c r="Q701" s="92" t="n">
        <f aca="false">Z483</f>
        <v>0</v>
      </c>
      <c r="R701" s="74"/>
      <c r="AA701" s="74"/>
    </row>
    <row r="702" customFormat="false" ht="14.65" hidden="false" customHeight="false" outlineLevel="0" collapsed="false">
      <c r="A702" s="87" t="str">
        <f aca="false">+A489</f>
        <v>OPERATING EXPENSES:</v>
      </c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74"/>
      <c r="AA702" s="74"/>
    </row>
    <row r="703" customFormat="false" ht="14.65" hidden="false" customHeight="false" outlineLevel="0" collapsed="false">
      <c r="A703" s="87" t="str">
        <f aca="false">+A490</f>
        <v>  General &amp; Administration</v>
      </c>
      <c r="B703" s="92" t="n">
        <f aca="false">J486</f>
        <v>0</v>
      </c>
      <c r="C703" s="92" t="n">
        <f aca="false">K486</f>
        <v>0</v>
      </c>
      <c r="D703" s="92" t="n">
        <f aca="false">L486</f>
        <v>0</v>
      </c>
      <c r="E703" s="92" t="n">
        <f aca="false">M486</f>
        <v>0</v>
      </c>
      <c r="F703" s="92" t="n">
        <f aca="false">N486</f>
        <v>0</v>
      </c>
      <c r="G703" s="92" t="n">
        <f aca="false">O486</f>
        <v>0</v>
      </c>
      <c r="H703" s="92" t="n">
        <f aca="false">P486</f>
        <v>0</v>
      </c>
      <c r="I703" s="92" t="n">
        <f aca="false">Q486</f>
        <v>0</v>
      </c>
      <c r="J703" s="92" t="n">
        <f aca="false">R486</f>
        <v>0</v>
      </c>
      <c r="K703" s="92" t="n">
        <f aca="false">S486</f>
        <v>0</v>
      </c>
      <c r="L703" s="92" t="n">
        <f aca="false">T486</f>
        <v>0</v>
      </c>
      <c r="M703" s="92" t="n">
        <f aca="false">U486</f>
        <v>0</v>
      </c>
      <c r="N703" s="92" t="n">
        <f aca="false">W486</f>
        <v>0</v>
      </c>
      <c r="O703" s="92" t="n">
        <f aca="false">X486</f>
        <v>0</v>
      </c>
      <c r="P703" s="92" t="n">
        <f aca="false">Y486</f>
        <v>0</v>
      </c>
      <c r="Q703" s="92" t="n">
        <f aca="false">Z486</f>
        <v>0</v>
      </c>
      <c r="R703" s="74"/>
      <c r="AA703" s="74"/>
    </row>
    <row r="704" customFormat="false" ht="14.65" hidden="false" customHeight="false" outlineLevel="0" collapsed="false">
      <c r="A704" s="87" t="str">
        <f aca="false">+A491</f>
        <v>  Sales &amp; Marketing</v>
      </c>
      <c r="B704" s="92" t="n">
        <f aca="false">J487</f>
        <v>0</v>
      </c>
      <c r="C704" s="92" t="n">
        <f aca="false">K487</f>
        <v>0</v>
      </c>
      <c r="D704" s="92" t="n">
        <f aca="false">L487</f>
        <v>0</v>
      </c>
      <c r="E704" s="92" t="n">
        <f aca="false">M487</f>
        <v>0</v>
      </c>
      <c r="F704" s="92" t="n">
        <f aca="false">N487</f>
        <v>0</v>
      </c>
      <c r="G704" s="92" t="n">
        <f aca="false">O487</f>
        <v>0</v>
      </c>
      <c r="H704" s="92" t="n">
        <f aca="false">P487</f>
        <v>0</v>
      </c>
      <c r="I704" s="92" t="n">
        <f aca="false">Q487</f>
        <v>0</v>
      </c>
      <c r="J704" s="92" t="n">
        <f aca="false">R487</f>
        <v>0</v>
      </c>
      <c r="K704" s="92" t="n">
        <f aca="false">S487</f>
        <v>0</v>
      </c>
      <c r="L704" s="92" t="n">
        <f aca="false">T487</f>
        <v>0</v>
      </c>
      <c r="M704" s="92" t="n">
        <f aca="false">U487</f>
        <v>0</v>
      </c>
      <c r="N704" s="92" t="n">
        <f aca="false">W487</f>
        <v>0</v>
      </c>
      <c r="O704" s="92" t="n">
        <f aca="false">X487</f>
        <v>0</v>
      </c>
      <c r="P704" s="92" t="n">
        <f aca="false">Y487</f>
        <v>0</v>
      </c>
      <c r="Q704" s="92" t="n">
        <f aca="false">Z487</f>
        <v>0</v>
      </c>
      <c r="R704" s="74"/>
      <c r="AA704" s="74"/>
    </row>
    <row r="705" customFormat="false" ht="14.65" hidden="false" customHeight="false" outlineLevel="0" collapsed="false">
      <c r="A705" s="87" t="str">
        <f aca="false">+A492</f>
        <v>  R&amp;D</v>
      </c>
      <c r="B705" s="92" t="n">
        <f aca="false">J488</f>
        <v>0</v>
      </c>
      <c r="C705" s="92" t="n">
        <f aca="false">K488</f>
        <v>0</v>
      </c>
      <c r="D705" s="92" t="n">
        <f aca="false">L488</f>
        <v>0</v>
      </c>
      <c r="E705" s="92" t="n">
        <f aca="false">M488</f>
        <v>0</v>
      </c>
      <c r="F705" s="92" t="n">
        <f aca="false">N488</f>
        <v>0</v>
      </c>
      <c r="G705" s="92" t="n">
        <f aca="false">O488</f>
        <v>0</v>
      </c>
      <c r="H705" s="92" t="n">
        <f aca="false">P488</f>
        <v>0</v>
      </c>
      <c r="I705" s="92" t="n">
        <f aca="false">Q488</f>
        <v>0</v>
      </c>
      <c r="J705" s="92" t="n">
        <f aca="false">R488</f>
        <v>0</v>
      </c>
      <c r="K705" s="92" t="n">
        <f aca="false">S488</f>
        <v>0</v>
      </c>
      <c r="L705" s="92" t="n">
        <f aca="false">T488</f>
        <v>0</v>
      </c>
      <c r="M705" s="92" t="n">
        <f aca="false">U488</f>
        <v>0</v>
      </c>
      <c r="N705" s="92" t="n">
        <f aca="false">W488</f>
        <v>0</v>
      </c>
      <c r="O705" s="92" t="n">
        <f aca="false">X488</f>
        <v>0</v>
      </c>
      <c r="P705" s="92" t="n">
        <f aca="false">Y488</f>
        <v>0</v>
      </c>
      <c r="Q705" s="92" t="n">
        <f aca="false">Z488</f>
        <v>0</v>
      </c>
      <c r="R705" s="74"/>
      <c r="AA705" s="74"/>
    </row>
    <row r="706" customFormat="false" ht="14.65" hidden="false" customHeight="false" outlineLevel="0" collapsed="false">
      <c r="A706" s="87" t="str">
        <f aca="false">+A493</f>
        <v>OTHER EXPENSES</v>
      </c>
      <c r="B706" s="92" t="n">
        <f aca="false">J489</f>
        <v>0</v>
      </c>
      <c r="C706" s="92" t="n">
        <f aca="false">K489</f>
        <v>0</v>
      </c>
      <c r="D706" s="92" t="n">
        <f aca="false">L489</f>
        <v>0</v>
      </c>
      <c r="E706" s="92" t="n">
        <f aca="false">M489</f>
        <v>0</v>
      </c>
      <c r="F706" s="92" t="n">
        <f aca="false">N489</f>
        <v>0</v>
      </c>
      <c r="G706" s="92" t="n">
        <f aca="false">O489</f>
        <v>0</v>
      </c>
      <c r="H706" s="92" t="n">
        <f aca="false">P489</f>
        <v>0</v>
      </c>
      <c r="I706" s="92" t="n">
        <f aca="false">Q489</f>
        <v>0</v>
      </c>
      <c r="J706" s="92" t="n">
        <f aca="false">R489</f>
        <v>0</v>
      </c>
      <c r="K706" s="92" t="n">
        <f aca="false">S489</f>
        <v>0</v>
      </c>
      <c r="L706" s="92" t="n">
        <f aca="false">T489</f>
        <v>0</v>
      </c>
      <c r="M706" s="92" t="n">
        <f aca="false">U489</f>
        <v>0</v>
      </c>
      <c r="N706" s="92" t="n">
        <f aca="false">V489</f>
        <v>0</v>
      </c>
      <c r="O706" s="92" t="n">
        <f aca="false">W489</f>
        <v>0</v>
      </c>
      <c r="P706" s="92" t="n">
        <f aca="false">X489</f>
        <v>0</v>
      </c>
      <c r="Q706" s="92" t="n">
        <f aca="false">Y489</f>
        <v>0</v>
      </c>
      <c r="R706" s="74"/>
      <c r="AA706" s="74"/>
    </row>
    <row r="707" customFormat="false" ht="14.65" hidden="false" customHeight="false" outlineLevel="0" collapsed="false">
      <c r="A707" s="87" t="str">
        <f aca="false">+A510</f>
        <v> Purchase of Fixed Assets</v>
      </c>
      <c r="B707" s="92" t="n">
        <f aca="false">B510</f>
        <v>0</v>
      </c>
      <c r="C707" s="92" t="n">
        <f aca="false">C510</f>
        <v>0</v>
      </c>
      <c r="D707" s="92" t="n">
        <f aca="false">D510</f>
        <v>0</v>
      </c>
      <c r="E707" s="92" t="n">
        <f aca="false">E510</f>
        <v>0</v>
      </c>
      <c r="F707" s="92" t="n">
        <f aca="false">F510</f>
        <v>0</v>
      </c>
      <c r="G707" s="92" t="n">
        <f aca="false">G510</f>
        <v>0</v>
      </c>
      <c r="H707" s="92" t="n">
        <f aca="false">H510</f>
        <v>0</v>
      </c>
      <c r="I707" s="92" t="n">
        <f aca="false">I510</f>
        <v>0</v>
      </c>
      <c r="J707" s="92" t="n">
        <f aca="false">J510</f>
        <v>0</v>
      </c>
      <c r="K707" s="92" t="n">
        <f aca="false">K510</f>
        <v>0</v>
      </c>
      <c r="L707" s="92" t="n">
        <f aca="false">L510</f>
        <v>0</v>
      </c>
      <c r="M707" s="92" t="n">
        <f aca="false">M510</f>
        <v>0</v>
      </c>
      <c r="N707" s="92" t="n">
        <f aca="false">O510</f>
        <v>0</v>
      </c>
      <c r="O707" s="92" t="n">
        <f aca="false">P510</f>
        <v>0</v>
      </c>
      <c r="P707" s="92" t="n">
        <f aca="false">Q510</f>
        <v>0</v>
      </c>
      <c r="Q707" s="92" t="n">
        <f aca="false">R510</f>
        <v>0</v>
      </c>
      <c r="R707" s="74"/>
      <c r="AA707" s="74"/>
    </row>
    <row r="708" customFormat="false" ht="14.65" hidden="false" customHeight="false" outlineLevel="0" collapsed="false">
      <c r="A708" s="87" t="str">
        <f aca="false">+A511</f>
        <v> Interest Expense</v>
      </c>
      <c r="B708" s="92" t="n">
        <f aca="false">B511</f>
        <v>0</v>
      </c>
      <c r="C708" s="92" t="n">
        <f aca="false">C511</f>
        <v>0</v>
      </c>
      <c r="D708" s="92" t="n">
        <f aca="false">D511</f>
        <v>0</v>
      </c>
      <c r="E708" s="92" t="n">
        <f aca="false">E511</f>
        <v>0</v>
      </c>
      <c r="F708" s="92" t="n">
        <f aca="false">F511</f>
        <v>0</v>
      </c>
      <c r="G708" s="92" t="n">
        <f aca="false">G511</f>
        <v>0</v>
      </c>
      <c r="H708" s="92" t="n">
        <f aca="false">H511</f>
        <v>0</v>
      </c>
      <c r="I708" s="92" t="n">
        <f aca="false">I511</f>
        <v>0</v>
      </c>
      <c r="J708" s="92" t="n">
        <f aca="false">J511</f>
        <v>0</v>
      </c>
      <c r="K708" s="92" t="n">
        <f aca="false">K511</f>
        <v>0</v>
      </c>
      <c r="L708" s="92" t="n">
        <f aca="false">L511</f>
        <v>0</v>
      </c>
      <c r="M708" s="92" t="n">
        <f aca="false">M511</f>
        <v>0</v>
      </c>
      <c r="N708" s="92" t="n">
        <f aca="false">O511</f>
        <v>0</v>
      </c>
      <c r="O708" s="92" t="n">
        <f aca="false">P511</f>
        <v>0</v>
      </c>
      <c r="P708" s="92" t="n">
        <f aca="false">Q511</f>
        <v>0</v>
      </c>
      <c r="Q708" s="92" t="n">
        <f aca="false">R511</f>
        <v>0</v>
      </c>
      <c r="R708" s="74"/>
      <c r="AA708" s="74"/>
    </row>
    <row r="709" customFormat="false" ht="14.65" hidden="false" customHeight="false" outlineLevel="0" collapsed="false">
      <c r="A709" s="87" t="str">
        <f aca="false">+A512</f>
        <v> Dividends</v>
      </c>
      <c r="B709" s="92" t="n">
        <f aca="false">B512</f>
        <v>0</v>
      </c>
      <c r="C709" s="92" t="n">
        <f aca="false">C512</f>
        <v>0</v>
      </c>
      <c r="D709" s="92" t="n">
        <f aca="false">D512</f>
        <v>0</v>
      </c>
      <c r="E709" s="92" t="n">
        <f aca="false">E512</f>
        <v>0</v>
      </c>
      <c r="F709" s="92" t="n">
        <f aca="false">F512</f>
        <v>0</v>
      </c>
      <c r="G709" s="92" t="n">
        <f aca="false">G512</f>
        <v>0</v>
      </c>
      <c r="H709" s="92" t="n">
        <f aca="false">H512</f>
        <v>0</v>
      </c>
      <c r="I709" s="92" t="n">
        <f aca="false">I512</f>
        <v>0</v>
      </c>
      <c r="J709" s="92" t="n">
        <f aca="false">J512</f>
        <v>0</v>
      </c>
      <c r="K709" s="92" t="n">
        <f aca="false">K512</f>
        <v>0</v>
      </c>
      <c r="L709" s="92" t="n">
        <f aca="false">L512</f>
        <v>0</v>
      </c>
      <c r="M709" s="92" t="n">
        <f aca="false">M512</f>
        <v>0</v>
      </c>
      <c r="N709" s="92" t="n">
        <f aca="false">O512</f>
        <v>0</v>
      </c>
      <c r="O709" s="92" t="n">
        <f aca="false">P512</f>
        <v>0</v>
      </c>
      <c r="P709" s="92" t="n">
        <f aca="false">Q512</f>
        <v>0</v>
      </c>
      <c r="Q709" s="92" t="n">
        <f aca="false">R512</f>
        <v>0</v>
      </c>
      <c r="R709" s="74"/>
      <c r="AA709" s="74"/>
    </row>
    <row r="710" customFormat="false" ht="14.65" hidden="false" customHeight="false" outlineLevel="0" collapsed="false">
      <c r="A710" s="87" t="str">
        <f aca="false">+A513</f>
        <v> Loan Payoff</v>
      </c>
      <c r="B710" s="92" t="n">
        <f aca="false">B513</f>
        <v>0</v>
      </c>
      <c r="C710" s="92" t="n">
        <f aca="false">C513</f>
        <v>0</v>
      </c>
      <c r="D710" s="92" t="n">
        <f aca="false">D513</f>
        <v>0</v>
      </c>
      <c r="E710" s="92" t="n">
        <f aca="false">E513</f>
        <v>0</v>
      </c>
      <c r="F710" s="92" t="n">
        <f aca="false">F513</f>
        <v>0</v>
      </c>
      <c r="G710" s="92" t="n">
        <f aca="false">G513</f>
        <v>0</v>
      </c>
      <c r="H710" s="92" t="n">
        <f aca="false">H513</f>
        <v>0</v>
      </c>
      <c r="I710" s="92" t="n">
        <f aca="false">I513</f>
        <v>0</v>
      </c>
      <c r="J710" s="92" t="n">
        <f aca="false">J513</f>
        <v>0</v>
      </c>
      <c r="K710" s="92" t="n">
        <f aca="false">K513</f>
        <v>0</v>
      </c>
      <c r="L710" s="92" t="n">
        <f aca="false">L513</f>
        <v>0</v>
      </c>
      <c r="M710" s="92" t="n">
        <f aca="false">M513</f>
        <v>0</v>
      </c>
      <c r="N710" s="92" t="n">
        <f aca="false">O513</f>
        <v>0</v>
      </c>
      <c r="O710" s="92" t="n">
        <f aca="false">P513</f>
        <v>0</v>
      </c>
      <c r="P710" s="92" t="n">
        <f aca="false">Q513</f>
        <v>0</v>
      </c>
      <c r="Q710" s="92" t="n">
        <f aca="false">R513</f>
        <v>0</v>
      </c>
      <c r="R710" s="74"/>
      <c r="AA710" s="74"/>
    </row>
    <row r="711" customFormat="false" ht="14.65" hidden="false" customHeight="false" outlineLevel="0" collapsed="false">
      <c r="A711" s="87" t="str">
        <f aca="false">+A514</f>
        <v> Investor Payoff</v>
      </c>
      <c r="B711" s="92" t="n">
        <f aca="false">B514</f>
        <v>0</v>
      </c>
      <c r="C711" s="92" t="n">
        <f aca="false">C514</f>
        <v>0</v>
      </c>
      <c r="D711" s="92" t="n">
        <f aca="false">D514</f>
        <v>0</v>
      </c>
      <c r="E711" s="92" t="n">
        <f aca="false">E514</f>
        <v>0</v>
      </c>
      <c r="F711" s="92" t="n">
        <f aca="false">F514</f>
        <v>0</v>
      </c>
      <c r="G711" s="92" t="n">
        <f aca="false">G514</f>
        <v>0</v>
      </c>
      <c r="H711" s="92" t="n">
        <f aca="false">H514</f>
        <v>0</v>
      </c>
      <c r="I711" s="92" t="n">
        <f aca="false">I514</f>
        <v>0</v>
      </c>
      <c r="J711" s="92" t="n">
        <f aca="false">J514</f>
        <v>0</v>
      </c>
      <c r="K711" s="92" t="n">
        <f aca="false">K514</f>
        <v>0</v>
      </c>
      <c r="L711" s="92" t="n">
        <f aca="false">L514</f>
        <v>0</v>
      </c>
      <c r="M711" s="92" t="n">
        <f aca="false">M514</f>
        <v>0</v>
      </c>
      <c r="N711" s="92" t="n">
        <f aca="false">O514</f>
        <v>0</v>
      </c>
      <c r="O711" s="92" t="n">
        <f aca="false">P514</f>
        <v>0</v>
      </c>
      <c r="P711" s="92" t="n">
        <f aca="false">Q514</f>
        <v>0</v>
      </c>
      <c r="Q711" s="92" t="n">
        <f aca="false">R514</f>
        <v>0</v>
      </c>
      <c r="R711" s="74"/>
      <c r="AA711" s="74"/>
    </row>
    <row r="712" customFormat="false" ht="14.65" hidden="false" customHeight="false" outlineLevel="0" collapsed="false">
      <c r="A712" s="87" t="str">
        <f aca="false">+A515</f>
        <v> Reserve for Tax</v>
      </c>
      <c r="B712" s="92" t="n">
        <f aca="false">B515</f>
        <v>0</v>
      </c>
      <c r="C712" s="92" t="n">
        <f aca="false">C515</f>
        <v>0</v>
      </c>
      <c r="D712" s="92" t="n">
        <f aca="false">D515</f>
        <v>0</v>
      </c>
      <c r="E712" s="92" t="n">
        <f aca="false">E515</f>
        <v>0</v>
      </c>
      <c r="F712" s="92" t="n">
        <f aca="false">F515</f>
        <v>0</v>
      </c>
      <c r="G712" s="92" t="n">
        <f aca="false">G515</f>
        <v>0</v>
      </c>
      <c r="H712" s="92" t="n">
        <f aca="false">H515</f>
        <v>0</v>
      </c>
      <c r="I712" s="92" t="n">
        <f aca="false">I515</f>
        <v>0</v>
      </c>
      <c r="J712" s="92" t="n">
        <f aca="false">J515</f>
        <v>0</v>
      </c>
      <c r="K712" s="92" t="n">
        <f aca="false">K515</f>
        <v>0</v>
      </c>
      <c r="L712" s="92" t="n">
        <f aca="false">L515</f>
        <v>0</v>
      </c>
      <c r="M712" s="92" t="n">
        <f aca="false">M515</f>
        <v>0</v>
      </c>
      <c r="N712" s="92" t="n">
        <f aca="false">O515</f>
        <v>0</v>
      </c>
      <c r="O712" s="92" t="n">
        <f aca="false">P515</f>
        <v>0</v>
      </c>
      <c r="P712" s="92" t="n">
        <f aca="false">Q515</f>
        <v>0</v>
      </c>
      <c r="Q712" s="92" t="n">
        <f aca="false">R515</f>
        <v>0</v>
      </c>
      <c r="R712" s="74"/>
      <c r="AA712" s="74"/>
    </row>
    <row r="713" customFormat="false" ht="14.65" hidden="false" customHeight="false" outlineLevel="0" collapsed="false">
      <c r="A713" s="87" t="str">
        <f aca="false">+A516</f>
        <v> Other</v>
      </c>
      <c r="B713" s="92" t="n">
        <f aca="false">B516</f>
        <v>0</v>
      </c>
      <c r="C713" s="92" t="n">
        <f aca="false">C516</f>
        <v>0</v>
      </c>
      <c r="D713" s="92" t="n">
        <f aca="false">D516</f>
        <v>0</v>
      </c>
      <c r="E713" s="92" t="n">
        <f aca="false">E516</f>
        <v>0</v>
      </c>
      <c r="F713" s="92" t="n">
        <f aca="false">F516</f>
        <v>0</v>
      </c>
      <c r="G713" s="92" t="n">
        <f aca="false">G516</f>
        <v>0</v>
      </c>
      <c r="H713" s="92" t="n">
        <f aca="false">H516</f>
        <v>0</v>
      </c>
      <c r="I713" s="92" t="n">
        <f aca="false">I516</f>
        <v>0</v>
      </c>
      <c r="J713" s="92" t="n">
        <f aca="false">J516</f>
        <v>0</v>
      </c>
      <c r="K713" s="92" t="n">
        <f aca="false">K516</f>
        <v>0</v>
      </c>
      <c r="L713" s="92" t="n">
        <f aca="false">L516</f>
        <v>0</v>
      </c>
      <c r="M713" s="92" t="n">
        <f aca="false">M516</f>
        <v>0</v>
      </c>
      <c r="N713" s="92" t="n">
        <f aca="false">O516</f>
        <v>0</v>
      </c>
      <c r="O713" s="92" t="n">
        <f aca="false">P516</f>
        <v>0</v>
      </c>
      <c r="P713" s="92" t="n">
        <f aca="false">Q516</f>
        <v>0</v>
      </c>
      <c r="Q713" s="92" t="n">
        <f aca="false">R516</f>
        <v>0</v>
      </c>
      <c r="R713" s="74"/>
      <c r="AA713" s="74"/>
    </row>
    <row r="714" customFormat="false" ht="14.65" hidden="false" customHeight="false" outlineLevel="0" collapsed="false">
      <c r="A714" s="115" t="s">
        <v>338</v>
      </c>
      <c r="B714" s="92" t="n">
        <f aca="false">SUM(B697:B713)</f>
        <v>0</v>
      </c>
      <c r="C714" s="92" t="n">
        <f aca="false">SUM(C697:C713)</f>
        <v>0</v>
      </c>
      <c r="D714" s="92" t="n">
        <f aca="false">SUM(D697:D713)</f>
        <v>0</v>
      </c>
      <c r="E714" s="92" t="n">
        <f aca="false">SUM(E697:E713)</f>
        <v>0</v>
      </c>
      <c r="F714" s="92" t="n">
        <f aca="false">SUM(F697:F713)</f>
        <v>0</v>
      </c>
      <c r="G714" s="92" t="n">
        <f aca="false">SUM(G697:G713)</f>
        <v>0</v>
      </c>
      <c r="H714" s="92" t="n">
        <f aca="false">SUM(H697:H713)</f>
        <v>0</v>
      </c>
      <c r="I714" s="92" t="n">
        <f aca="false">SUM(I697:I713)</f>
        <v>0</v>
      </c>
      <c r="J714" s="92" t="n">
        <f aca="false">SUM(J697:J713)</f>
        <v>0</v>
      </c>
      <c r="K714" s="92" t="n">
        <f aca="false">SUM(K697:K713)</f>
        <v>0</v>
      </c>
      <c r="L714" s="92" t="n">
        <f aca="false">SUM(L697:L713)</f>
        <v>0</v>
      </c>
      <c r="M714" s="92" t="n">
        <f aca="false">SUM(M697:M713)</f>
        <v>0</v>
      </c>
      <c r="N714" s="92" t="n">
        <f aca="false">SUM(N697:N713)</f>
        <v>0</v>
      </c>
      <c r="O714" s="92" t="n">
        <f aca="false">SUM(O697:O713)</f>
        <v>0</v>
      </c>
      <c r="P714" s="92" t="n">
        <f aca="false">SUM(P697:P713)</f>
        <v>0</v>
      </c>
      <c r="Q714" s="92" t="n">
        <f aca="false">SUM(Q697:Q713)</f>
        <v>0</v>
      </c>
      <c r="R714" s="74"/>
      <c r="AA714" s="74"/>
    </row>
    <row r="715" customFormat="false" ht="14.65" hidden="false" customHeight="false" outlineLevel="0" collapsed="false">
      <c r="A715" s="164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74"/>
      <c r="AA715" s="74"/>
    </row>
    <row r="716" customFormat="false" ht="14.65" hidden="false" customHeight="false" outlineLevel="0" collapsed="false">
      <c r="A716" s="115" t="s">
        <v>339</v>
      </c>
      <c r="B716" s="92" t="n">
        <f aca="false">B693-B714</f>
        <v>0</v>
      </c>
      <c r="C716" s="92" t="n">
        <f aca="false">C693-C714</f>
        <v>0</v>
      </c>
      <c r="D716" s="92" t="n">
        <f aca="false">D693-D714</f>
        <v>0</v>
      </c>
      <c r="E716" s="92" t="n">
        <f aca="false">E693-E714</f>
        <v>0</v>
      </c>
      <c r="F716" s="92" t="n">
        <f aca="false">F693-F714</f>
        <v>0</v>
      </c>
      <c r="G716" s="92" t="n">
        <f aca="false">G693-G714</f>
        <v>0</v>
      </c>
      <c r="H716" s="92" t="n">
        <f aca="false">H693-H714</f>
        <v>0</v>
      </c>
      <c r="I716" s="92" t="n">
        <f aca="false">I693-I714</f>
        <v>0</v>
      </c>
      <c r="J716" s="92" t="n">
        <f aca="false">J693-J714</f>
        <v>0</v>
      </c>
      <c r="K716" s="92" t="n">
        <f aca="false">K693-K714</f>
        <v>0</v>
      </c>
      <c r="L716" s="92" t="n">
        <f aca="false">L693-L714</f>
        <v>0</v>
      </c>
      <c r="M716" s="92" t="n">
        <f aca="false">M693-M714</f>
        <v>0</v>
      </c>
      <c r="N716" s="92" t="n">
        <f aca="false">N693-N714</f>
        <v>0</v>
      </c>
      <c r="O716" s="92" t="n">
        <f aca="false">O693-O714</f>
        <v>0</v>
      </c>
      <c r="P716" s="92" t="n">
        <f aca="false">P693-P714</f>
        <v>0</v>
      </c>
      <c r="Q716" s="92" t="n">
        <f aca="false">Q693-Q714</f>
        <v>0</v>
      </c>
      <c r="R716" s="74"/>
      <c r="AA716" s="74"/>
      <c r="AI716" s="84"/>
      <c r="AJ716" s="84"/>
      <c r="AK716" s="84"/>
    </row>
    <row r="717" customFormat="false" ht="14.65" hidden="false" customHeight="false" outlineLevel="0" collapsed="false">
      <c r="A717" s="164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74"/>
      <c r="AA717" s="74"/>
      <c r="AI717" s="84"/>
      <c r="AJ717" s="84"/>
      <c r="AK717" s="84"/>
    </row>
    <row r="718" customFormat="false" ht="14.65" hidden="false" customHeight="false" outlineLevel="0" collapsed="false">
      <c r="A718" s="115" t="s">
        <v>340</v>
      </c>
      <c r="B718" s="92" t="n">
        <f aca="false">C165</f>
        <v>0</v>
      </c>
      <c r="C718" s="92" t="n">
        <f aca="false">B720</f>
        <v>0</v>
      </c>
      <c r="D718" s="92" t="n">
        <f aca="false">C720</f>
        <v>0</v>
      </c>
      <c r="E718" s="92" t="n">
        <f aca="false">D720</f>
        <v>0</v>
      </c>
      <c r="F718" s="92" t="n">
        <f aca="false">E720</f>
        <v>0</v>
      </c>
      <c r="G718" s="92" t="n">
        <f aca="false">F720</f>
        <v>0</v>
      </c>
      <c r="H718" s="92" t="n">
        <f aca="false">G720</f>
        <v>0</v>
      </c>
      <c r="I718" s="92" t="n">
        <f aca="false">H720</f>
        <v>0</v>
      </c>
      <c r="J718" s="92" t="n">
        <f aca="false">I720</f>
        <v>0</v>
      </c>
      <c r="K718" s="92" t="n">
        <f aca="false">J720</f>
        <v>0</v>
      </c>
      <c r="L718" s="92" t="n">
        <f aca="false">K720</f>
        <v>0</v>
      </c>
      <c r="M718" s="92" t="n">
        <f aca="false">L720</f>
        <v>0</v>
      </c>
      <c r="N718" s="92" t="n">
        <f aca="false">M720</f>
        <v>0</v>
      </c>
      <c r="O718" s="92" t="n">
        <f aca="false">N720</f>
        <v>0</v>
      </c>
      <c r="P718" s="92" t="n">
        <f aca="false">O720</f>
        <v>0</v>
      </c>
      <c r="Q718" s="92" t="n">
        <f aca="false">P720</f>
        <v>0</v>
      </c>
      <c r="R718" s="74"/>
      <c r="AA718" s="74"/>
      <c r="AI718" s="84"/>
      <c r="AJ718" s="84"/>
      <c r="AK718" s="84"/>
    </row>
    <row r="719" customFormat="false" ht="14.65" hidden="false" customHeight="false" outlineLevel="0" collapsed="false">
      <c r="A719" s="164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74"/>
      <c r="AA719" s="74"/>
      <c r="AI719" s="84"/>
      <c r="AJ719" s="84"/>
      <c r="AK719" s="84"/>
    </row>
    <row r="720" customFormat="false" ht="14.65" hidden="false" customHeight="false" outlineLevel="0" collapsed="false">
      <c r="A720" s="115" t="s">
        <v>341</v>
      </c>
      <c r="B720" s="92" t="n">
        <f aca="false">B716+B718</f>
        <v>0</v>
      </c>
      <c r="C720" s="92" t="n">
        <f aca="false">C716+C718</f>
        <v>0</v>
      </c>
      <c r="D720" s="92" t="n">
        <f aca="false">D716+D718</f>
        <v>0</v>
      </c>
      <c r="E720" s="92" t="n">
        <f aca="false">E716+E718</f>
        <v>0</v>
      </c>
      <c r="F720" s="92" t="n">
        <f aca="false">F716+F718</f>
        <v>0</v>
      </c>
      <c r="G720" s="92" t="n">
        <f aca="false">G716+G718</f>
        <v>0</v>
      </c>
      <c r="H720" s="92" t="n">
        <f aca="false">H716+H718</f>
        <v>0</v>
      </c>
      <c r="I720" s="92" t="n">
        <f aca="false">I716+I718</f>
        <v>0</v>
      </c>
      <c r="J720" s="92" t="n">
        <f aca="false">J716+J718</f>
        <v>0</v>
      </c>
      <c r="K720" s="92" t="n">
        <f aca="false">K716+K718</f>
        <v>0</v>
      </c>
      <c r="L720" s="92" t="n">
        <f aca="false">L716+L718</f>
        <v>0</v>
      </c>
      <c r="M720" s="92" t="n">
        <f aca="false">M716+M718</f>
        <v>0</v>
      </c>
      <c r="N720" s="92" t="n">
        <f aca="false">N716+N718</f>
        <v>0</v>
      </c>
      <c r="O720" s="92" t="n">
        <f aca="false">O716+O718</f>
        <v>0</v>
      </c>
      <c r="P720" s="92" t="n">
        <f aca="false">P716+P718</f>
        <v>0</v>
      </c>
      <c r="Q720" s="92" t="n">
        <f aca="false">Q716+Q718</f>
        <v>0</v>
      </c>
      <c r="R720" s="74"/>
      <c r="AA720" s="74"/>
      <c r="AI720" s="84"/>
      <c r="AJ720" s="84"/>
      <c r="AK720" s="84"/>
    </row>
    <row r="721" customFormat="false" ht="14.6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AA721" s="74"/>
      <c r="AI721" s="84"/>
      <c r="AJ721" s="84"/>
      <c r="AK721" s="84"/>
    </row>
    <row r="722" customFormat="false" ht="14.65" hidden="false" customHeight="false" outlineLevel="0" collapsed="false">
      <c r="A722" s="186" t="str">
        <f aca="false">IF($C$65&gt;1,S32,"")</f>
        <v/>
      </c>
      <c r="B722" s="74"/>
      <c r="C722" s="74"/>
      <c r="D722" s="74"/>
      <c r="E722" s="74"/>
      <c r="F722" s="74"/>
      <c r="G722" s="74"/>
      <c r="H722" s="74"/>
      <c r="I722" s="74"/>
      <c r="AA722" s="74"/>
    </row>
    <row r="723" customFormat="false" ht="14.65" hidden="false" customHeight="false" outlineLevel="0" collapsed="false">
      <c r="A723" s="121" t="s">
        <v>156</v>
      </c>
      <c r="B723" s="113" t="e">
        <f aca="false">+BUSINESS_NAME</f>
        <v>#VALUE!</v>
      </c>
      <c r="I723" s="74"/>
      <c r="AA723" s="74"/>
      <c r="AI723" s="84"/>
      <c r="AJ723" s="84"/>
      <c r="AK723" s="84"/>
    </row>
    <row r="724" customFormat="false" ht="14.65" hidden="false" customHeight="false" outlineLevel="0" collapsed="false">
      <c r="A724" s="172" t="e">
        <f aca="false">+DATE</f>
        <v>#VALUE!</v>
      </c>
      <c r="B724" s="81" t="s">
        <v>157</v>
      </c>
      <c r="C724" s="81" t="s">
        <v>157</v>
      </c>
      <c r="D724" s="81" t="s">
        <v>312</v>
      </c>
      <c r="E724" s="81" t="s">
        <v>312</v>
      </c>
      <c r="F724" s="81" t="s">
        <v>312</v>
      </c>
      <c r="G724" s="81" t="s">
        <v>312</v>
      </c>
      <c r="H724" s="81" t="s">
        <v>312</v>
      </c>
      <c r="I724" s="74"/>
      <c r="AA724" s="74"/>
    </row>
    <row r="725" customFormat="false" ht="14.65" hidden="false" customHeight="false" outlineLevel="0" collapsed="false">
      <c r="B725" s="81" t="s">
        <v>158</v>
      </c>
      <c r="C725" s="81" t="s">
        <v>158</v>
      </c>
      <c r="D725" s="81" t="s">
        <v>158</v>
      </c>
      <c r="E725" s="81" t="s">
        <v>158</v>
      </c>
      <c r="F725" s="81" t="s">
        <v>158</v>
      </c>
      <c r="G725" s="81" t="s">
        <v>158</v>
      </c>
      <c r="H725" s="81" t="s">
        <v>158</v>
      </c>
      <c r="I725" s="187"/>
      <c r="AA725" s="74"/>
    </row>
    <row r="726" customFormat="false" ht="14.65" hidden="false" customHeight="false" outlineLevel="0" collapsed="false">
      <c r="A726" s="83" t="str">
        <f aca="false">+$D$57</f>
        <v>($'s)</v>
      </c>
      <c r="B726" s="188" t="e">
        <f aca="false">DATE(FIRST_YEAR-1,FIRST_MONTH,28)-365/12</f>
        <v>#VALUE!</v>
      </c>
      <c r="C726" s="188" t="e">
        <f aca="false">DATE(FIRST_YEAR,FIRST_MONTH,28)-365/12</f>
        <v>#VALUE!</v>
      </c>
      <c r="D726" s="188" t="e">
        <f aca="false">DATE(FIRST_YEAR+1,FIRST_MONTH,28)-365/12</f>
        <v>#VALUE!</v>
      </c>
      <c r="E726" s="188" t="e">
        <f aca="false">DATE(FIRST_YEAR+2,FIRST_MONTH,28)-365/12</f>
        <v>#VALUE!</v>
      </c>
      <c r="F726" s="188" t="e">
        <f aca="false">DATE(FIRST_YEAR+3,FIRST_MONTH,28)-365/12</f>
        <v>#VALUE!</v>
      </c>
      <c r="G726" s="188" t="e">
        <f aca="false">DATE(FIRST_YEAR+4,FIRST_MONTH,28)-365/12</f>
        <v>#VALUE!</v>
      </c>
      <c r="H726" s="188" t="e">
        <f aca="false">DATE(FIRST_YEAR+5,FIRST_MONTH,28)-365/12</f>
        <v>#VALUE!</v>
      </c>
      <c r="I726" s="189"/>
      <c r="AA726" s="74"/>
    </row>
    <row r="727" customFormat="false" ht="14.65" hidden="false" customHeight="false" outlineLevel="0" collapsed="false">
      <c r="A727" s="0" t="str">
        <f aca="false">+A163</f>
        <v>ASSETS</v>
      </c>
      <c r="B727" s="114"/>
      <c r="C727" s="114"/>
      <c r="I727" s="74"/>
      <c r="AA727" s="74"/>
    </row>
    <row r="728" customFormat="false" ht="14.65" hidden="false" customHeight="false" outlineLevel="0" collapsed="false">
      <c r="A728" s="0" t="str">
        <f aca="false">+A164</f>
        <v> Current:</v>
      </c>
      <c r="B728" s="114"/>
      <c r="C728" s="114"/>
      <c r="I728" s="74"/>
      <c r="AA728" s="74"/>
    </row>
    <row r="729" customFormat="false" ht="14.65" hidden="false" customHeight="false" outlineLevel="0" collapsed="false">
      <c r="A729" s="0" t="str">
        <f aca="false">+A165</f>
        <v>   Cash &amp; Equivalents</v>
      </c>
      <c r="B729" s="92" t="n">
        <f aca="false">+B165</f>
        <v>0</v>
      </c>
      <c r="C729" s="92" t="n">
        <f aca="false">+C165</f>
        <v>0</v>
      </c>
      <c r="D729" s="92" t="n">
        <f aca="false">+B528</f>
        <v>0</v>
      </c>
      <c r="E729" s="92" t="n">
        <f aca="false">IF($C$65=1,+C528,0)</f>
        <v>0</v>
      </c>
      <c r="F729" s="92" t="n">
        <f aca="false">IF($C$65=1,+D528,0)</f>
        <v>0</v>
      </c>
      <c r="G729" s="92" t="n">
        <f aca="false">IF($C$65=1,+E528,0)</f>
        <v>0</v>
      </c>
      <c r="H729" s="92" t="n">
        <f aca="false">IF($C$65=1,+F528,0)</f>
        <v>0</v>
      </c>
      <c r="I729" s="190"/>
      <c r="AA729" s="74"/>
    </row>
    <row r="730" customFormat="false" ht="14.65" hidden="false" customHeight="false" outlineLevel="0" collapsed="false">
      <c r="A730" s="0" t="str">
        <f aca="false">+A166</f>
        <v>   Accounts Receivable</v>
      </c>
      <c r="B730" s="92" t="n">
        <f aca="false">+B166</f>
        <v>0</v>
      </c>
      <c r="C730" s="92" t="n">
        <f aca="false">+C166</f>
        <v>0</v>
      </c>
      <c r="D730" s="92" t="n">
        <f aca="false">+B529</f>
        <v>0</v>
      </c>
      <c r="E730" s="92" t="n">
        <f aca="false">+C529</f>
        <v>0</v>
      </c>
      <c r="F730" s="92" t="n">
        <f aca="false">+D529</f>
        <v>0</v>
      </c>
      <c r="G730" s="92" t="n">
        <f aca="false">+E529</f>
        <v>0</v>
      </c>
      <c r="H730" s="92" t="n">
        <f aca="false">+F529</f>
        <v>0</v>
      </c>
      <c r="I730" s="190"/>
      <c r="AA730" s="74"/>
    </row>
    <row r="731" customFormat="false" ht="14.65" hidden="false" customHeight="false" outlineLevel="0" collapsed="false">
      <c r="A731" s="0" t="str">
        <f aca="false">+A167</f>
        <v>   Inventory</v>
      </c>
      <c r="B731" s="92" t="n">
        <f aca="false">+B167</f>
        <v>0</v>
      </c>
      <c r="C731" s="92" t="n">
        <f aca="false">+C167</f>
        <v>0</v>
      </c>
      <c r="D731" s="92" t="n">
        <f aca="false">+B530</f>
        <v>0</v>
      </c>
      <c r="E731" s="92" t="n">
        <f aca="false">+C530</f>
        <v>0</v>
      </c>
      <c r="F731" s="92" t="n">
        <f aca="false">+D530</f>
        <v>0</v>
      </c>
      <c r="G731" s="92" t="n">
        <f aca="false">+E530</f>
        <v>0</v>
      </c>
      <c r="H731" s="92" t="n">
        <f aca="false">+F530</f>
        <v>0</v>
      </c>
      <c r="I731" s="190"/>
      <c r="S731" s="177" t="s">
        <v>342</v>
      </c>
      <c r="T731" s="133"/>
      <c r="U731" s="133"/>
      <c r="V731" s="133"/>
      <c r="W731" s="133"/>
      <c r="X731" s="133"/>
      <c r="Y731" s="133"/>
      <c r="Z731" s="135"/>
      <c r="AA731" s="74"/>
    </row>
    <row r="732" customFormat="false" ht="14.65" hidden="false" customHeight="false" outlineLevel="0" collapsed="false">
      <c r="A732" s="0" t="str">
        <f aca="false">+A168</f>
        <v>   Notes Receivable</v>
      </c>
      <c r="B732" s="92" t="n">
        <f aca="false">+B168</f>
        <v>0</v>
      </c>
      <c r="C732" s="92" t="n">
        <f aca="false">+C168</f>
        <v>0</v>
      </c>
      <c r="D732" s="92" t="n">
        <f aca="false">+B531</f>
        <v>0</v>
      </c>
      <c r="E732" s="92" t="n">
        <f aca="false">+C531</f>
        <v>0</v>
      </c>
      <c r="F732" s="92" t="n">
        <f aca="false">+D531</f>
        <v>0</v>
      </c>
      <c r="G732" s="92" t="n">
        <f aca="false">+E531</f>
        <v>0</v>
      </c>
      <c r="H732" s="92" t="n">
        <f aca="false">+F531</f>
        <v>0</v>
      </c>
      <c r="I732" s="190"/>
      <c r="S732" s="141" t="s">
        <v>20</v>
      </c>
      <c r="T732" s="180" t="e">
        <f aca="false">+B726</f>
        <v>#VALUE!</v>
      </c>
      <c r="U732" s="180" t="e">
        <f aca="false">+C726</f>
        <v>#VALUE!</v>
      </c>
      <c r="V732" s="180" t="e">
        <f aca="false">+D726</f>
        <v>#VALUE!</v>
      </c>
      <c r="W732" s="180" t="e">
        <f aca="false">+E726</f>
        <v>#VALUE!</v>
      </c>
      <c r="X732" s="180" t="e">
        <f aca="false">+F726</f>
        <v>#VALUE!</v>
      </c>
      <c r="Y732" s="180" t="e">
        <f aca="false">+G726</f>
        <v>#VALUE!</v>
      </c>
      <c r="Z732" s="181" t="e">
        <f aca="false">+H726</f>
        <v>#VALUE!</v>
      </c>
      <c r="AA732" s="74"/>
    </row>
    <row r="733" customFormat="false" ht="14.65" hidden="false" customHeight="false" outlineLevel="0" collapsed="false">
      <c r="A733" s="0" t="str">
        <f aca="false">+A169</f>
        <v>   All other Current</v>
      </c>
      <c r="B733" s="92" t="n">
        <f aca="false">+B169</f>
        <v>0</v>
      </c>
      <c r="C733" s="92" t="n">
        <f aca="false">+C169</f>
        <v>0</v>
      </c>
      <c r="D733" s="92" t="n">
        <f aca="false">+B532</f>
        <v>0</v>
      </c>
      <c r="E733" s="92" t="n">
        <f aca="false">+C532</f>
        <v>0</v>
      </c>
      <c r="F733" s="92" t="n">
        <f aca="false">+D532</f>
        <v>0</v>
      </c>
      <c r="G733" s="92" t="n">
        <f aca="false">+E532</f>
        <v>0</v>
      </c>
      <c r="H733" s="92" t="n">
        <f aca="false">+F532</f>
        <v>0</v>
      </c>
      <c r="I733" s="190"/>
      <c r="S733" s="141" t="s">
        <v>343</v>
      </c>
      <c r="T733" s="182" t="n">
        <f aca="false">+B734+B774</f>
        <v>0</v>
      </c>
      <c r="U733" s="182" t="n">
        <f aca="false">+C734+C774</f>
        <v>0</v>
      </c>
      <c r="V733" s="182" t="n">
        <f aca="false">+D734+D774</f>
        <v>0</v>
      </c>
      <c r="W733" s="182" t="n">
        <f aca="false">+E734+E774</f>
        <v>0</v>
      </c>
      <c r="X733" s="182" t="n">
        <f aca="false">+F734+F774</f>
        <v>0</v>
      </c>
      <c r="Y733" s="182" t="n">
        <f aca="false">+G734+G774</f>
        <v>0</v>
      </c>
      <c r="Z733" s="183" t="n">
        <f aca="false">+H734+H774</f>
        <v>0</v>
      </c>
      <c r="AA733" s="74"/>
    </row>
    <row r="734" customFormat="false" ht="14.65" hidden="false" customHeight="false" outlineLevel="0" collapsed="false">
      <c r="A734" s="91" t="str">
        <f aca="false">+A170</f>
        <v>Total Current Assets </v>
      </c>
      <c r="B734" s="92" t="n">
        <f aca="false">SUM(B729:B733)</f>
        <v>0</v>
      </c>
      <c r="C734" s="92" t="n">
        <f aca="false">SUM(C729:C733)</f>
        <v>0</v>
      </c>
      <c r="D734" s="92" t="n">
        <f aca="false">SUM(D729:D733)</f>
        <v>0</v>
      </c>
      <c r="E734" s="92" t="n">
        <f aca="false">SUM(E729:E733)</f>
        <v>0</v>
      </c>
      <c r="F734" s="92" t="n">
        <f aca="false">SUM(F729:F733)</f>
        <v>0</v>
      </c>
      <c r="G734" s="92" t="n">
        <f aca="false">SUM(G729:G733)</f>
        <v>0</v>
      </c>
      <c r="H734" s="92" t="n">
        <f aca="false">SUM(H729:H733)</f>
        <v>0</v>
      </c>
      <c r="I734" s="190"/>
      <c r="S734" s="141" t="s">
        <v>344</v>
      </c>
      <c r="T734" s="182" t="n">
        <f aca="false">+B742+B784</f>
        <v>0</v>
      </c>
      <c r="U734" s="182" t="n">
        <f aca="false">+C742+C784</f>
        <v>0</v>
      </c>
      <c r="V734" s="182" t="n">
        <f aca="false">+D742+D784</f>
        <v>0</v>
      </c>
      <c r="W734" s="182" t="n">
        <f aca="false">+E742+E784</f>
        <v>0</v>
      </c>
      <c r="X734" s="182" t="n">
        <f aca="false">+F742+F784</f>
        <v>0</v>
      </c>
      <c r="Y734" s="182" t="n">
        <f aca="false">+G742+G784</f>
        <v>0</v>
      </c>
      <c r="Z734" s="183" t="n">
        <f aca="false">+H742+H784</f>
        <v>0</v>
      </c>
      <c r="AA734" s="74"/>
    </row>
    <row r="735" customFormat="false" ht="14.65" hidden="false" customHeight="false" outlineLevel="0" collapsed="false">
      <c r="A735" s="0" t="str">
        <f aca="false">+A171</f>
        <v> Fixed Assets:</v>
      </c>
      <c r="B735" s="92"/>
      <c r="C735" s="92"/>
      <c r="D735" s="92"/>
      <c r="E735" s="92"/>
      <c r="F735" s="92"/>
      <c r="G735" s="92"/>
      <c r="H735" s="92"/>
      <c r="I735" s="190"/>
      <c r="S735" s="141" t="s">
        <v>345</v>
      </c>
      <c r="T735" s="182" t="n">
        <f aca="false">-B751-B795</f>
        <v>-0</v>
      </c>
      <c r="U735" s="182" t="n">
        <f aca="false">-C751-C795</f>
        <v>-0</v>
      </c>
      <c r="V735" s="182" t="n">
        <f aca="false">-D751-D795</f>
        <v>-0</v>
      </c>
      <c r="W735" s="182" t="n">
        <f aca="false">-E751-E795</f>
        <v>-0</v>
      </c>
      <c r="X735" s="182" t="n">
        <f aca="false">-F751-F795</f>
        <v>-0</v>
      </c>
      <c r="Y735" s="182" t="n">
        <f aca="false">-G751-G795</f>
        <v>-0</v>
      </c>
      <c r="Z735" s="183" t="n">
        <f aca="false">-H751-H795</f>
        <v>-0</v>
      </c>
      <c r="AA735" s="74"/>
    </row>
    <row r="736" customFormat="false" ht="14.65" hidden="false" customHeight="false" outlineLevel="0" collapsed="false">
      <c r="A736" s="0" t="str">
        <f aca="false">+A172</f>
        <v>   Buildings</v>
      </c>
      <c r="B736" s="92" t="n">
        <f aca="false">+B172</f>
        <v>0</v>
      </c>
      <c r="C736" s="92" t="n">
        <f aca="false">+C172</f>
        <v>0</v>
      </c>
      <c r="D736" s="92" t="n">
        <f aca="false">+B535</f>
        <v>0</v>
      </c>
      <c r="E736" s="92" t="n">
        <f aca="false">+C535</f>
        <v>0</v>
      </c>
      <c r="F736" s="92" t="n">
        <f aca="false">+D535</f>
        <v>0</v>
      </c>
      <c r="G736" s="92" t="n">
        <f aca="false">+E535</f>
        <v>0</v>
      </c>
      <c r="H736" s="92" t="n">
        <f aca="false">+F535</f>
        <v>0</v>
      </c>
      <c r="I736" s="190"/>
      <c r="S736" s="141" t="s">
        <v>346</v>
      </c>
      <c r="T736" s="182" t="n">
        <f aca="false">-B755-B799</f>
        <v>-0</v>
      </c>
      <c r="U736" s="182" t="n">
        <f aca="false">-C755-C799</f>
        <v>-0</v>
      </c>
      <c r="V736" s="182" t="n">
        <f aca="false">-D755-D799</f>
        <v>-0</v>
      </c>
      <c r="W736" s="182" t="n">
        <f aca="false">-E755-E799</f>
        <v>-0</v>
      </c>
      <c r="X736" s="182" t="n">
        <f aca="false">-F755-F799</f>
        <v>-0</v>
      </c>
      <c r="Y736" s="182" t="n">
        <f aca="false">-G755-G799</f>
        <v>-0</v>
      </c>
      <c r="Z736" s="183" t="n">
        <f aca="false">-H755-H799</f>
        <v>-0</v>
      </c>
      <c r="AA736" s="74"/>
    </row>
    <row r="737" customFormat="false" ht="14.65" hidden="false" customHeight="false" outlineLevel="0" collapsed="false">
      <c r="A737" s="0" t="str">
        <f aca="false">+A173</f>
        <v>   Land</v>
      </c>
      <c r="B737" s="92" t="n">
        <f aca="false">+B173</f>
        <v>0</v>
      </c>
      <c r="C737" s="92" t="n">
        <f aca="false">+C173</f>
        <v>0</v>
      </c>
      <c r="D737" s="92" t="n">
        <f aca="false">+B536</f>
        <v>0</v>
      </c>
      <c r="E737" s="92" t="n">
        <f aca="false">+C536</f>
        <v>0</v>
      </c>
      <c r="F737" s="92" t="n">
        <f aca="false">+D536</f>
        <v>0</v>
      </c>
      <c r="G737" s="92" t="n">
        <f aca="false">+E536</f>
        <v>0</v>
      </c>
      <c r="H737" s="92" t="n">
        <f aca="false">+F536</f>
        <v>0</v>
      </c>
      <c r="I737" s="190"/>
      <c r="S737" s="159" t="s">
        <v>347</v>
      </c>
      <c r="T737" s="184" t="n">
        <f aca="false">+B757+B801</f>
        <v>0</v>
      </c>
      <c r="U737" s="184" t="n">
        <f aca="false">+C757+C801</f>
        <v>0</v>
      </c>
      <c r="V737" s="184" t="n">
        <f aca="false">+D757+D801</f>
        <v>0</v>
      </c>
      <c r="W737" s="184" t="n">
        <f aca="false">+E757+E801</f>
        <v>0</v>
      </c>
      <c r="X737" s="184" t="n">
        <f aca="false">+F757+F801</f>
        <v>0</v>
      </c>
      <c r="Y737" s="184" t="n">
        <f aca="false">+G757+G801</f>
        <v>0</v>
      </c>
      <c r="Z737" s="185" t="n">
        <f aca="false">+H757+H801</f>
        <v>0</v>
      </c>
      <c r="AA737" s="74"/>
    </row>
    <row r="738" customFormat="false" ht="14.65" hidden="false" customHeight="false" outlineLevel="0" collapsed="false">
      <c r="A738" s="0" t="str">
        <f aca="false">+A174</f>
        <v>   Equipment</v>
      </c>
      <c r="B738" s="92" t="n">
        <f aca="false">+B174</f>
        <v>0</v>
      </c>
      <c r="C738" s="92" t="n">
        <f aca="false">+C174</f>
        <v>0</v>
      </c>
      <c r="D738" s="92" t="n">
        <f aca="false">+B537</f>
        <v>0</v>
      </c>
      <c r="E738" s="92" t="n">
        <f aca="false">+C537</f>
        <v>0</v>
      </c>
      <c r="F738" s="92" t="n">
        <f aca="false">+D537</f>
        <v>0</v>
      </c>
      <c r="G738" s="92" t="n">
        <f aca="false">+E537</f>
        <v>0</v>
      </c>
      <c r="H738" s="92" t="n">
        <f aca="false">+F537</f>
        <v>0</v>
      </c>
      <c r="I738" s="190"/>
      <c r="AA738" s="74"/>
    </row>
    <row r="739" customFormat="false" ht="14.65" hidden="false" customHeight="false" outlineLevel="0" collapsed="false">
      <c r="A739" s="0" t="str">
        <f aca="false">+A175</f>
        <v>   Automobiles</v>
      </c>
      <c r="B739" s="92" t="n">
        <f aca="false">+B175</f>
        <v>0</v>
      </c>
      <c r="C739" s="92" t="n">
        <f aca="false">+C175</f>
        <v>0</v>
      </c>
      <c r="D739" s="92" t="n">
        <f aca="false">+B538</f>
        <v>0</v>
      </c>
      <c r="E739" s="92" t="n">
        <f aca="false">+C538</f>
        <v>0</v>
      </c>
      <c r="F739" s="92" t="n">
        <f aca="false">+D538</f>
        <v>0</v>
      </c>
      <c r="G739" s="92" t="n">
        <f aca="false">+E538</f>
        <v>0</v>
      </c>
      <c r="H739" s="92" t="n">
        <f aca="false">+F538</f>
        <v>0</v>
      </c>
      <c r="I739" s="190"/>
      <c r="AA739" s="74"/>
    </row>
    <row r="740" customFormat="false" ht="14.65" hidden="false" customHeight="false" outlineLevel="0" collapsed="false">
      <c r="A740" s="0" t="str">
        <f aca="false">+A176</f>
        <v>   Less Accumulated Depreciation</v>
      </c>
      <c r="B740" s="92" t="n">
        <f aca="false">+B176</f>
        <v>0</v>
      </c>
      <c r="C740" s="92" t="n">
        <f aca="false">+C176</f>
        <v>0</v>
      </c>
      <c r="D740" s="92" t="n">
        <f aca="false">+B539</f>
        <v>0</v>
      </c>
      <c r="E740" s="92" t="n">
        <f aca="false">+C539</f>
        <v>0</v>
      </c>
      <c r="F740" s="92" t="n">
        <f aca="false">+D539</f>
        <v>0</v>
      </c>
      <c r="G740" s="92" t="n">
        <f aca="false">+E539</f>
        <v>0</v>
      </c>
      <c r="H740" s="92" t="n">
        <f aca="false">+F539</f>
        <v>0</v>
      </c>
      <c r="I740" s="190"/>
      <c r="AA740" s="74"/>
    </row>
    <row r="741" customFormat="false" ht="14.65" hidden="false" customHeight="false" outlineLevel="0" collapsed="false">
      <c r="A741" s="0" t="str">
        <f aca="false">+A177</f>
        <v> Other Assets</v>
      </c>
      <c r="B741" s="92" t="n">
        <f aca="false">+B177</f>
        <v>0</v>
      </c>
      <c r="C741" s="92" t="n">
        <f aca="false">+C177</f>
        <v>0</v>
      </c>
      <c r="D741" s="92" t="n">
        <f aca="false">+B540</f>
        <v>0</v>
      </c>
      <c r="E741" s="92" t="n">
        <f aca="false">+C540</f>
        <v>0</v>
      </c>
      <c r="F741" s="92" t="n">
        <f aca="false">+D540</f>
        <v>0</v>
      </c>
      <c r="G741" s="92" t="n">
        <f aca="false">+E540</f>
        <v>0</v>
      </c>
      <c r="H741" s="92" t="n">
        <f aca="false">+F540</f>
        <v>0</v>
      </c>
      <c r="I741" s="190"/>
      <c r="AA741" s="74"/>
    </row>
    <row r="742" customFormat="false" ht="14.65" hidden="false" customHeight="false" outlineLevel="0" collapsed="false">
      <c r="A742" s="91" t="str">
        <f aca="false">+A178</f>
        <v>TOTAL ASSETS </v>
      </c>
      <c r="B742" s="92" t="n">
        <f aca="false">SUM(B729:B741)-B734</f>
        <v>0</v>
      </c>
      <c r="C742" s="92" t="n">
        <f aca="false">SUM(C729:C741)-C734</f>
        <v>0</v>
      </c>
      <c r="D742" s="92" t="n">
        <f aca="false">SUM(D729:D741)-D734</f>
        <v>0</v>
      </c>
      <c r="E742" s="92" t="n">
        <f aca="false">SUM(E729:E741)-E734</f>
        <v>0</v>
      </c>
      <c r="F742" s="92" t="n">
        <f aca="false">SUM(F729:F741)-F734</f>
        <v>0</v>
      </c>
      <c r="G742" s="92" t="n">
        <f aca="false">SUM(G729:G741)-G734</f>
        <v>0</v>
      </c>
      <c r="H742" s="92" t="n">
        <f aca="false">SUM(H729:H741)-H734</f>
        <v>0</v>
      </c>
      <c r="I742" s="190"/>
      <c r="AA742" s="74"/>
    </row>
    <row r="743" customFormat="false" ht="14.65" hidden="false" customHeight="false" outlineLevel="0" collapsed="false">
      <c r="B743" s="92"/>
      <c r="C743" s="92"/>
      <c r="D743" s="92"/>
      <c r="E743" s="92"/>
      <c r="F743" s="92"/>
      <c r="G743" s="92"/>
      <c r="H743" s="92"/>
      <c r="I743" s="190"/>
      <c r="AA743" s="74"/>
    </row>
    <row r="744" customFormat="false" ht="14.65" hidden="false" customHeight="false" outlineLevel="0" collapsed="false">
      <c r="A744" s="0" t="str">
        <f aca="false">+A180</f>
        <v>LIABILITIES &amp; NET WORTH</v>
      </c>
      <c r="B744" s="92"/>
      <c r="C744" s="92"/>
      <c r="D744" s="92"/>
      <c r="E744" s="92"/>
      <c r="F744" s="92"/>
      <c r="G744" s="92"/>
      <c r="H744" s="92"/>
      <c r="I744" s="190"/>
      <c r="AA744" s="74"/>
    </row>
    <row r="745" customFormat="false" ht="14.65" hidden="false" customHeight="false" outlineLevel="0" collapsed="false">
      <c r="A745" s="0" t="str">
        <f aca="false">+A181</f>
        <v> Current:</v>
      </c>
      <c r="B745" s="92"/>
      <c r="C745" s="92"/>
      <c r="D745" s="92"/>
      <c r="E745" s="92"/>
      <c r="F745" s="92"/>
      <c r="G745" s="92"/>
      <c r="H745" s="92"/>
      <c r="I745" s="190"/>
      <c r="AA745" s="74"/>
    </row>
    <row r="746" customFormat="false" ht="14.65" hidden="false" customHeight="false" outlineLevel="0" collapsed="false">
      <c r="A746" s="0" t="str">
        <f aca="false">+A182</f>
        <v>   Short term notes payable &amp; debt</v>
      </c>
      <c r="B746" s="92" t="n">
        <f aca="false">+B182</f>
        <v>0</v>
      </c>
      <c r="C746" s="92" t="n">
        <f aca="false">+C182</f>
        <v>0</v>
      </c>
      <c r="D746" s="92" t="n">
        <f aca="false">+B545</f>
        <v>0</v>
      </c>
      <c r="E746" s="92" t="n">
        <f aca="false">+C545</f>
        <v>0</v>
      </c>
      <c r="F746" s="92" t="n">
        <f aca="false">+D545</f>
        <v>0</v>
      </c>
      <c r="G746" s="92" t="n">
        <f aca="false">+E545</f>
        <v>0</v>
      </c>
      <c r="H746" s="92" t="n">
        <f aca="false">+F545</f>
        <v>0</v>
      </c>
      <c r="I746" s="190"/>
      <c r="AA746" s="74"/>
    </row>
    <row r="747" customFormat="false" ht="14.65" hidden="false" customHeight="false" outlineLevel="0" collapsed="false">
      <c r="A747" s="0" t="str">
        <f aca="false">+A183</f>
        <v>   Long term debt due</v>
      </c>
      <c r="B747" s="92" t="n">
        <f aca="false">+B183</f>
        <v>0</v>
      </c>
      <c r="C747" s="92" t="n">
        <f aca="false">+C183</f>
        <v>0</v>
      </c>
      <c r="D747" s="92" t="n">
        <f aca="false">+B546</f>
        <v>0</v>
      </c>
      <c r="E747" s="92" t="n">
        <f aca="false">+C546</f>
        <v>0</v>
      </c>
      <c r="F747" s="92" t="n">
        <f aca="false">+D546</f>
        <v>0</v>
      </c>
      <c r="G747" s="92" t="n">
        <f aca="false">+E546</f>
        <v>0</v>
      </c>
      <c r="H747" s="92" t="n">
        <f aca="false">+F546</f>
        <v>0</v>
      </c>
      <c r="I747" s="190"/>
      <c r="AA747" s="74"/>
    </row>
    <row r="748" customFormat="false" ht="14.65" hidden="false" customHeight="false" outlineLevel="0" collapsed="false">
      <c r="A748" s="0" t="str">
        <f aca="false">+A184</f>
        <v>   Accounts Payable</v>
      </c>
      <c r="B748" s="92" t="n">
        <f aca="false">+B184</f>
        <v>0</v>
      </c>
      <c r="C748" s="92" t="n">
        <f aca="false">+C184</f>
        <v>0</v>
      </c>
      <c r="D748" s="92" t="n">
        <f aca="false">+B547</f>
        <v>0</v>
      </c>
      <c r="E748" s="92" t="n">
        <f aca="false">+C547</f>
        <v>0</v>
      </c>
      <c r="F748" s="92" t="n">
        <f aca="false">+D547</f>
        <v>0</v>
      </c>
      <c r="G748" s="92" t="n">
        <f aca="false">+E547</f>
        <v>0</v>
      </c>
      <c r="H748" s="92" t="n">
        <f aca="false">+F547</f>
        <v>0</v>
      </c>
      <c r="I748" s="190"/>
      <c r="AA748" s="74"/>
    </row>
    <row r="749" customFormat="false" ht="14.65" hidden="false" customHeight="false" outlineLevel="0" collapsed="false">
      <c r="A749" s="0" t="str">
        <f aca="false">+A185</f>
        <v>   Accrued Interest</v>
      </c>
      <c r="B749" s="92" t="n">
        <f aca="false">+B185</f>
        <v>0</v>
      </c>
      <c r="C749" s="92" t="n">
        <f aca="false">+C185</f>
        <v>0</v>
      </c>
      <c r="D749" s="92" t="n">
        <f aca="false">+B548</f>
        <v>0</v>
      </c>
      <c r="E749" s="92" t="n">
        <f aca="false">+C548</f>
        <v>0</v>
      </c>
      <c r="F749" s="92" t="n">
        <f aca="false">+D548</f>
        <v>0</v>
      </c>
      <c r="G749" s="92" t="n">
        <f aca="false">+E548</f>
        <v>0</v>
      </c>
      <c r="H749" s="92" t="n">
        <f aca="false">+F548</f>
        <v>0</v>
      </c>
      <c r="I749" s="190"/>
      <c r="AA749" s="74"/>
    </row>
    <row r="750" customFormat="false" ht="14.65" hidden="false" customHeight="false" outlineLevel="0" collapsed="false">
      <c r="A750" s="0" t="str">
        <f aca="false">+A186</f>
        <v>   Income Taxes Payable</v>
      </c>
      <c r="B750" s="92" t="n">
        <f aca="false">+B186</f>
        <v>0</v>
      </c>
      <c r="C750" s="92" t="n">
        <f aca="false">+C186</f>
        <v>0</v>
      </c>
      <c r="D750" s="92" t="n">
        <f aca="false">+B549</f>
        <v>0</v>
      </c>
      <c r="E750" s="92" t="n">
        <f aca="false">+C549</f>
        <v>0</v>
      </c>
      <c r="F750" s="92" t="n">
        <f aca="false">+D549</f>
        <v>0</v>
      </c>
      <c r="G750" s="92" t="n">
        <f aca="false">+E549</f>
        <v>0</v>
      </c>
      <c r="H750" s="92" t="n">
        <f aca="false">+F549</f>
        <v>0</v>
      </c>
      <c r="I750" s="190"/>
      <c r="T750" s="114"/>
      <c r="AA750" s="74"/>
    </row>
    <row r="751" customFormat="false" ht="14.65" hidden="false" customHeight="false" outlineLevel="0" collapsed="false">
      <c r="A751" s="91" t="str">
        <f aca="false">+A187</f>
        <v>Total Current Liabilities </v>
      </c>
      <c r="B751" s="92" t="n">
        <f aca="false">SUM(B746:B750)</f>
        <v>0</v>
      </c>
      <c r="C751" s="92" t="n">
        <f aca="false">SUM(C746:C750)</f>
        <v>0</v>
      </c>
      <c r="D751" s="92" t="n">
        <f aca="false">SUM(D746:D750)</f>
        <v>0</v>
      </c>
      <c r="E751" s="92" t="n">
        <f aca="false">SUM(E746:E750)</f>
        <v>0</v>
      </c>
      <c r="F751" s="92" t="n">
        <f aca="false">SUM(F746:F750)</f>
        <v>0</v>
      </c>
      <c r="G751" s="92" t="n">
        <f aca="false">SUM(G746:G750)</f>
        <v>0</v>
      </c>
      <c r="H751" s="92" t="n">
        <f aca="false">SUM(H746:H750)</f>
        <v>0</v>
      </c>
      <c r="I751" s="190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AA751" s="74"/>
    </row>
    <row r="752" customFormat="false" ht="14.65" hidden="false" customHeight="false" outlineLevel="0" collapsed="false">
      <c r="A752" s="0" t="str">
        <f aca="false">+A188</f>
        <v> Long Term Debt</v>
      </c>
      <c r="B752" s="92" t="n">
        <f aca="false">+B188</f>
        <v>0</v>
      </c>
      <c r="C752" s="92" t="n">
        <f aca="false">+C188</f>
        <v>0</v>
      </c>
      <c r="D752" s="92" t="n">
        <f aca="false">+B551</f>
        <v>0</v>
      </c>
      <c r="E752" s="92" t="n">
        <f aca="false">+C551</f>
        <v>0</v>
      </c>
      <c r="F752" s="92" t="n">
        <f aca="false">+D551</f>
        <v>0</v>
      </c>
      <c r="G752" s="92" t="n">
        <f aca="false">+E551</f>
        <v>0</v>
      </c>
      <c r="H752" s="92" t="n">
        <f aca="false">+F551</f>
        <v>0</v>
      </c>
      <c r="I752" s="190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AA752" s="74"/>
    </row>
    <row r="753" customFormat="false" ht="14.65" hidden="false" customHeight="false" outlineLevel="0" collapsed="false">
      <c r="A753" s="0" t="str">
        <f aca="false">+A189</f>
        <v> Deferred Taxes</v>
      </c>
      <c r="B753" s="92" t="n">
        <f aca="false">+B189</f>
        <v>0</v>
      </c>
      <c r="C753" s="92" t="n">
        <f aca="false">+C189</f>
        <v>0</v>
      </c>
      <c r="D753" s="92" t="n">
        <f aca="false">+B552</f>
        <v>0</v>
      </c>
      <c r="E753" s="92" t="n">
        <f aca="false">+C552</f>
        <v>0</v>
      </c>
      <c r="F753" s="92" t="n">
        <f aca="false">+D552</f>
        <v>0</v>
      </c>
      <c r="G753" s="92" t="n">
        <f aca="false">+E552</f>
        <v>0</v>
      </c>
      <c r="H753" s="92" t="n">
        <f aca="false">+F552</f>
        <v>0</v>
      </c>
      <c r="I753" s="190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AA753" s="74"/>
    </row>
    <row r="754" customFormat="false" ht="14.65" hidden="false" customHeight="false" outlineLevel="0" collapsed="false">
      <c r="A754" s="0" t="str">
        <f aca="false">+A190</f>
        <v> All Other Non Current</v>
      </c>
      <c r="B754" s="92" t="n">
        <f aca="false">+B190</f>
        <v>0</v>
      </c>
      <c r="C754" s="92" t="n">
        <f aca="false">+C190</f>
        <v>0</v>
      </c>
      <c r="D754" s="92" t="n">
        <f aca="false">+B553</f>
        <v>0</v>
      </c>
      <c r="E754" s="92" t="n">
        <f aca="false">+C553</f>
        <v>0</v>
      </c>
      <c r="F754" s="92" t="n">
        <f aca="false">+D553</f>
        <v>0</v>
      </c>
      <c r="G754" s="92" t="n">
        <f aca="false">+E553</f>
        <v>0</v>
      </c>
      <c r="H754" s="92" t="n">
        <f aca="false">+F553</f>
        <v>0</v>
      </c>
      <c r="I754" s="190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AA754" s="74"/>
    </row>
    <row r="755" customFormat="false" ht="14.65" hidden="false" customHeight="false" outlineLevel="0" collapsed="false">
      <c r="A755" s="91" t="str">
        <f aca="false">+A191</f>
        <v>TOTAL LIABILITIES </v>
      </c>
      <c r="B755" s="92" t="n">
        <f aca="false">+SUM(B746:B754)-B751</f>
        <v>0</v>
      </c>
      <c r="C755" s="92" t="n">
        <f aca="false">+SUM(C746:C754)-C751</f>
        <v>0</v>
      </c>
      <c r="D755" s="92" t="n">
        <f aca="false">+SUM(D746:D754)-D751</f>
        <v>0</v>
      </c>
      <c r="E755" s="92" t="n">
        <f aca="false">+SUM(E746:E754)-E751</f>
        <v>0</v>
      </c>
      <c r="F755" s="92" t="n">
        <f aca="false">+SUM(F746:F754)-F751</f>
        <v>0</v>
      </c>
      <c r="G755" s="92" t="n">
        <f aca="false">+SUM(G746:G754)-G751</f>
        <v>0</v>
      </c>
      <c r="H755" s="92" t="n">
        <f aca="false">+SUM(H746:H754)-H751</f>
        <v>0</v>
      </c>
      <c r="I755" s="190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AA755" s="74"/>
    </row>
    <row r="756" customFormat="false" ht="14.65" hidden="false" customHeight="false" outlineLevel="0" collapsed="false">
      <c r="B756" s="92"/>
      <c r="C756" s="92"/>
      <c r="D756" s="92"/>
      <c r="E756" s="92"/>
      <c r="F756" s="92"/>
      <c r="G756" s="92"/>
      <c r="H756" s="92"/>
      <c r="I756" s="190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AA756" s="74"/>
    </row>
    <row r="757" customFormat="false" ht="14.65" hidden="false" customHeight="false" outlineLevel="0" collapsed="false">
      <c r="A757" s="91" t="str">
        <f aca="false">+A193</f>
        <v>NET WORTH/Equity</v>
      </c>
      <c r="B757" s="92" t="n">
        <f aca="false">+B742-B755</f>
        <v>0</v>
      </c>
      <c r="C757" s="92" t="n">
        <f aca="false">+C742-C755</f>
        <v>0</v>
      </c>
      <c r="D757" s="92" t="n">
        <f aca="false">+D742-D755</f>
        <v>0</v>
      </c>
      <c r="E757" s="92" t="n">
        <f aca="false">+E742-E755</f>
        <v>0</v>
      </c>
      <c r="F757" s="92" t="n">
        <f aca="false">+F742-F755</f>
        <v>0</v>
      </c>
      <c r="G757" s="92" t="n">
        <f aca="false">+G742-G755</f>
        <v>0</v>
      </c>
      <c r="H757" s="92" t="n">
        <f aca="false">+H742-H755</f>
        <v>0</v>
      </c>
      <c r="I757" s="190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AA757" s="74"/>
    </row>
    <row r="758" customFormat="false" ht="14.65" hidden="false" customHeight="false" outlineLevel="0" collapsed="false">
      <c r="B758" s="92"/>
      <c r="C758" s="92"/>
      <c r="D758" s="92"/>
      <c r="E758" s="92"/>
      <c r="F758" s="92"/>
      <c r="G758" s="92"/>
      <c r="H758" s="92"/>
      <c r="I758" s="190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AA758" s="74"/>
    </row>
    <row r="759" customFormat="false" ht="14.65" hidden="false" customHeight="false" outlineLevel="0" collapsed="false">
      <c r="A759" s="0" t="str">
        <f aca="false">+A195</f>
        <v>Total Liabilities &amp; Net Worth</v>
      </c>
      <c r="B759" s="92" t="n">
        <f aca="false">+B755+B757</f>
        <v>0</v>
      </c>
      <c r="C759" s="92" t="n">
        <f aca="false">+C755+C757</f>
        <v>0</v>
      </c>
      <c r="D759" s="92" t="n">
        <f aca="false">+D755+D757</f>
        <v>0</v>
      </c>
      <c r="E759" s="92" t="n">
        <f aca="false">+E755+E757</f>
        <v>0</v>
      </c>
      <c r="F759" s="92" t="n">
        <f aca="false">+F755+F757</f>
        <v>0</v>
      </c>
      <c r="G759" s="92" t="n">
        <f aca="false">+G755+G757</f>
        <v>0</v>
      </c>
      <c r="H759" s="92" t="n">
        <f aca="false">+H755+H757</f>
        <v>0</v>
      </c>
      <c r="I759" s="190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AA759" s="74"/>
    </row>
    <row r="760" customFormat="false" ht="14.65" hidden="false" customHeight="false" outlineLevel="0" collapsed="false">
      <c r="A760" s="191"/>
      <c r="B760" s="190"/>
      <c r="C760" s="74"/>
      <c r="D760" s="74"/>
      <c r="E760" s="74"/>
      <c r="F760" s="74"/>
      <c r="G760" s="74"/>
      <c r="H760" s="190"/>
      <c r="I760" s="190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AA760" s="74"/>
    </row>
    <row r="761" customFormat="false" ht="14.65" hidden="false" customHeight="false" outlineLevel="0" collapsed="false">
      <c r="A761" s="186" t="str">
        <f aca="false">IF($C$65=1,$S$33,"")</f>
        <v>DO NOT PRINT THIS BALANCE SHEET (Rows 762 to 803).  It is for CONTRACTORS.  </v>
      </c>
      <c r="B761" s="74"/>
      <c r="C761" s="74"/>
      <c r="D761" s="74"/>
      <c r="E761" s="74"/>
      <c r="F761" s="74"/>
      <c r="G761" s="74"/>
      <c r="H761" s="74"/>
      <c r="I761" s="74"/>
      <c r="K761" s="114"/>
      <c r="L761" s="114"/>
      <c r="M761" s="114"/>
      <c r="N761" s="114"/>
      <c r="O761" s="114"/>
      <c r="P761" s="114"/>
      <c r="Q761" s="114"/>
      <c r="R761" s="114"/>
      <c r="S761" s="114"/>
      <c r="AA761" s="74"/>
    </row>
    <row r="762" customFormat="false" ht="14.65" hidden="false" customHeight="false" outlineLevel="0" collapsed="false">
      <c r="A762" s="153" t="s">
        <v>348</v>
      </c>
      <c r="C762" s="113" t="e">
        <f aca="false">+BUSINESS_NAME</f>
        <v>#VALUE!</v>
      </c>
      <c r="I762" s="74"/>
      <c r="AA762" s="74"/>
    </row>
    <row r="763" customFormat="false" ht="14.65" hidden="false" customHeight="false" outlineLevel="0" collapsed="false">
      <c r="A763" s="172" t="e">
        <f aca="false">+DATE</f>
        <v>#VALUE!</v>
      </c>
      <c r="B763" s="81" t="s">
        <v>157</v>
      </c>
      <c r="C763" s="81" t="s">
        <v>157</v>
      </c>
      <c r="D763" s="81" t="s">
        <v>312</v>
      </c>
      <c r="E763" s="81" t="s">
        <v>312</v>
      </c>
      <c r="F763" s="81" t="s">
        <v>312</v>
      </c>
      <c r="G763" s="81" t="s">
        <v>312</v>
      </c>
      <c r="H763" s="81" t="s">
        <v>312</v>
      </c>
      <c r="I763" s="74"/>
      <c r="AA763" s="74"/>
    </row>
    <row r="764" customFormat="false" ht="14.65" hidden="false" customHeight="false" outlineLevel="0" collapsed="false">
      <c r="B764" s="111" t="s">
        <v>349</v>
      </c>
      <c r="C764" s="111" t="s">
        <v>349</v>
      </c>
      <c r="D764" s="111" t="s">
        <v>349</v>
      </c>
      <c r="E764" s="111" t="s">
        <v>349</v>
      </c>
      <c r="F764" s="111" t="s">
        <v>349</v>
      </c>
      <c r="G764" s="111" t="s">
        <v>349</v>
      </c>
      <c r="H764" s="111" t="s">
        <v>349</v>
      </c>
      <c r="I764" s="74"/>
      <c r="AA764" s="74"/>
    </row>
    <row r="765" customFormat="false" ht="14.65" hidden="false" customHeight="false" outlineLevel="0" collapsed="false">
      <c r="A765" s="83" t="str">
        <f aca="false">+$D$57</f>
        <v>($'s)</v>
      </c>
      <c r="B765" s="188" t="e">
        <f aca="false">DATE(FIRST_YEAR-1,FIRST_MONTH,28)-365/12</f>
        <v>#VALUE!</v>
      </c>
      <c r="C765" s="188" t="e">
        <f aca="false">DATE(FIRST_YEAR,FIRST_MONTH,28)-365/12</f>
        <v>#VALUE!</v>
      </c>
      <c r="D765" s="188" t="e">
        <f aca="false">DATE(FIRST_YEAR+1,FIRST_MONTH,28)-365/12</f>
        <v>#VALUE!</v>
      </c>
      <c r="E765" s="188" t="e">
        <f aca="false">DATE(FIRST_YEAR+2,FIRST_MONTH,28)-365/12</f>
        <v>#VALUE!</v>
      </c>
      <c r="F765" s="188" t="e">
        <f aca="false">DATE(FIRST_YEAR+3,FIRST_MONTH,28)-365/12</f>
        <v>#VALUE!</v>
      </c>
      <c r="G765" s="188" t="e">
        <f aca="false">DATE(FIRST_YEAR+4,FIRST_MONTH,28)-365/12</f>
        <v>#VALUE!</v>
      </c>
      <c r="H765" s="188" t="e">
        <f aca="false">DATE(FIRST_YEAR+5,FIRST_MONTH,28)-365/12</f>
        <v>#VALUE!</v>
      </c>
      <c r="I765" s="74"/>
      <c r="AA765" s="74"/>
    </row>
    <row r="766" customFormat="false" ht="14.65" hidden="false" customHeight="false" outlineLevel="0" collapsed="false">
      <c r="A766" s="0" t="str">
        <f aca="false">+A210</f>
        <v>ASSETS</v>
      </c>
      <c r="B766" s="114"/>
      <c r="C766" s="114"/>
      <c r="D766" s="114"/>
      <c r="E766" s="114"/>
      <c r="F766" s="114"/>
      <c r="G766" s="114"/>
      <c r="H766" s="114"/>
      <c r="I766" s="74"/>
      <c r="AA766" s="74"/>
    </row>
    <row r="767" customFormat="false" ht="14.65" hidden="false" customHeight="false" outlineLevel="0" collapsed="false">
      <c r="A767" s="0" t="str">
        <f aca="false">+A211</f>
        <v>Current:</v>
      </c>
      <c r="B767" s="92" t="n">
        <f aca="false">+B212</f>
        <v>0</v>
      </c>
      <c r="C767" s="92" t="n">
        <f aca="false">+C212</f>
        <v>0</v>
      </c>
      <c r="D767" s="92" t="n">
        <f aca="false">+B569</f>
        <v>0</v>
      </c>
      <c r="E767" s="92" t="n">
        <f aca="false">+C569</f>
        <v>0</v>
      </c>
      <c r="F767" s="92" t="n">
        <f aca="false">+D569</f>
        <v>0</v>
      </c>
      <c r="G767" s="92" t="n">
        <f aca="false">+E569</f>
        <v>0</v>
      </c>
      <c r="H767" s="92" t="n">
        <f aca="false">+F569</f>
        <v>0</v>
      </c>
      <c r="I767" s="74"/>
      <c r="AA767" s="74"/>
    </row>
    <row r="768" customFormat="false" ht="14.65" hidden="false" customHeight="false" outlineLevel="0" collapsed="false">
      <c r="A768" s="0" t="str">
        <f aca="false">+A212</f>
        <v>Cash &amp; Equivalents</v>
      </c>
      <c r="B768" s="92" t="n">
        <f aca="false">+B213</f>
        <v>0</v>
      </c>
      <c r="C768" s="92" t="n">
        <f aca="false">+C213</f>
        <v>0</v>
      </c>
      <c r="D768" s="92" t="n">
        <f aca="false">+B570</f>
        <v>0</v>
      </c>
      <c r="E768" s="92" t="n">
        <f aca="false">+C570</f>
        <v>0</v>
      </c>
      <c r="F768" s="92" t="n">
        <f aca="false">+D570</f>
        <v>0</v>
      </c>
      <c r="G768" s="92" t="n">
        <f aca="false">+E570</f>
        <v>0</v>
      </c>
      <c r="H768" s="92" t="n">
        <f aca="false">+F570</f>
        <v>0</v>
      </c>
      <c r="I768" s="74"/>
      <c r="AA768" s="74"/>
    </row>
    <row r="769" customFormat="false" ht="14.65" hidden="false" customHeight="false" outlineLevel="0" collapsed="false">
      <c r="A769" s="0" t="str">
        <f aca="false">+A213</f>
        <v>A/ Receivable - Progress Billings</v>
      </c>
      <c r="B769" s="92" t="n">
        <f aca="false">+B214</f>
        <v>0</v>
      </c>
      <c r="C769" s="92" t="n">
        <f aca="false">+C214</f>
        <v>0</v>
      </c>
      <c r="D769" s="92" t="n">
        <f aca="false">+B571</f>
        <v>0</v>
      </c>
      <c r="E769" s="92" t="n">
        <f aca="false">+C571</f>
        <v>0</v>
      </c>
      <c r="F769" s="92" t="n">
        <f aca="false">+D571</f>
        <v>0</v>
      </c>
      <c r="G769" s="92" t="n">
        <f aca="false">+E571</f>
        <v>0</v>
      </c>
      <c r="H769" s="92" t="n">
        <f aca="false">+F571</f>
        <v>0</v>
      </c>
      <c r="I769" s="74"/>
      <c r="AA769" s="74"/>
    </row>
    <row r="770" customFormat="false" ht="14.65" hidden="false" customHeight="false" outlineLevel="0" collapsed="false">
      <c r="A770" s="0" t="str">
        <f aca="false">+A214</f>
        <v>A/ Receivable - Current Retention</v>
      </c>
      <c r="B770" s="92" t="n">
        <f aca="false">+B215</f>
        <v>0</v>
      </c>
      <c r="C770" s="92" t="n">
        <f aca="false">+C215</f>
        <v>0</v>
      </c>
      <c r="D770" s="92" t="n">
        <f aca="false">+B572</f>
        <v>0</v>
      </c>
      <c r="E770" s="92" t="n">
        <f aca="false">+C572</f>
        <v>0</v>
      </c>
      <c r="F770" s="92" t="n">
        <f aca="false">+D572</f>
        <v>0</v>
      </c>
      <c r="G770" s="92" t="n">
        <f aca="false">+E572</f>
        <v>0</v>
      </c>
      <c r="H770" s="92" t="n">
        <f aca="false">+F572</f>
        <v>0</v>
      </c>
      <c r="I770" s="74"/>
      <c r="AA770" s="74"/>
    </row>
    <row r="771" customFormat="false" ht="14.65" hidden="false" customHeight="false" outlineLevel="0" collapsed="false">
      <c r="A771" s="0" t="str">
        <f aca="false">+A215</f>
        <v>Inventory</v>
      </c>
      <c r="B771" s="92" t="n">
        <f aca="false">+B216</f>
        <v>0</v>
      </c>
      <c r="C771" s="92" t="n">
        <f aca="false">+C216</f>
        <v>0</v>
      </c>
      <c r="D771" s="92" t="n">
        <f aca="false">+B573</f>
        <v>0</v>
      </c>
      <c r="E771" s="92" t="n">
        <f aca="false">+C573</f>
        <v>0</v>
      </c>
      <c r="F771" s="92" t="n">
        <f aca="false">+D573</f>
        <v>0</v>
      </c>
      <c r="G771" s="92" t="n">
        <f aca="false">+E573</f>
        <v>0</v>
      </c>
      <c r="H771" s="92" t="n">
        <f aca="false">+F573</f>
        <v>0</v>
      </c>
      <c r="I771" s="74"/>
      <c r="AA771" s="74"/>
    </row>
    <row r="772" customFormat="false" ht="14.65" hidden="false" customHeight="false" outlineLevel="0" collapsed="false">
      <c r="A772" s="0" t="str">
        <f aca="false">+A216</f>
        <v>Costs &amp; Est. Earn. in Excess of Billings</v>
      </c>
      <c r="B772" s="92" t="n">
        <f aca="false">+B217</f>
        <v>0</v>
      </c>
      <c r="C772" s="92" t="n">
        <f aca="false">+C217</f>
        <v>0</v>
      </c>
      <c r="D772" s="92" t="n">
        <f aca="false">+B574</f>
        <v>0</v>
      </c>
      <c r="E772" s="92" t="n">
        <f aca="false">+C574</f>
        <v>0</v>
      </c>
      <c r="F772" s="92" t="n">
        <f aca="false">+D574</f>
        <v>0</v>
      </c>
      <c r="G772" s="92" t="n">
        <f aca="false">+E574</f>
        <v>0</v>
      </c>
      <c r="H772" s="92" t="n">
        <f aca="false">+F574</f>
        <v>0</v>
      </c>
      <c r="I772" s="74"/>
      <c r="AA772" s="74"/>
    </row>
    <row r="773" customFormat="false" ht="14.65" hidden="false" customHeight="false" outlineLevel="0" collapsed="false">
      <c r="A773" s="0" t="str">
        <f aca="false">+A217</f>
        <v>All other Current</v>
      </c>
      <c r="B773" s="92" t="n">
        <f aca="false">+B218</f>
        <v>0</v>
      </c>
      <c r="C773" s="92" t="n">
        <f aca="false">+C218</f>
        <v>0</v>
      </c>
      <c r="D773" s="92" t="n">
        <f aca="false">+B575</f>
        <v>0</v>
      </c>
      <c r="E773" s="92" t="n">
        <f aca="false">+C575</f>
        <v>0</v>
      </c>
      <c r="F773" s="92" t="n">
        <f aca="false">+D575</f>
        <v>0</v>
      </c>
      <c r="G773" s="92" t="n">
        <f aca="false">+E575</f>
        <v>0</v>
      </c>
      <c r="H773" s="92" t="n">
        <f aca="false">+F575</f>
        <v>0</v>
      </c>
      <c r="I773" s="74"/>
      <c r="AA773" s="74"/>
    </row>
    <row r="774" customFormat="false" ht="14.65" hidden="false" customHeight="false" outlineLevel="0" collapsed="false">
      <c r="A774" s="91" t="str">
        <f aca="false">+A218</f>
        <v>Total Current Assets </v>
      </c>
      <c r="B774" s="92" t="n">
        <f aca="false">SUM(B767:B773)</f>
        <v>0</v>
      </c>
      <c r="C774" s="92" t="n">
        <f aca="false">SUM(C767:C773)</f>
        <v>0</v>
      </c>
      <c r="D774" s="92" t="n">
        <f aca="false">SUM(D767:D773)</f>
        <v>0</v>
      </c>
      <c r="E774" s="92" t="n">
        <f aca="false">SUM(E767:E773)</f>
        <v>0</v>
      </c>
      <c r="F774" s="92" t="n">
        <f aca="false">SUM(F767:F773)</f>
        <v>0</v>
      </c>
      <c r="G774" s="92" t="n">
        <f aca="false">SUM(G767:G773)</f>
        <v>0</v>
      </c>
      <c r="H774" s="92" t="n">
        <f aca="false">SUM(H767:H773)</f>
        <v>0</v>
      </c>
      <c r="I774" s="74"/>
      <c r="AA774" s="74"/>
    </row>
    <row r="775" customFormat="false" ht="14.65" hidden="false" customHeight="false" outlineLevel="0" collapsed="false">
      <c r="A775" s="0" t="str">
        <f aca="false">+A219</f>
        <v>Fixed Assets:</v>
      </c>
      <c r="B775" s="92" t="n">
        <f aca="false">B220</f>
        <v>0</v>
      </c>
      <c r="C775" s="92" t="n">
        <f aca="false">C220</f>
        <v>0</v>
      </c>
      <c r="D775" s="92" t="n">
        <f aca="false">B577</f>
        <v>0</v>
      </c>
      <c r="E775" s="92" t="n">
        <f aca="false">C577</f>
        <v>0</v>
      </c>
      <c r="F775" s="92" t="n">
        <f aca="false">D577</f>
        <v>0</v>
      </c>
      <c r="G775" s="92" t="n">
        <f aca="false">E577</f>
        <v>0</v>
      </c>
      <c r="H775" s="92" t="n">
        <f aca="false">F577</f>
        <v>0</v>
      </c>
      <c r="I775" s="74"/>
      <c r="AA775" s="74"/>
    </row>
    <row r="776" customFormat="false" ht="14.65" hidden="false" customHeight="false" outlineLevel="0" collapsed="false">
      <c r="A776" s="0" t="str">
        <f aca="false">+A220</f>
        <v>Buildings</v>
      </c>
      <c r="B776" s="92" t="n">
        <f aca="false">B221</f>
        <v>0</v>
      </c>
      <c r="C776" s="92" t="n">
        <f aca="false">C221</f>
        <v>0</v>
      </c>
      <c r="D776" s="92" t="n">
        <f aca="false">B578</f>
        <v>0</v>
      </c>
      <c r="E776" s="92" t="n">
        <f aca="false">C578</f>
        <v>0</v>
      </c>
      <c r="F776" s="92" t="n">
        <f aca="false">D578</f>
        <v>0</v>
      </c>
      <c r="G776" s="92" t="n">
        <f aca="false">E578</f>
        <v>0</v>
      </c>
      <c r="H776" s="92" t="n">
        <f aca="false">F578</f>
        <v>0</v>
      </c>
      <c r="I776" s="74"/>
      <c r="AA776" s="74"/>
    </row>
    <row r="777" customFormat="false" ht="14.65" hidden="false" customHeight="false" outlineLevel="0" collapsed="false">
      <c r="A777" s="0" t="str">
        <f aca="false">+A221</f>
        <v>Land</v>
      </c>
      <c r="B777" s="92" t="n">
        <f aca="false">B222</f>
        <v>0</v>
      </c>
      <c r="C777" s="92" t="n">
        <f aca="false">C222</f>
        <v>0</v>
      </c>
      <c r="D777" s="92" t="n">
        <f aca="false">B579</f>
        <v>0</v>
      </c>
      <c r="E777" s="92" t="n">
        <f aca="false">C579</f>
        <v>0</v>
      </c>
      <c r="F777" s="92" t="n">
        <f aca="false">D579</f>
        <v>0</v>
      </c>
      <c r="G777" s="92" t="n">
        <f aca="false">E579</f>
        <v>0</v>
      </c>
      <c r="H777" s="92" t="n">
        <f aca="false">F579</f>
        <v>0</v>
      </c>
      <c r="I777" s="74"/>
      <c r="AA777" s="74"/>
    </row>
    <row r="778" customFormat="false" ht="14.65" hidden="false" customHeight="false" outlineLevel="0" collapsed="false">
      <c r="A778" s="0" t="str">
        <f aca="false">+A222</f>
        <v>Equipment</v>
      </c>
      <c r="B778" s="92" t="n">
        <f aca="false">B223</f>
        <v>0</v>
      </c>
      <c r="C778" s="92" t="n">
        <f aca="false">C223</f>
        <v>0</v>
      </c>
      <c r="D778" s="92" t="n">
        <f aca="false">B580</f>
        <v>0</v>
      </c>
      <c r="E778" s="92" t="n">
        <f aca="false">C580</f>
        <v>0</v>
      </c>
      <c r="F778" s="92" t="n">
        <f aca="false">D580</f>
        <v>0</v>
      </c>
      <c r="G778" s="92" t="n">
        <f aca="false">E580</f>
        <v>0</v>
      </c>
      <c r="H778" s="92" t="n">
        <f aca="false">F580</f>
        <v>0</v>
      </c>
      <c r="I778" s="74"/>
      <c r="AA778" s="74"/>
    </row>
    <row r="779" customFormat="false" ht="14.65" hidden="false" customHeight="false" outlineLevel="0" collapsed="false">
      <c r="A779" s="0" t="str">
        <f aca="false">+A223</f>
        <v>Automobiles</v>
      </c>
      <c r="B779" s="92" t="n">
        <f aca="false">B224</f>
        <v>0</v>
      </c>
      <c r="C779" s="92" t="n">
        <f aca="false">C224</f>
        <v>0</v>
      </c>
      <c r="D779" s="92" t="n">
        <f aca="false">B581</f>
        <v>0</v>
      </c>
      <c r="E779" s="92" t="n">
        <f aca="false">C581</f>
        <v>0</v>
      </c>
      <c r="F779" s="92" t="n">
        <f aca="false">D581</f>
        <v>0</v>
      </c>
      <c r="G779" s="92" t="n">
        <f aca="false">E581</f>
        <v>0</v>
      </c>
      <c r="H779" s="92" t="n">
        <f aca="false">F581</f>
        <v>0</v>
      </c>
      <c r="I779" s="74"/>
      <c r="AA779" s="74"/>
    </row>
    <row r="780" customFormat="false" ht="14.65" hidden="false" customHeight="false" outlineLevel="0" collapsed="false">
      <c r="A780" s="0" t="str">
        <f aca="false">+A224</f>
        <v>Joint Ventures/Investment</v>
      </c>
      <c r="B780" s="92" t="n">
        <f aca="false">B225</f>
        <v>0</v>
      </c>
      <c r="C780" s="92" t="n">
        <f aca="false">C225</f>
        <v>0</v>
      </c>
      <c r="D780" s="92" t="n">
        <f aca="false">B582</f>
        <v>0</v>
      </c>
      <c r="E780" s="92" t="n">
        <f aca="false">C582</f>
        <v>0</v>
      </c>
      <c r="F780" s="92" t="n">
        <f aca="false">D582</f>
        <v>0</v>
      </c>
      <c r="G780" s="92" t="n">
        <f aca="false">E582</f>
        <v>0</v>
      </c>
      <c r="H780" s="92" t="n">
        <f aca="false">F582</f>
        <v>0</v>
      </c>
      <c r="I780" s="74"/>
      <c r="AA780" s="74"/>
    </row>
    <row r="781" customFormat="false" ht="14.65" hidden="false" customHeight="false" outlineLevel="0" collapsed="false">
      <c r="A781" s="0" t="str">
        <f aca="false">+A225</f>
        <v>Other Fixed Assets</v>
      </c>
      <c r="B781" s="92" t="n">
        <f aca="false">B226</f>
        <v>0</v>
      </c>
      <c r="C781" s="92" t="n">
        <f aca="false">C226</f>
        <v>0</v>
      </c>
      <c r="D781" s="92" t="n">
        <f aca="false">B583</f>
        <v>0</v>
      </c>
      <c r="E781" s="92" t="n">
        <f aca="false">C583</f>
        <v>0</v>
      </c>
      <c r="F781" s="92" t="n">
        <f aca="false">D583</f>
        <v>0</v>
      </c>
      <c r="G781" s="92" t="n">
        <f aca="false">E583</f>
        <v>0</v>
      </c>
      <c r="H781" s="92" t="n">
        <f aca="false">F583</f>
        <v>0</v>
      </c>
      <c r="I781" s="74"/>
      <c r="AA781" s="74"/>
    </row>
    <row r="782" customFormat="false" ht="14.65" hidden="false" customHeight="false" outlineLevel="0" collapsed="false">
      <c r="A782" s="0" t="str">
        <f aca="false">+A226</f>
        <v>Less accumulated Depreciation</v>
      </c>
      <c r="B782" s="92" t="n">
        <f aca="false">B227</f>
        <v>0</v>
      </c>
      <c r="C782" s="92" t="n">
        <f aca="false">C227</f>
        <v>0</v>
      </c>
      <c r="D782" s="92" t="n">
        <f aca="false">B584</f>
        <v>0</v>
      </c>
      <c r="E782" s="92" t="n">
        <f aca="false">C584</f>
        <v>0</v>
      </c>
      <c r="F782" s="92" t="n">
        <f aca="false">D584</f>
        <v>0</v>
      </c>
      <c r="G782" s="92" t="n">
        <f aca="false">E584</f>
        <v>0</v>
      </c>
      <c r="H782" s="92" t="n">
        <f aca="false">F584</f>
        <v>0</v>
      </c>
      <c r="I782" s="74"/>
      <c r="AA782" s="74"/>
    </row>
    <row r="783" customFormat="false" ht="14.65" hidden="false" customHeight="false" outlineLevel="0" collapsed="false">
      <c r="A783" s="0" t="str">
        <f aca="false">+A227</f>
        <v> Other Assets</v>
      </c>
      <c r="B783" s="92" t="n">
        <f aca="false">B228</f>
        <v>0</v>
      </c>
      <c r="C783" s="92" t="n">
        <f aca="false">C228</f>
        <v>0</v>
      </c>
      <c r="D783" s="92" t="n">
        <f aca="false">B585</f>
        <v>0</v>
      </c>
      <c r="E783" s="92" t="n">
        <f aca="false">C585</f>
        <v>0</v>
      </c>
      <c r="F783" s="92" t="n">
        <f aca="false">D585</f>
        <v>0</v>
      </c>
      <c r="G783" s="92" t="n">
        <f aca="false">E585</f>
        <v>0</v>
      </c>
      <c r="H783" s="92" t="n">
        <f aca="false">F585</f>
        <v>0</v>
      </c>
      <c r="I783" s="74"/>
      <c r="AA783" s="74"/>
    </row>
    <row r="784" customFormat="false" ht="14.65" hidden="false" customHeight="false" outlineLevel="0" collapsed="false">
      <c r="A784" s="91" t="str">
        <f aca="false">+A228</f>
        <v>TOTAL ASSETS </v>
      </c>
      <c r="B784" s="92" t="n">
        <f aca="false">SUM(B767:B783)-B774</f>
        <v>0</v>
      </c>
      <c r="C784" s="92" t="n">
        <f aca="false">SUM(C767:C783)-C774</f>
        <v>0</v>
      </c>
      <c r="D784" s="92" t="n">
        <f aca="false">SUM(D767:D783)-D774</f>
        <v>0</v>
      </c>
      <c r="E784" s="92" t="n">
        <f aca="false">SUM(E767:E783)-E774</f>
        <v>0</v>
      </c>
      <c r="F784" s="92" t="n">
        <f aca="false">SUM(F767:F783)-F774</f>
        <v>0</v>
      </c>
      <c r="G784" s="92" t="n">
        <f aca="false">SUM(G767:G783)-G774</f>
        <v>0</v>
      </c>
      <c r="H784" s="92" t="n">
        <f aca="false">SUM(H767:H783)-H774</f>
        <v>0</v>
      </c>
      <c r="I784" s="74"/>
      <c r="AA784" s="74"/>
    </row>
    <row r="785" customFormat="false" ht="14.65" hidden="false" customHeight="false" outlineLevel="0" collapsed="false">
      <c r="B785" s="92"/>
      <c r="C785" s="92"/>
      <c r="D785" s="92"/>
      <c r="E785" s="92"/>
      <c r="F785" s="92"/>
      <c r="G785" s="92"/>
      <c r="H785" s="92"/>
      <c r="I785" s="74"/>
      <c r="AA785" s="74"/>
    </row>
    <row r="786" customFormat="false" ht="14.65" hidden="false" customHeight="false" outlineLevel="0" collapsed="false">
      <c r="A786" s="0" t="str">
        <f aca="false">+A230</f>
        <v>LIABILITIES &amp; NET WORTH</v>
      </c>
      <c r="B786" s="92"/>
      <c r="C786" s="92"/>
      <c r="D786" s="92"/>
      <c r="E786" s="92"/>
      <c r="F786" s="92"/>
      <c r="G786" s="92"/>
      <c r="H786" s="92"/>
      <c r="I786" s="74"/>
      <c r="AA786" s="74"/>
    </row>
    <row r="787" customFormat="false" ht="14.65" hidden="false" customHeight="false" outlineLevel="0" collapsed="false">
      <c r="A787" s="0" t="str">
        <f aca="false">+A231</f>
        <v>Current:</v>
      </c>
      <c r="B787" s="92" t="n">
        <f aca="false">B232</f>
        <v>0</v>
      </c>
      <c r="C787" s="92" t="n">
        <f aca="false">C232</f>
        <v>0</v>
      </c>
      <c r="D787" s="92" t="n">
        <f aca="false">B589</f>
        <v>0</v>
      </c>
      <c r="E787" s="92" t="n">
        <f aca="false">C589</f>
        <v>0</v>
      </c>
      <c r="F787" s="92" t="n">
        <f aca="false">D589</f>
        <v>0</v>
      </c>
      <c r="G787" s="92" t="n">
        <f aca="false">E589</f>
        <v>0</v>
      </c>
      <c r="H787" s="92" t="n">
        <f aca="false">F589</f>
        <v>0</v>
      </c>
      <c r="I787" s="74"/>
      <c r="AA787" s="74"/>
    </row>
    <row r="788" customFormat="false" ht="14.65" hidden="false" customHeight="false" outlineLevel="0" collapsed="false">
      <c r="A788" s="0" t="str">
        <f aca="false">+A232</f>
        <v>Short term notes payable &amp; debt</v>
      </c>
      <c r="B788" s="92" t="n">
        <f aca="false">B233</f>
        <v>0</v>
      </c>
      <c r="C788" s="92" t="n">
        <f aca="false">C233</f>
        <v>0</v>
      </c>
      <c r="D788" s="92" t="n">
        <f aca="false">B590</f>
        <v>0</v>
      </c>
      <c r="E788" s="92" t="n">
        <f aca="false">C590</f>
        <v>0</v>
      </c>
      <c r="F788" s="92" t="n">
        <f aca="false">D590</f>
        <v>0</v>
      </c>
      <c r="G788" s="92" t="n">
        <f aca="false">E590</f>
        <v>0</v>
      </c>
      <c r="H788" s="92" t="n">
        <f aca="false">F590</f>
        <v>0</v>
      </c>
      <c r="I788" s="74"/>
      <c r="AA788" s="74"/>
    </row>
    <row r="789" customFormat="false" ht="14.65" hidden="false" customHeight="false" outlineLevel="0" collapsed="false">
      <c r="A789" s="0" t="str">
        <f aca="false">+A233</f>
        <v>Long term debt due</v>
      </c>
      <c r="B789" s="92" t="n">
        <f aca="false">B234</f>
        <v>0</v>
      </c>
      <c r="C789" s="92" t="n">
        <f aca="false">C234</f>
        <v>0</v>
      </c>
      <c r="D789" s="92" t="n">
        <f aca="false">B591</f>
        <v>0</v>
      </c>
      <c r="E789" s="92" t="n">
        <f aca="false">C591</f>
        <v>0</v>
      </c>
      <c r="F789" s="92" t="n">
        <f aca="false">D591</f>
        <v>0</v>
      </c>
      <c r="G789" s="92" t="n">
        <f aca="false">E591</f>
        <v>0</v>
      </c>
      <c r="H789" s="92" t="n">
        <f aca="false">F591</f>
        <v>0</v>
      </c>
      <c r="I789" s="74"/>
      <c r="AA789" s="74"/>
    </row>
    <row r="790" customFormat="false" ht="14.65" hidden="false" customHeight="false" outlineLevel="0" collapsed="false">
      <c r="A790" s="0" t="str">
        <f aca="false">+A234</f>
        <v>Accounts Payable</v>
      </c>
      <c r="B790" s="92" t="n">
        <f aca="false">B235</f>
        <v>0</v>
      </c>
      <c r="C790" s="92" t="n">
        <f aca="false">C235</f>
        <v>0</v>
      </c>
      <c r="D790" s="92" t="n">
        <f aca="false">B592</f>
        <v>0</v>
      </c>
      <c r="E790" s="92" t="n">
        <f aca="false">C592</f>
        <v>0</v>
      </c>
      <c r="F790" s="92" t="n">
        <f aca="false">D592</f>
        <v>0</v>
      </c>
      <c r="G790" s="92" t="n">
        <f aca="false">E592</f>
        <v>0</v>
      </c>
      <c r="H790" s="92" t="n">
        <f aca="false">F592</f>
        <v>0</v>
      </c>
      <c r="I790" s="74"/>
      <c r="AA790" s="74"/>
    </row>
    <row r="791" customFormat="false" ht="14.65" hidden="false" customHeight="false" outlineLevel="0" collapsed="false">
      <c r="A791" s="0" t="str">
        <f aca="false">+A235</f>
        <v>Accounts Payable - Retention</v>
      </c>
      <c r="B791" s="92" t="n">
        <f aca="false">B236</f>
        <v>0</v>
      </c>
      <c r="C791" s="92" t="n">
        <f aca="false">C236</f>
        <v>0</v>
      </c>
      <c r="D791" s="92" t="n">
        <f aca="false">B593</f>
        <v>0</v>
      </c>
      <c r="E791" s="92" t="n">
        <f aca="false">C593</f>
        <v>0</v>
      </c>
      <c r="F791" s="92" t="n">
        <f aca="false">D593</f>
        <v>0</v>
      </c>
      <c r="G791" s="92" t="n">
        <f aca="false">E593</f>
        <v>0</v>
      </c>
      <c r="H791" s="92" t="n">
        <f aca="false">F593</f>
        <v>0</v>
      </c>
      <c r="I791" s="74"/>
      <c r="AA791" s="74"/>
    </row>
    <row r="792" customFormat="false" ht="14.65" hidden="false" customHeight="false" outlineLevel="0" collapsed="false">
      <c r="A792" s="0" t="str">
        <f aca="false">+A236</f>
        <v>Billings in excess of costs &amp; est. earnings</v>
      </c>
      <c r="B792" s="92" t="n">
        <f aca="false">B237</f>
        <v>0</v>
      </c>
      <c r="C792" s="92" t="n">
        <f aca="false">C237</f>
        <v>0</v>
      </c>
      <c r="D792" s="92" t="n">
        <f aca="false">B594</f>
        <v>0</v>
      </c>
      <c r="E792" s="92" t="n">
        <f aca="false">C594</f>
        <v>0</v>
      </c>
      <c r="F792" s="92" t="n">
        <f aca="false">D594</f>
        <v>0</v>
      </c>
      <c r="G792" s="92" t="n">
        <f aca="false">E594</f>
        <v>0</v>
      </c>
      <c r="H792" s="92" t="n">
        <f aca="false">F594</f>
        <v>0</v>
      </c>
      <c r="I792" s="74"/>
      <c r="AA792" s="74"/>
    </row>
    <row r="793" customFormat="false" ht="14.65" hidden="false" customHeight="false" outlineLevel="0" collapsed="false">
      <c r="A793" s="0" t="str">
        <f aca="false">+A237</f>
        <v>Accrued Interest</v>
      </c>
      <c r="B793" s="92" t="n">
        <f aca="false">B238</f>
        <v>0</v>
      </c>
      <c r="C793" s="92" t="n">
        <f aca="false">C238</f>
        <v>0</v>
      </c>
      <c r="D793" s="92" t="n">
        <f aca="false">B595</f>
        <v>0</v>
      </c>
      <c r="E793" s="92" t="n">
        <f aca="false">C595</f>
        <v>0</v>
      </c>
      <c r="F793" s="92" t="n">
        <f aca="false">D595</f>
        <v>0</v>
      </c>
      <c r="G793" s="92" t="n">
        <f aca="false">E595</f>
        <v>0</v>
      </c>
      <c r="H793" s="92" t="n">
        <f aca="false">F595</f>
        <v>0</v>
      </c>
      <c r="I793" s="74"/>
      <c r="AA793" s="74"/>
    </row>
    <row r="794" customFormat="false" ht="14.65" hidden="false" customHeight="false" outlineLevel="0" collapsed="false">
      <c r="A794" s="0" t="str">
        <f aca="false">+A238</f>
        <v>Income Taxes Payable</v>
      </c>
      <c r="B794" s="92" t="n">
        <f aca="false">B239</f>
        <v>0</v>
      </c>
      <c r="C794" s="92" t="n">
        <f aca="false">C239</f>
        <v>0</v>
      </c>
      <c r="D794" s="92" t="n">
        <f aca="false">B596</f>
        <v>0</v>
      </c>
      <c r="E794" s="92" t="n">
        <f aca="false">C596</f>
        <v>0</v>
      </c>
      <c r="F794" s="92" t="n">
        <f aca="false">D596</f>
        <v>0</v>
      </c>
      <c r="G794" s="92" t="n">
        <f aca="false">E596</f>
        <v>0</v>
      </c>
      <c r="H794" s="92" t="n">
        <f aca="false">F596</f>
        <v>0</v>
      </c>
      <c r="I794" s="74"/>
      <c r="AA794" s="74"/>
    </row>
    <row r="795" customFormat="false" ht="14.65" hidden="false" customHeight="false" outlineLevel="0" collapsed="false">
      <c r="A795" s="91" t="str">
        <f aca="false">+A239</f>
        <v>Total Current Liabilities </v>
      </c>
      <c r="B795" s="92" t="n">
        <f aca="false">SUM(B787:B794)</f>
        <v>0</v>
      </c>
      <c r="C795" s="92" t="n">
        <f aca="false">SUM(C787:C794)</f>
        <v>0</v>
      </c>
      <c r="D795" s="92" t="n">
        <f aca="false">SUM(D787:D794)</f>
        <v>0</v>
      </c>
      <c r="E795" s="92" t="n">
        <f aca="false">SUM(E787:E794)</f>
        <v>0</v>
      </c>
      <c r="F795" s="92" t="n">
        <f aca="false">SUM(F787:F794)</f>
        <v>0</v>
      </c>
      <c r="G795" s="92" t="n">
        <f aca="false">SUM(G787:G794)</f>
        <v>0</v>
      </c>
      <c r="H795" s="92" t="n">
        <f aca="false">SUM(H787:H794)</f>
        <v>0</v>
      </c>
      <c r="I795" s="74"/>
      <c r="AA795" s="74"/>
    </row>
    <row r="796" customFormat="false" ht="14.65" hidden="false" customHeight="false" outlineLevel="0" collapsed="false">
      <c r="A796" s="0" t="str">
        <f aca="false">+A240</f>
        <v> Long Term Debt</v>
      </c>
      <c r="B796" s="92" t="n">
        <f aca="false">B241</f>
        <v>0</v>
      </c>
      <c r="C796" s="92" t="n">
        <f aca="false">C241</f>
        <v>0</v>
      </c>
      <c r="D796" s="92" t="n">
        <f aca="false">B598</f>
        <v>0</v>
      </c>
      <c r="E796" s="92" t="n">
        <f aca="false">C598</f>
        <v>0</v>
      </c>
      <c r="F796" s="92" t="n">
        <f aca="false">D598</f>
        <v>0</v>
      </c>
      <c r="G796" s="92" t="n">
        <f aca="false">E598</f>
        <v>0</v>
      </c>
      <c r="H796" s="92" t="n">
        <f aca="false">F598</f>
        <v>0</v>
      </c>
      <c r="I796" s="74"/>
      <c r="AA796" s="74"/>
    </row>
    <row r="797" customFormat="false" ht="14.65" hidden="false" customHeight="false" outlineLevel="0" collapsed="false">
      <c r="A797" s="0" t="str">
        <f aca="false">+A241</f>
        <v> Deferred Taxes</v>
      </c>
      <c r="B797" s="92" t="n">
        <f aca="false">B242</f>
        <v>0</v>
      </c>
      <c r="C797" s="92" t="n">
        <f aca="false">C242</f>
        <v>0</v>
      </c>
      <c r="D797" s="92" t="n">
        <f aca="false">B599</f>
        <v>0</v>
      </c>
      <c r="E797" s="92" t="n">
        <f aca="false">C599</f>
        <v>0</v>
      </c>
      <c r="F797" s="92" t="n">
        <f aca="false">D599</f>
        <v>0</v>
      </c>
      <c r="G797" s="92" t="n">
        <f aca="false">E599</f>
        <v>0</v>
      </c>
      <c r="H797" s="92" t="n">
        <f aca="false">F599</f>
        <v>0</v>
      </c>
      <c r="I797" s="74"/>
      <c r="AA797" s="74"/>
    </row>
    <row r="798" customFormat="false" ht="14.65" hidden="false" customHeight="false" outlineLevel="0" collapsed="false">
      <c r="A798" s="0" t="str">
        <f aca="false">+A242</f>
        <v> All Other Non Current</v>
      </c>
      <c r="B798" s="92" t="n">
        <f aca="false">B243</f>
        <v>0</v>
      </c>
      <c r="C798" s="92" t="n">
        <f aca="false">C243</f>
        <v>0</v>
      </c>
      <c r="D798" s="92" t="n">
        <f aca="false">B600</f>
        <v>0</v>
      </c>
      <c r="E798" s="92" t="n">
        <f aca="false">C600</f>
        <v>0</v>
      </c>
      <c r="F798" s="92" t="n">
        <f aca="false">D600</f>
        <v>0</v>
      </c>
      <c r="G798" s="92" t="n">
        <f aca="false">E600</f>
        <v>0</v>
      </c>
      <c r="H798" s="92" t="n">
        <f aca="false">F600</f>
        <v>0</v>
      </c>
      <c r="I798" s="74"/>
      <c r="AA798" s="74"/>
    </row>
    <row r="799" customFormat="false" ht="14.65" hidden="false" customHeight="false" outlineLevel="0" collapsed="false">
      <c r="A799" s="91" t="str">
        <f aca="false">+A243</f>
        <v>TOTAL LIABILITIES </v>
      </c>
      <c r="B799" s="92" t="n">
        <f aca="false">SUM(B787:B798)-B795</f>
        <v>0</v>
      </c>
      <c r="C799" s="92" t="n">
        <f aca="false">SUM(C787:C798)-C795</f>
        <v>0</v>
      </c>
      <c r="D799" s="92" t="n">
        <f aca="false">SUM(D787:D798)-D795</f>
        <v>0</v>
      </c>
      <c r="E799" s="92" t="n">
        <f aca="false">SUM(E787:E798)-E795</f>
        <v>0</v>
      </c>
      <c r="F799" s="92" t="n">
        <f aca="false">SUM(F787:F798)-F795</f>
        <v>0</v>
      </c>
      <c r="G799" s="92" t="n">
        <f aca="false">SUM(G787:G798)-G795</f>
        <v>0</v>
      </c>
      <c r="H799" s="92" t="n">
        <f aca="false">SUM(H787:H798)-H795</f>
        <v>0</v>
      </c>
      <c r="I799" s="74"/>
      <c r="AA799" s="74"/>
    </row>
    <row r="800" customFormat="false" ht="14.65" hidden="false" customHeight="false" outlineLevel="0" collapsed="false">
      <c r="B800" s="92"/>
      <c r="C800" s="92"/>
      <c r="D800" s="92"/>
      <c r="E800" s="92"/>
      <c r="F800" s="92"/>
      <c r="G800" s="92"/>
      <c r="H800" s="92"/>
      <c r="I800" s="74"/>
      <c r="AA800" s="74"/>
    </row>
    <row r="801" customFormat="false" ht="14.65" hidden="false" customHeight="false" outlineLevel="0" collapsed="false">
      <c r="A801" s="91" t="str">
        <f aca="false">+A245</f>
        <v>NET WORTH/Equity</v>
      </c>
      <c r="B801" s="92" t="n">
        <f aca="false">B784-B799</f>
        <v>0</v>
      </c>
      <c r="C801" s="92" t="n">
        <f aca="false">C784-C799</f>
        <v>0</v>
      </c>
      <c r="D801" s="92" t="n">
        <f aca="false">D784-D799</f>
        <v>0</v>
      </c>
      <c r="E801" s="92" t="n">
        <f aca="false">E784-E799</f>
        <v>0</v>
      </c>
      <c r="F801" s="92" t="n">
        <f aca="false">F784-F799</f>
        <v>0</v>
      </c>
      <c r="G801" s="92" t="n">
        <f aca="false">G784-G799</f>
        <v>0</v>
      </c>
      <c r="H801" s="92" t="n">
        <f aca="false">H784-H799</f>
        <v>0</v>
      </c>
      <c r="I801" s="74"/>
      <c r="AA801" s="74"/>
    </row>
    <row r="802" customFormat="false" ht="14.65" hidden="false" customHeight="false" outlineLevel="0" collapsed="false">
      <c r="B802" s="92"/>
      <c r="C802" s="92"/>
      <c r="D802" s="92"/>
      <c r="E802" s="92"/>
      <c r="F802" s="92"/>
      <c r="G802" s="92"/>
      <c r="H802" s="92"/>
      <c r="I802" s="74"/>
      <c r="AA802" s="74"/>
    </row>
    <row r="803" customFormat="false" ht="14.65" hidden="false" customHeight="false" outlineLevel="0" collapsed="false">
      <c r="A803" s="0" t="str">
        <f aca="false">+A247</f>
        <v>Total Liabilities &amp; Net Worth</v>
      </c>
      <c r="B803" s="92" t="n">
        <f aca="false">B799+B801</f>
        <v>0</v>
      </c>
      <c r="C803" s="92" t="n">
        <f aca="false">C799+C801</f>
        <v>0</v>
      </c>
      <c r="D803" s="92" t="n">
        <f aca="false">D799+D801</f>
        <v>0</v>
      </c>
      <c r="E803" s="92" t="n">
        <f aca="false">E799+E801</f>
        <v>0</v>
      </c>
      <c r="F803" s="92" t="n">
        <f aca="false">F799+F801</f>
        <v>0</v>
      </c>
      <c r="G803" s="92" t="n">
        <f aca="false">G799+G801</f>
        <v>0</v>
      </c>
      <c r="H803" s="92" t="n">
        <f aca="false">H799+H801</f>
        <v>0</v>
      </c>
      <c r="I803" s="74"/>
      <c r="AA803" s="74"/>
    </row>
    <row r="804" customFormat="false" ht="14.6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AA804" s="74"/>
    </row>
    <row r="805" customFormat="false" ht="14.65" hidden="false" customHeight="false" outlineLevel="0" collapsed="false">
      <c r="A805" s="121" t="s">
        <v>350</v>
      </c>
      <c r="B805" s="113" t="e">
        <f aca="false">BUSINESS_NAME</f>
        <v>#VALUE!</v>
      </c>
      <c r="I805" s="7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AA805" s="74"/>
    </row>
    <row r="806" customFormat="false" ht="14.65" hidden="false" customHeight="false" outlineLevel="0" collapsed="false">
      <c r="A806" s="172" t="e">
        <f aca="false">DATE</f>
        <v>#VALUE!</v>
      </c>
      <c r="B806" s="81" t="s">
        <v>157</v>
      </c>
      <c r="C806" s="81" t="s">
        <v>157</v>
      </c>
      <c r="D806" s="81" t="s">
        <v>312</v>
      </c>
      <c r="E806" s="81" t="s">
        <v>312</v>
      </c>
      <c r="F806" s="81" t="s">
        <v>312</v>
      </c>
      <c r="G806" s="81" t="s">
        <v>312</v>
      </c>
      <c r="H806" s="81" t="s">
        <v>312</v>
      </c>
      <c r="I806" s="190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AA806" s="74"/>
    </row>
    <row r="807" customFormat="false" ht="14.65" hidden="false" customHeight="false" outlineLevel="0" collapsed="false">
      <c r="B807" s="111" t="s">
        <v>158</v>
      </c>
      <c r="C807" s="111" t="s">
        <v>158</v>
      </c>
      <c r="D807" s="111" t="s">
        <v>158</v>
      </c>
      <c r="E807" s="111" t="s">
        <v>158</v>
      </c>
      <c r="F807" s="111" t="s">
        <v>158</v>
      </c>
      <c r="G807" s="111" t="s">
        <v>158</v>
      </c>
      <c r="H807" s="111" t="s">
        <v>158</v>
      </c>
      <c r="I807" s="190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AA807" s="74"/>
    </row>
    <row r="808" customFormat="false" ht="14.65" hidden="false" customHeight="false" outlineLevel="0" collapsed="false">
      <c r="A808" s="164"/>
      <c r="B808" s="188" t="e">
        <f aca="false">DATE((FIRST_YEAR-1),FIRST_MONTH,28)-365/12</f>
        <v>#VALUE!</v>
      </c>
      <c r="C808" s="188" t="e">
        <f aca="false">DATE(FIRST_YEAR,FIRST_MONTH,28)-365/12</f>
        <v>#VALUE!</v>
      </c>
      <c r="D808" s="188" t="e">
        <f aca="false">DATE(FIRST_YEAR+1,FIRST_MONTH,28)-365/12</f>
        <v>#VALUE!</v>
      </c>
      <c r="E808" s="188" t="e">
        <f aca="false">DATE(FIRST_YEAR+2,FIRST_MONTH,28)-365/12</f>
        <v>#VALUE!</v>
      </c>
      <c r="F808" s="188" t="e">
        <f aca="false">DATE(FIRST_YEAR+3,FIRST_MONTH,28)-365/12</f>
        <v>#VALUE!</v>
      </c>
      <c r="G808" s="188" t="e">
        <f aca="false">DATE(FIRST_YEAR+4,FIRST_MONTH,28)-365/12</f>
        <v>#VALUE!</v>
      </c>
      <c r="H808" s="188" t="e">
        <f aca="false">DATE(FIRST_YEAR+5,FIRST_MONTH,28)-365/12</f>
        <v>#VALUE!</v>
      </c>
      <c r="I808" s="192" t="s">
        <v>351</v>
      </c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AA808" s="74"/>
    </row>
    <row r="809" customFormat="false" ht="14.65" hidden="false" customHeight="false" outlineLevel="0" collapsed="false">
      <c r="A809" s="83" t="s">
        <v>352</v>
      </c>
      <c r="B809" s="193"/>
      <c r="H809" s="114"/>
      <c r="I809" s="190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AA809" s="74"/>
    </row>
    <row r="810" customFormat="false" ht="14.65" hidden="false" customHeight="false" outlineLevel="0" collapsed="false">
      <c r="A810" s="85" t="s">
        <v>353</v>
      </c>
      <c r="I810" s="19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AA810" s="74"/>
    </row>
    <row r="811" customFormat="false" ht="14.65" hidden="false" customHeight="false" outlineLevel="0" collapsed="false">
      <c r="A811" s="87" t="s">
        <v>354</v>
      </c>
      <c r="B811" s="195" t="str">
        <f aca="false">IF((B751+B795)&gt;0,(B734+B774)/(B751+B795),"")</f>
        <v/>
      </c>
      <c r="C811" s="195" t="str">
        <f aca="false">IF((C751+C795)&gt;0,(C734+C774)/(C751+C795),"")</f>
        <v/>
      </c>
      <c r="D811" s="195" t="str">
        <f aca="false">IF((D751+D795)&gt;0,(D734+D774)/(D751+D795),"")</f>
        <v/>
      </c>
      <c r="E811" s="195" t="str">
        <f aca="false">IF((E751+E795)&gt;0,(E734+E774)/(E751+E795),"")</f>
        <v/>
      </c>
      <c r="F811" s="195" t="str">
        <f aca="false">IF((F751+F795)&gt;0,(F734+F774)/(F751+F795),"")</f>
        <v/>
      </c>
      <c r="G811" s="195" t="str">
        <f aca="false">IF((G751+G795)&gt;0,(G734+G774)/(G751+G795),"")</f>
        <v/>
      </c>
      <c r="H811" s="195" t="str">
        <f aca="false">IF((H751+H795)&gt;0,(H734+H774)/(H751+H795),"")</f>
        <v/>
      </c>
      <c r="I811" s="196" t="s">
        <v>355</v>
      </c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AA811" s="74"/>
    </row>
    <row r="812" customFormat="false" ht="14.65" hidden="false" customHeight="false" outlineLevel="0" collapsed="false">
      <c r="A812" s="87" t="s">
        <v>356</v>
      </c>
      <c r="B812" s="195" t="str">
        <f aca="false">IF((B751+B795)&gt;0,(+B729+B730+SUM(B768:B770))/(B751+B795),"")</f>
        <v/>
      </c>
      <c r="C812" s="195" t="str">
        <f aca="false">IF((C751+C795)&gt;0,(+C729+C730+SUM(C768:C770))/(C751+C795),"")</f>
        <v/>
      </c>
      <c r="D812" s="195" t="str">
        <f aca="false">IF((D751+D795)&gt;0,(+D729+D730+SUM(D768:D770))/(D751+D795),"")</f>
        <v/>
      </c>
      <c r="E812" s="195" t="str">
        <f aca="false">IF((E751+E795)&gt;0,(+E729+E730+SUM(E768:E770))/(E751+E795),"")</f>
        <v/>
      </c>
      <c r="F812" s="195" t="str">
        <f aca="false">IF((F751+F795)&gt;0,(+F729+F730+SUM(F768:F770))/(F751+F795),"")</f>
        <v/>
      </c>
      <c r="G812" s="195" t="str">
        <f aca="false">IF((G751+G795)&gt;0,(+G729+G730+SUM(G768:G770))/(G751+G795),"")</f>
        <v/>
      </c>
      <c r="H812" s="195" t="str">
        <f aca="false">IF((H751+H795)&gt;0,(+H729+H730+SUM(H768:H770))/(H751+H795),"")</f>
        <v/>
      </c>
      <c r="I812" s="196" t="s">
        <v>357</v>
      </c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AA812" s="74"/>
    </row>
    <row r="813" customFormat="false" ht="14.65" hidden="false" customHeight="false" outlineLevel="0" collapsed="false">
      <c r="A813" s="87" t="s">
        <v>358</v>
      </c>
      <c r="B813" s="195" t="str">
        <f aca="false">IF((B757+B801)&gt;0,(B751+B795)/(B757+B801),"")</f>
        <v/>
      </c>
      <c r="C813" s="195" t="str">
        <f aca="false">IF((C757+C801)&gt;0,(C751+C795)/(C757+C801),"")</f>
        <v/>
      </c>
      <c r="D813" s="195" t="str">
        <f aca="false">IF((D757+D801)&gt;0,(D751+D795)/(D757+D801),"")</f>
        <v/>
      </c>
      <c r="E813" s="195" t="str">
        <f aca="false">IF((E757+E801)&gt;0,(E751+E795)/(E757+E801),"")</f>
        <v/>
      </c>
      <c r="F813" s="195" t="str">
        <f aca="false">IF((F757+F801)&gt;0,(F751+F795)/(F757+F801),"")</f>
        <v/>
      </c>
      <c r="G813" s="195" t="str">
        <f aca="false">IF((G757+G801)&gt;0,(G751+G795)/(G757+G801),"")</f>
        <v/>
      </c>
      <c r="H813" s="195" t="str">
        <f aca="false">IF((H757+H801)&gt;0,(H751+H795)/(H757+H801),"")</f>
        <v/>
      </c>
      <c r="I813" s="93" t="s">
        <v>359</v>
      </c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AA813" s="74"/>
    </row>
    <row r="814" customFormat="false" ht="14.65" hidden="false" customHeight="false" outlineLevel="0" collapsed="false">
      <c r="A814" s="87" t="s">
        <v>360</v>
      </c>
      <c r="B814" s="195" t="str">
        <f aca="false">IF((B730+B769+B770)&gt;0,B665/(B730+B769+B770),"")</f>
        <v/>
      </c>
      <c r="C814" s="195" t="str">
        <f aca="false">IF((C730+C769+C770)&gt;0,D665/(C730+C769+C770),"")</f>
        <v/>
      </c>
      <c r="D814" s="195" t="str">
        <f aca="false">IF((D730+D769+D770)&gt;0,F665/(D730+D769+D770),"")</f>
        <v/>
      </c>
      <c r="E814" s="195" t="str">
        <f aca="false">IF((E730+E769+E770)&gt;0,H665/(E730+E769+E770),"")</f>
        <v/>
      </c>
      <c r="F814" s="195" t="str">
        <f aca="false">IF((F730+F769+F770)&gt;0,J665/(F730+F769+F770),"")</f>
        <v/>
      </c>
      <c r="G814" s="195" t="str">
        <f aca="false">IF((G730+G769+G770)&gt;0,L665/(G730+G769+G770),"")</f>
        <v/>
      </c>
      <c r="H814" s="195" t="str">
        <f aca="false">IF((H730+H769+H770)&gt;0,N665/(H730+H769+H770),"")</f>
        <v/>
      </c>
      <c r="I814" s="93" t="s">
        <v>361</v>
      </c>
      <c r="M814" s="114"/>
      <c r="U814" s="114"/>
      <c r="V814" s="114"/>
      <c r="W814" s="114"/>
      <c r="X814" s="114"/>
      <c r="Y814" s="114"/>
      <c r="AA814" s="74"/>
    </row>
    <row r="815" customFormat="false" ht="14.65" hidden="false" customHeight="false" outlineLevel="0" collapsed="false">
      <c r="A815" s="87" t="s">
        <v>362</v>
      </c>
      <c r="B815" s="195" t="str">
        <f aca="false">IF((B731+B771)&gt;0,B666/(B731+B771),"")</f>
        <v/>
      </c>
      <c r="C815" s="195" t="str">
        <f aca="false">IF((C731+C771)&gt;0,D666/(C731+C771),"")</f>
        <v/>
      </c>
      <c r="D815" s="195" t="str">
        <f aca="false">IF((D731+D771)&gt;0,F666/(D731+D771),"")</f>
        <v/>
      </c>
      <c r="E815" s="195" t="str">
        <f aca="false">IF((E731+E771)&gt;0,H666/(E731+E771),"")</f>
        <v/>
      </c>
      <c r="F815" s="195" t="str">
        <f aca="false">IF((F731+F771)&gt;0,J666/(F731+F771),"")</f>
        <v/>
      </c>
      <c r="G815" s="195" t="str">
        <f aca="false">IF((G731+G771)&gt;0,L666/(G731+G771),"")</f>
        <v/>
      </c>
      <c r="H815" s="195" t="str">
        <f aca="false">IF((H731+H771)&gt;0,N666/(H731+H771),"")</f>
        <v/>
      </c>
      <c r="I815" s="93" t="s">
        <v>363</v>
      </c>
      <c r="U815" s="114"/>
      <c r="V815" s="114"/>
      <c r="W815" s="114"/>
      <c r="X815" s="114"/>
      <c r="Y815" s="114"/>
      <c r="AA815" s="74"/>
    </row>
    <row r="816" customFormat="false" ht="14.65" hidden="false" customHeight="false" outlineLevel="0" collapsed="false">
      <c r="A816" s="87" t="s">
        <v>364</v>
      </c>
      <c r="B816" s="195" t="str">
        <f aca="false">IF((B748+B790+B791)&gt;0,B666/(B748+B790+B791),"")</f>
        <v/>
      </c>
      <c r="C816" s="195" t="str">
        <f aca="false">IF((C748+C790+C791)&gt;0,D666/(C748+C790+C791),"")</f>
        <v/>
      </c>
      <c r="D816" s="195" t="str">
        <f aca="false">IF((D748+D790+D791)&gt;0,F666/(D748+D790+D791),"")</f>
        <v/>
      </c>
      <c r="E816" s="195" t="str">
        <f aca="false">IF((E748+E790+E791)&gt;0,H666/(E748+E790+E791),"")</f>
        <v/>
      </c>
      <c r="F816" s="195" t="str">
        <f aca="false">IF((F748+F790+F791)&gt;0,J666/(F748+F790+F791),"")</f>
        <v/>
      </c>
      <c r="G816" s="195" t="str">
        <f aca="false">IF((G748+G790+G791)&gt;0,L666/(G748+G790+G791),"")</f>
        <v/>
      </c>
      <c r="H816" s="195" t="str">
        <f aca="false">IF((H748+H790+H791)&gt;0,N666/(H748+H790+H791),"")</f>
        <v/>
      </c>
      <c r="I816" s="93" t="s">
        <v>365</v>
      </c>
      <c r="AA816" s="74"/>
    </row>
    <row r="817" customFormat="false" ht="14.65" hidden="false" customHeight="false" outlineLevel="0" collapsed="false">
      <c r="B817" s="195"/>
      <c r="C817" s="195"/>
      <c r="D817" s="195"/>
      <c r="E817" s="195"/>
      <c r="F817" s="195"/>
      <c r="G817" s="195"/>
      <c r="H817" s="195"/>
      <c r="I817" s="74"/>
      <c r="AA817" s="74"/>
    </row>
    <row r="818" customFormat="false" ht="14.65" hidden="false" customHeight="false" outlineLevel="0" collapsed="false">
      <c r="A818" s="83" t="s">
        <v>366</v>
      </c>
      <c r="B818" s="195"/>
      <c r="C818" s="195"/>
      <c r="D818" s="195"/>
      <c r="E818" s="195"/>
      <c r="F818" s="195"/>
      <c r="G818" s="195"/>
      <c r="H818" s="195"/>
      <c r="I818" s="74"/>
      <c r="AA818" s="74"/>
    </row>
    <row r="819" customFormat="false" ht="14.65" hidden="false" customHeight="false" outlineLevel="0" collapsed="false">
      <c r="A819" s="85" t="s">
        <v>367</v>
      </c>
      <c r="B819" s="195"/>
      <c r="C819" s="195"/>
      <c r="D819" s="195"/>
      <c r="E819" s="195"/>
      <c r="F819" s="195"/>
      <c r="G819" s="195"/>
      <c r="H819" s="195"/>
      <c r="I819" s="74"/>
      <c r="AA819" s="74"/>
    </row>
    <row r="820" customFormat="false" ht="14.65" hidden="false" customHeight="false" outlineLevel="0" collapsed="false">
      <c r="A820" s="87" t="s">
        <v>368</v>
      </c>
      <c r="B820" s="195" t="str">
        <f aca="false">IF((B757+B801)&gt;0,(SUM(B735:B740)+SUM(B775:B781))/(B757+B801),"")</f>
        <v/>
      </c>
      <c r="C820" s="195" t="str">
        <f aca="false">IF((C757+C801)&gt;0,(SUM(C735:C740)+SUM(C775:C781))/(C757+C801),"")</f>
        <v/>
      </c>
      <c r="D820" s="195" t="str">
        <f aca="false">IF((D757+D801)&gt;0,(SUM(D735:D740)+SUM(D775:D781))/(D757+D801),"")</f>
        <v/>
      </c>
      <c r="E820" s="195" t="str">
        <f aca="false">IF((E757+E801)&gt;0,(SUM(E735:E740)+SUM(E775:E781))/(E757+E801),"")</f>
        <v/>
      </c>
      <c r="F820" s="195" t="str">
        <f aca="false">IF((F757+F801)&gt;0,(SUM(F735:F740)+SUM(F775:F781))/(F757+F801),"")</f>
        <v/>
      </c>
      <c r="G820" s="195" t="str">
        <f aca="false">IF((G757+G801)&gt;0,(SUM(G735:G740)+SUM(G775:G781))/(G757+G801),"")</f>
        <v/>
      </c>
      <c r="H820" s="195" t="str">
        <f aca="false">IF((H757+H801)&gt;0,(SUM(H735:H740)+SUM(H775:H781))/(H757+H801),"")</f>
        <v/>
      </c>
      <c r="I820" s="93" t="s">
        <v>369</v>
      </c>
      <c r="AA820" s="74"/>
    </row>
    <row r="821" customFormat="false" ht="14.65" hidden="false" customHeight="false" outlineLevel="0" collapsed="false">
      <c r="A821" s="87" t="s">
        <v>370</v>
      </c>
      <c r="B821" s="195" t="str">
        <f aca="false">IF((B757+B801)&gt;0,(B755+B799)/(B757+B801),"")</f>
        <v/>
      </c>
      <c r="C821" s="195" t="str">
        <f aca="false">IF((C757+C801)&gt;0,(C755+C799)/(C757+C801),"")</f>
        <v/>
      </c>
      <c r="D821" s="195" t="str">
        <f aca="false">IF((D757+D801)&gt;0,(D755+D799)/(D757+D801),"")</f>
        <v/>
      </c>
      <c r="E821" s="195" t="str">
        <f aca="false">IF((E757+E801)&gt;0,(E755+E799)/(E757+E801),"")</f>
        <v/>
      </c>
      <c r="F821" s="195" t="str">
        <f aca="false">IF((F757+F801)&gt;0,(F755+F799)/(F757+F801),"")</f>
        <v/>
      </c>
      <c r="G821" s="195" t="str">
        <f aca="false">IF((G757+G801)&gt;0,(G755+G799)/(G757+G801),"")</f>
        <v/>
      </c>
      <c r="H821" s="195" t="str">
        <f aca="false">IF((H757+H801)&gt;0,(H755+H799)/(H757+H801),"")</f>
        <v/>
      </c>
      <c r="I821" s="93" t="s">
        <v>371</v>
      </c>
      <c r="AA821" s="74"/>
    </row>
    <row r="822" customFormat="false" ht="14.65" hidden="false" customHeight="false" outlineLevel="0" collapsed="false">
      <c r="A822" s="87" t="s">
        <v>372</v>
      </c>
      <c r="B822" s="195" t="str">
        <f aca="false">IF((B742+B784)&gt;0,B677/(B742+B784),"")</f>
        <v/>
      </c>
      <c r="C822" s="195" t="str">
        <f aca="false">IF((C742+C784)&gt;0,D677/(C742+C784),"")</f>
        <v/>
      </c>
      <c r="D822" s="195" t="str">
        <f aca="false">IF((D742+D784)&gt;0,F677/(D742+D784),"")</f>
        <v/>
      </c>
      <c r="E822" s="195" t="str">
        <f aca="false">IF((E742+E784)&gt;0,H677/(E742+E784),"")</f>
        <v/>
      </c>
      <c r="F822" s="195" t="str">
        <f aca="false">IF((F742+F784)&gt;0,J677/(F742+F784),"")</f>
        <v/>
      </c>
      <c r="G822" s="195" t="str">
        <f aca="false">IF((G742+G784)&gt;0,L677/(G742+G784),"")</f>
        <v/>
      </c>
      <c r="H822" s="195" t="str">
        <f aca="false">IF((H742+H784)&gt;0,N677/(H742+H784),"")</f>
        <v/>
      </c>
      <c r="I822" s="196" t="s">
        <v>373</v>
      </c>
      <c r="K822" s="114"/>
      <c r="L822" s="114"/>
      <c r="M822" s="114"/>
      <c r="AA822" s="74"/>
    </row>
    <row r="823" customFormat="false" ht="14.65" hidden="false" customHeight="false" outlineLevel="0" collapsed="false">
      <c r="A823" s="87" t="s">
        <v>374</v>
      </c>
      <c r="B823" s="195" t="str">
        <f aca="false">IF((B742+B784)&gt;0,B665/(B742+B784),"")</f>
        <v/>
      </c>
      <c r="C823" s="195" t="str">
        <f aca="false">IF((C742+C784)&gt;0,D665/(C742+C784),"")</f>
        <v/>
      </c>
      <c r="D823" s="195" t="str">
        <f aca="false">IF((D742+D784)&gt;0,F665/(D742+D784),"")</f>
        <v/>
      </c>
      <c r="E823" s="195" t="str">
        <f aca="false">IF((E742+E784)&gt;0,H665/(E742+E784),"")</f>
        <v/>
      </c>
      <c r="F823" s="195" t="str">
        <f aca="false">IF((F742+F784)&gt;0,J665/(F742+F784),"")</f>
        <v/>
      </c>
      <c r="G823" s="195" t="str">
        <f aca="false">IF((G742+G784)&gt;0,L665/(G742+G784),"")</f>
        <v/>
      </c>
      <c r="H823" s="195" t="str">
        <f aca="false">IF((H742+H784)&gt;0,N665/(H742+H784),"")</f>
        <v/>
      </c>
      <c r="I823" s="196" t="s">
        <v>375</v>
      </c>
      <c r="K823" s="114"/>
      <c r="L823" s="114"/>
      <c r="AA823" s="74"/>
    </row>
    <row r="824" customFormat="false" ht="14.65" hidden="false" customHeight="false" outlineLevel="0" collapsed="false">
      <c r="A824" s="87" t="s">
        <v>376</v>
      </c>
      <c r="B824" s="195" t="str">
        <f aca="false">IF((B742+B784)&gt;0,(B755+B799)/(B742+B784),"")</f>
        <v/>
      </c>
      <c r="C824" s="195" t="str">
        <f aca="false">IF((C742+C784)&gt;0,(C755+C799)/(C742+C784),"")</f>
        <v/>
      </c>
      <c r="D824" s="195" t="str">
        <f aca="false">IF((D742+D784)&gt;0,(D755+D799)/(D742+D784),"")</f>
        <v/>
      </c>
      <c r="E824" s="195" t="str">
        <f aca="false">IF((E742+E784)&gt;0,(E755+E799)/(E742+E784),"")</f>
        <v/>
      </c>
      <c r="F824" s="195" t="str">
        <f aca="false">IF((F742+F784)&gt;0,(F755+F799)/(F742+F784),"")</f>
        <v/>
      </c>
      <c r="G824" s="195" t="str">
        <f aca="false">IF((G742+G784)&gt;0,(G755+G799)/(G742+G784),"")</f>
        <v/>
      </c>
      <c r="H824" s="195" t="str">
        <f aca="false">IF((H742+H784)&gt;0,(H755+H799)/(H742+H784),"")</f>
        <v/>
      </c>
      <c r="I824" s="196" t="s">
        <v>377</v>
      </c>
      <c r="K824" s="114"/>
      <c r="L824" s="114"/>
      <c r="AA824" s="74"/>
    </row>
    <row r="825" customFormat="false" ht="14.65" hidden="false" customHeight="false" outlineLevel="0" collapsed="false">
      <c r="A825" s="87" t="s">
        <v>378</v>
      </c>
      <c r="B825" s="195" t="str">
        <f aca="false">IF((B757+B801)&gt;0,(B755+B799)/(B757+B801),"")</f>
        <v/>
      </c>
      <c r="C825" s="195" t="str">
        <f aca="false">IF((C757+C801)&gt;0,(C755+C799)/(C757+C801),"")</f>
        <v/>
      </c>
      <c r="D825" s="195" t="str">
        <f aca="false">IF((D757+D801)&gt;0,(D755+D799)/(D757+D801),"")</f>
        <v/>
      </c>
      <c r="E825" s="195" t="str">
        <f aca="false">IF((E757+E801)&gt;0,(E755+E799)/(E757+E801),"")</f>
        <v/>
      </c>
      <c r="F825" s="195" t="str">
        <f aca="false">IF((F757+F801)&gt;0,(F755+F799)/(F757+F801),"")</f>
        <v/>
      </c>
      <c r="G825" s="195" t="str">
        <f aca="false">IF((G757+G801)&gt;0,(G755+G799)/(G757+G801),"")</f>
        <v/>
      </c>
      <c r="H825" s="195" t="str">
        <f aca="false">IF((H757+H801)&gt;0,(H755+H799)/(H757+H801),"")</f>
        <v/>
      </c>
      <c r="I825" s="93" t="s">
        <v>371</v>
      </c>
      <c r="AA825" s="74"/>
    </row>
    <row r="826" customFormat="false" ht="14.65" hidden="false" customHeight="false" outlineLevel="0" collapsed="false">
      <c r="B826" s="195"/>
      <c r="C826" s="195"/>
      <c r="D826" s="195"/>
      <c r="E826" s="195"/>
      <c r="F826" s="195"/>
      <c r="G826" s="195"/>
      <c r="H826" s="195"/>
      <c r="I826" s="74"/>
      <c r="AA826" s="74"/>
    </row>
    <row r="827" customFormat="false" ht="14.65" hidden="false" customHeight="false" outlineLevel="0" collapsed="false">
      <c r="A827" s="83" t="s">
        <v>379</v>
      </c>
      <c r="B827" s="195"/>
      <c r="C827" s="195"/>
      <c r="D827" s="195"/>
      <c r="E827" s="195"/>
      <c r="F827" s="195"/>
      <c r="G827" s="195"/>
      <c r="H827" s="195"/>
      <c r="I827" s="74"/>
      <c r="AA827" s="74"/>
    </row>
    <row r="828" customFormat="false" ht="14.65" hidden="false" customHeight="false" outlineLevel="0" collapsed="false">
      <c r="A828" s="85" t="s">
        <v>380</v>
      </c>
      <c r="B828" s="195"/>
      <c r="C828" s="195"/>
      <c r="D828" s="195"/>
      <c r="E828" s="195"/>
      <c r="F828" s="195"/>
      <c r="G828" s="195"/>
      <c r="H828" s="195"/>
      <c r="I828" s="74"/>
      <c r="AA828" s="74"/>
    </row>
    <row r="829" customFormat="false" ht="14.65" hidden="false" customHeight="false" outlineLevel="0" collapsed="false">
      <c r="A829" s="87" t="s">
        <v>381</v>
      </c>
      <c r="B829" s="195" t="str">
        <f aca="false">IF((B757+B801)&gt;0,B677/(B757+B801),"")</f>
        <v/>
      </c>
      <c r="C829" s="195" t="str">
        <f aca="false">IF((C757+C801)&gt;0,D677/(C757+C801),"")</f>
        <v/>
      </c>
      <c r="D829" s="195" t="str">
        <f aca="false">IF((D757+D801)&gt;0,F677/(D757+D801),"")</f>
        <v/>
      </c>
      <c r="E829" s="195" t="str">
        <f aca="false">IF((E757+E801)&gt;0,H677/(E757+E801),"")</f>
        <v/>
      </c>
      <c r="F829" s="195" t="str">
        <f aca="false">IF((F757+F801)&gt;0,J677/(F757+F801),"")</f>
        <v/>
      </c>
      <c r="G829" s="195" t="str">
        <f aca="false">IF((G757+G801)&gt;0,L677/(G757+G801),"")</f>
        <v/>
      </c>
      <c r="H829" s="195" t="str">
        <f aca="false">IF((H757+H801)&gt;0,N677/(H757+H801),"")</f>
        <v/>
      </c>
      <c r="I829" s="93" t="s">
        <v>382</v>
      </c>
      <c r="AA829" s="74"/>
    </row>
    <row r="830" customFormat="false" ht="14.65" hidden="false" customHeight="false" outlineLevel="0" collapsed="false">
      <c r="A830" s="87" t="s">
        <v>383</v>
      </c>
      <c r="B830" s="130" t="str">
        <f aca="false">C667</f>
        <v/>
      </c>
      <c r="C830" s="130" t="str">
        <f aca="false">E667</f>
        <v/>
      </c>
      <c r="D830" s="130" t="str">
        <f aca="false">G667</f>
        <v/>
      </c>
      <c r="E830" s="130" t="str">
        <f aca="false">I667</f>
        <v/>
      </c>
      <c r="F830" s="130" t="str">
        <f aca="false">K667</f>
        <v/>
      </c>
      <c r="G830" s="130" t="str">
        <f aca="false">M667</f>
        <v/>
      </c>
      <c r="H830" s="130" t="str">
        <f aca="false">O667</f>
        <v/>
      </c>
      <c r="I830" s="93" t="s">
        <v>384</v>
      </c>
      <c r="AA830" s="74"/>
    </row>
    <row r="831" customFormat="false" ht="14.65" hidden="false" customHeight="false" outlineLevel="0" collapsed="false">
      <c r="A831" s="87" t="s">
        <v>385</v>
      </c>
      <c r="B831" s="130" t="str">
        <f aca="false">IF(B619&gt;0,(B619-(B625+B640+B649+B650))/B619,"")</f>
        <v/>
      </c>
      <c r="C831" s="130" t="str">
        <f aca="false">IF(C619&gt;0,(C619-(C625+C640+C649+C650))/C619,"")</f>
        <v/>
      </c>
      <c r="D831" s="130" t="str">
        <f aca="false">IF(D619&gt;0,(D619-(D625+D640+D649+D650))/D619,"")</f>
        <v/>
      </c>
      <c r="E831" s="130" t="str">
        <f aca="false">IF(E619&gt;0,(E619-(E625+E640+E649+E650))/E619,"")</f>
        <v/>
      </c>
      <c r="F831" s="130" t="str">
        <f aca="false">IF(F619&gt;0,(F619-(F625+F640+F649+F650))/F619,"")</f>
        <v/>
      </c>
      <c r="G831" s="130" t="str">
        <f aca="false">IF(G619&gt;0,(G619-(G625+G640+G649+G650))/G619,"")</f>
        <v/>
      </c>
      <c r="H831" s="130" t="str">
        <f aca="false">IF(H619&gt;0,(H619-(H625+H640+H649+H650))/H619,"")</f>
        <v/>
      </c>
      <c r="I831" s="93" t="s">
        <v>386</v>
      </c>
      <c r="AA831" s="74"/>
    </row>
    <row r="832" customFormat="false" ht="14.65" hidden="false" customHeight="false" outlineLevel="0" collapsed="false">
      <c r="A832" s="87" t="s">
        <v>387</v>
      </c>
      <c r="B832" s="130" t="str">
        <f aca="false">C677</f>
        <v/>
      </c>
      <c r="C832" s="130" t="str">
        <f aca="false">E677</f>
        <v/>
      </c>
      <c r="D832" s="130" t="str">
        <f aca="false">G677</f>
        <v/>
      </c>
      <c r="E832" s="130" t="str">
        <f aca="false">I677</f>
        <v/>
      </c>
      <c r="F832" s="130" t="str">
        <f aca="false">K677</f>
        <v/>
      </c>
      <c r="G832" s="130" t="str">
        <f aca="false">M677</f>
        <v/>
      </c>
      <c r="H832" s="130" t="str">
        <f aca="false">O677</f>
        <v/>
      </c>
      <c r="I832" s="93" t="s">
        <v>388</v>
      </c>
      <c r="AA832" s="74"/>
    </row>
    <row r="833" customFormat="false" ht="14.65" hidden="false" customHeight="false" outlineLevel="0" collapsed="false">
      <c r="B833" s="81"/>
      <c r="C833" s="81"/>
      <c r="D833" s="81"/>
      <c r="E833" s="81"/>
      <c r="F833" s="81"/>
      <c r="G833" s="81"/>
      <c r="H833" s="81"/>
      <c r="I833" s="74"/>
      <c r="AA833" s="74"/>
    </row>
    <row r="834" customFormat="false" ht="14.65" hidden="false" customHeight="false" outlineLevel="0" collapsed="false">
      <c r="A834" s="83" t="s">
        <v>389</v>
      </c>
      <c r="B834" s="81"/>
      <c r="C834" s="81"/>
      <c r="D834" s="81"/>
      <c r="E834" s="81"/>
      <c r="F834" s="81"/>
      <c r="G834" s="81"/>
      <c r="H834" s="81"/>
      <c r="I834" s="74"/>
      <c r="AA834" s="74"/>
    </row>
    <row r="835" customFormat="false" ht="14.65" hidden="false" customHeight="false" outlineLevel="0" collapsed="false">
      <c r="A835" s="85" t="s">
        <v>390</v>
      </c>
      <c r="B835" s="81"/>
      <c r="C835" s="81"/>
      <c r="D835" s="81"/>
      <c r="E835" s="81"/>
      <c r="F835" s="81"/>
      <c r="G835" s="81"/>
      <c r="H835" s="81"/>
      <c r="I835" s="74"/>
      <c r="AA835" s="74"/>
    </row>
    <row r="836" customFormat="false" ht="14.65" hidden="false" customHeight="false" outlineLevel="0" collapsed="false">
      <c r="A836" s="87" t="s">
        <v>391</v>
      </c>
      <c r="B836" s="81" t="str">
        <f aca="false">IF((B731+B771)&gt;0,B665/(B731+B771),"")</f>
        <v/>
      </c>
      <c r="C836" s="81" t="str">
        <f aca="false">IF((C731+C771)&gt;0,D665/(C731+C771),"")</f>
        <v/>
      </c>
      <c r="D836" s="81" t="str">
        <f aca="false">IF((D731+D771)&gt;0,F665/(D731+D771),"")</f>
        <v/>
      </c>
      <c r="E836" s="81" t="str">
        <f aca="false">IF((E731+E771)&gt;0,H665/(E731+E771),"")</f>
        <v/>
      </c>
      <c r="F836" s="81" t="str">
        <f aca="false">IF((F731+F771)&gt;0,J665/(F731+F771),"")</f>
        <v/>
      </c>
      <c r="G836" s="81" t="str">
        <f aca="false">IF((G731+G771)&gt;0,L665/(G731+G771),"")</f>
        <v/>
      </c>
      <c r="H836" s="81" t="str">
        <f aca="false">IF((H731+H771)&gt;0,N665/(H731+H771),"")</f>
        <v/>
      </c>
      <c r="I836" s="93" t="s">
        <v>392</v>
      </c>
      <c r="AA836" s="74"/>
    </row>
    <row r="837" customFormat="false" ht="14.65" hidden="false" customHeight="false" outlineLevel="0" collapsed="false">
      <c r="A837" s="87" t="s">
        <v>393</v>
      </c>
      <c r="B837" s="197" t="str">
        <f aca="false">IF(B665&gt;0,(B748+B790+B791)/B665,"")</f>
        <v/>
      </c>
      <c r="C837" s="197" t="str">
        <f aca="false">IF(D665&gt;0,(C748+C790+C791)/D665,"")</f>
        <v/>
      </c>
      <c r="D837" s="197" t="str">
        <f aca="false">IF(F665&gt;0,(D748+D790+D791)/F665,"")</f>
        <v/>
      </c>
      <c r="E837" s="197" t="str">
        <f aca="false">IF(H665&gt;0,(E748+E790+E791)/H665,"")</f>
        <v/>
      </c>
      <c r="F837" s="197" t="str">
        <f aca="false">IF(J665&gt;0,(F748+F790+F791)/J665,"")</f>
        <v/>
      </c>
      <c r="G837" s="197" t="str">
        <f aca="false">IF(L665&gt;0,(G748+G790+G791)/L665,"")</f>
        <v/>
      </c>
      <c r="H837" s="197" t="str">
        <f aca="false">IF(N665&gt;0,(H748+H790+H791)/N665,"")</f>
        <v/>
      </c>
      <c r="I837" s="93" t="s">
        <v>394</v>
      </c>
      <c r="AA837" s="74"/>
    </row>
    <row r="838" customFormat="false" ht="14.65" hidden="false" customHeight="false" outlineLevel="0" collapsed="false">
      <c r="A838" s="87" t="s">
        <v>395</v>
      </c>
      <c r="B838" s="81" t="str">
        <f aca="false">IF((B748+B790+B791)&gt;0,B666/(B748+B790+B791),"")</f>
        <v/>
      </c>
      <c r="C838" s="81" t="str">
        <f aca="false">IF((C748+C790+C791)&gt;0,D666/(C748+C790+C791),"")</f>
        <v/>
      </c>
      <c r="D838" s="81" t="str">
        <f aca="false">IF((D748+D790+D791)&gt;0,F666/(D748+D790+D791),"")</f>
        <v/>
      </c>
      <c r="E838" s="81" t="str">
        <f aca="false">IF((E748+E790+E791)&gt;0,H666/(E748+E790+E791),"")</f>
        <v/>
      </c>
      <c r="F838" s="81" t="str">
        <f aca="false">IF((F748+F790+F791)&gt;0,J666/(F748+F790+F791),"")</f>
        <v/>
      </c>
      <c r="G838" s="81" t="str">
        <f aca="false">IF((G748+G790+G791)&gt;0,L666/(G748+G790+G791),"")</f>
        <v/>
      </c>
      <c r="H838" s="81" t="str">
        <f aca="false">IF((H748+H790+H791)&gt;0,N666/(H748+H790+H791),"")</f>
        <v/>
      </c>
      <c r="I838" s="93" t="s">
        <v>396</v>
      </c>
      <c r="U838" s="114"/>
      <c r="V838" s="114"/>
      <c r="W838" s="114"/>
      <c r="AA838" s="74"/>
    </row>
    <row r="839" customFormat="false" ht="14.6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AA839" s="74"/>
    </row>
    <row r="840" customFormat="false" ht="14.65" hidden="false" customHeight="false" outlineLevel="0" collapsed="false">
      <c r="A840" s="198" t="s">
        <v>397</v>
      </c>
      <c r="X840" s="114"/>
      <c r="Y840" s="114"/>
      <c r="AA840" s="74"/>
    </row>
    <row r="841" customFormat="false" ht="14.65" hidden="false" customHeight="false" outlineLevel="0" collapsed="false">
      <c r="AA841" s="74"/>
    </row>
    <row r="842" customFormat="false" ht="14.65" hidden="false" customHeight="false" outlineLevel="0" collapsed="false">
      <c r="A842" s="48" t="s">
        <v>46</v>
      </c>
      <c r="B842" s="49" t="s">
        <v>47</v>
      </c>
      <c r="C842" s="49" t="s">
        <v>47</v>
      </c>
      <c r="D842" s="49" t="s">
        <v>47</v>
      </c>
      <c r="E842" s="49" t="s">
        <v>47</v>
      </c>
      <c r="F842" s="49" t="s">
        <v>47</v>
      </c>
      <c r="G842" s="49" t="s">
        <v>47</v>
      </c>
      <c r="H842" s="49" t="s">
        <v>47</v>
      </c>
      <c r="I842" s="49" t="s">
        <v>47</v>
      </c>
      <c r="J842" s="49" t="s">
        <v>47</v>
      </c>
      <c r="K842" s="49" t="s">
        <v>47</v>
      </c>
      <c r="L842" s="49" t="s">
        <v>47</v>
      </c>
      <c r="M842" s="49" t="s">
        <v>47</v>
      </c>
      <c r="N842" s="49" t="s">
        <v>47</v>
      </c>
      <c r="O842" s="49" t="s">
        <v>47</v>
      </c>
      <c r="P842" s="49" t="s">
        <v>47</v>
      </c>
      <c r="Q842" s="49" t="s">
        <v>47</v>
      </c>
      <c r="R842" s="49" t="s">
        <v>47</v>
      </c>
      <c r="S842" s="49" t="s">
        <v>47</v>
      </c>
      <c r="T842" s="49" t="s">
        <v>47</v>
      </c>
      <c r="U842" s="49" t="s">
        <v>47</v>
      </c>
      <c r="V842" s="49" t="s">
        <v>47</v>
      </c>
      <c r="W842" s="49" t="s">
        <v>47</v>
      </c>
      <c r="X842" s="49" t="s">
        <v>47</v>
      </c>
      <c r="Y842" s="49" t="s">
        <v>47</v>
      </c>
      <c r="Z842" s="50" t="s">
        <v>48</v>
      </c>
      <c r="AA842" s="74"/>
    </row>
    <row r="843" customFormat="false" ht="19.35" hidden="false" customHeight="false" outlineLevel="0" collapsed="false">
      <c r="A843" s="199" t="s">
        <v>398</v>
      </c>
      <c r="C843" s="4"/>
      <c r="E843" s="200"/>
      <c r="F843" s="4"/>
      <c r="G843" s="4"/>
      <c r="H843" s="4"/>
      <c r="I843" s="4"/>
      <c r="J843" s="4"/>
      <c r="K843" s="4"/>
      <c r="L843" s="4"/>
      <c r="AA843" s="74"/>
    </row>
    <row r="844" customFormat="false" ht="14.6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AA844" s="74"/>
    </row>
    <row r="845" customFormat="false" ht="14.65" hidden="false" customHeight="false" outlineLevel="0" collapsed="false">
      <c r="A845" s="201" t="s">
        <v>399</v>
      </c>
      <c r="C845" s="4"/>
      <c r="D845" s="4"/>
      <c r="E845" s="4"/>
      <c r="F845" s="4"/>
      <c r="G845" s="4"/>
      <c r="H845" s="202"/>
      <c r="I845" s="202"/>
      <c r="J845" s="4"/>
      <c r="K845" s="202"/>
      <c r="L845" s="202"/>
      <c r="AA845" s="74"/>
    </row>
    <row r="846" customFormat="false" ht="14.65" hidden="false" customHeight="false" outlineLevel="0" collapsed="false">
      <c r="A846" s="203"/>
      <c r="C846" s="4"/>
      <c r="D846" s="4"/>
      <c r="E846" s="4"/>
      <c r="F846" s="4"/>
      <c r="G846" s="4"/>
      <c r="H846" s="202"/>
      <c r="I846" s="202"/>
      <c r="J846" s="4"/>
      <c r="K846" s="202"/>
      <c r="L846" s="202"/>
      <c r="AA846" s="74"/>
    </row>
    <row r="847" customFormat="false" ht="14.65" hidden="false" customHeight="false" outlineLevel="0" collapsed="false">
      <c r="A847" s="203"/>
      <c r="C847" s="4"/>
      <c r="D847" s="4"/>
      <c r="E847" s="4"/>
      <c r="F847" s="4"/>
      <c r="G847" s="4"/>
      <c r="H847" s="4"/>
      <c r="I847" s="4"/>
      <c r="J847" s="4"/>
      <c r="K847" s="4"/>
      <c r="L847" s="4"/>
      <c r="AA847" s="74"/>
    </row>
    <row r="848" customFormat="false" ht="14.65" hidden="false" customHeight="false" outlineLevel="0" collapsed="false">
      <c r="A848" s="203"/>
      <c r="C848" s="4"/>
      <c r="D848" s="4"/>
      <c r="E848" s="4"/>
      <c r="F848" s="4"/>
      <c r="G848" s="4"/>
      <c r="H848" s="4"/>
      <c r="I848" s="4"/>
      <c r="J848" s="4"/>
      <c r="K848" s="4"/>
      <c r="L848" s="4"/>
      <c r="AA848" s="74"/>
    </row>
    <row r="849" customFormat="false" ht="14.65" hidden="false" customHeight="false" outlineLevel="0" collapsed="false">
      <c r="A849" s="203"/>
      <c r="C849" s="4"/>
      <c r="D849" s="4"/>
      <c r="E849" s="4"/>
      <c r="F849" s="4"/>
      <c r="G849" s="4"/>
      <c r="H849" s="4"/>
      <c r="I849" s="4"/>
      <c r="J849" s="4"/>
      <c r="K849" s="4"/>
      <c r="L849" s="4"/>
      <c r="AA849" s="74"/>
    </row>
    <row r="850" customFormat="false" ht="14.65" hidden="false" customHeight="false" outlineLevel="0" collapsed="false">
      <c r="A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AA850" s="74"/>
      <c r="AI850" s="84"/>
      <c r="AJ850" s="84"/>
      <c r="AK850" s="84"/>
      <c r="AL850" s="84"/>
      <c r="AN850" s="84"/>
      <c r="AO850" s="84"/>
      <c r="AP850" s="84"/>
      <c r="AQ850" s="84"/>
    </row>
    <row r="851" customFormat="false" ht="14.65" hidden="false" customHeight="false" outlineLevel="0" collapsed="false">
      <c r="A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AA851" s="74"/>
      <c r="AI851" s="84"/>
      <c r="AJ851" s="84"/>
      <c r="AK851" s="84"/>
      <c r="AL851" s="84"/>
      <c r="AN851" s="84"/>
      <c r="AO851" s="84"/>
      <c r="AP851" s="84"/>
      <c r="AQ851" s="84"/>
    </row>
    <row r="852" customFormat="false" ht="14.65" hidden="false" customHeight="false" outlineLevel="0" collapsed="false">
      <c r="A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AA852" s="74"/>
    </row>
    <row r="853" customFormat="false" ht="14.65" hidden="false" customHeight="false" outlineLevel="0" collapsed="false">
      <c r="A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AA853" s="74"/>
    </row>
    <row r="854" customFormat="false" ht="14.65" hidden="false" customHeight="false" outlineLevel="0" collapsed="false">
      <c r="A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AA854" s="74"/>
    </row>
    <row r="855" customFormat="false" ht="14.65" hidden="false" customHeight="false" outlineLevel="0" collapsed="false">
      <c r="A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AA855" s="74"/>
      <c r="AI855" s="84"/>
      <c r="AJ855" s="84"/>
      <c r="AK855" s="84"/>
      <c r="AL855" s="84"/>
      <c r="AN855" s="84"/>
      <c r="AO855" s="84"/>
      <c r="AP855" s="84"/>
      <c r="AQ855" s="84"/>
    </row>
    <row r="856" customFormat="false" ht="14.65" hidden="false" customHeight="false" outlineLevel="0" collapsed="false">
      <c r="A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AA856" s="74"/>
      <c r="AI856" s="84"/>
      <c r="AJ856" s="84"/>
      <c r="AK856" s="84"/>
      <c r="AL856" s="84"/>
      <c r="AN856" s="84"/>
      <c r="AO856" s="84"/>
      <c r="AP856" s="84"/>
      <c r="AQ856" s="84"/>
    </row>
    <row r="857" customFormat="false" ht="14.65" hidden="false" customHeight="false" outlineLevel="0" collapsed="false">
      <c r="A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AA857" s="74"/>
      <c r="AI857" s="84"/>
      <c r="AJ857" s="84"/>
      <c r="AK857" s="84"/>
      <c r="AL857" s="84"/>
      <c r="AN857" s="84"/>
      <c r="AO857" s="84"/>
      <c r="AP857" s="84"/>
      <c r="AQ857" s="84"/>
    </row>
    <row r="858" customFormat="false" ht="14.65" hidden="false" customHeight="false" outlineLevel="0" collapsed="false">
      <c r="A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AA858" s="74"/>
      <c r="AI858" s="84"/>
      <c r="AJ858" s="84"/>
      <c r="AK858" s="84"/>
      <c r="AL858" s="84"/>
      <c r="AN858" s="84"/>
      <c r="AO858" s="84"/>
      <c r="AP858" s="84"/>
      <c r="AQ858" s="84"/>
    </row>
    <row r="859" customFormat="false" ht="14.65" hidden="false" customHeight="false" outlineLevel="0" collapsed="false">
      <c r="A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AA859" s="74"/>
      <c r="AI859" s="84"/>
      <c r="AJ859" s="84"/>
      <c r="AK859" s="84"/>
      <c r="AL859" s="84"/>
      <c r="AN859" s="84"/>
      <c r="AO859" s="84"/>
      <c r="AP859" s="84"/>
      <c r="AQ859" s="84"/>
    </row>
    <row r="860" customFormat="false" ht="14.65" hidden="false" customHeight="false" outlineLevel="0" collapsed="false">
      <c r="A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AA860" s="74"/>
      <c r="AI860" s="84"/>
      <c r="AJ860" s="84"/>
      <c r="AK860" s="84"/>
      <c r="AL860" s="84"/>
      <c r="AN860" s="84"/>
      <c r="AO860" s="84"/>
      <c r="AP860" s="84"/>
      <c r="AQ860" s="84"/>
    </row>
    <row r="861" customFormat="false" ht="14.65" hidden="false" customHeight="false" outlineLevel="0" collapsed="false">
      <c r="A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AA861" s="74"/>
    </row>
    <row r="862" customFormat="false" ht="14.65" hidden="false" customHeight="false" outlineLevel="0" collapsed="false">
      <c r="A862" s="204"/>
      <c r="C862" s="4"/>
      <c r="D862" s="4"/>
      <c r="E862" s="4"/>
      <c r="F862" s="4"/>
      <c r="G862" s="4"/>
      <c r="H862" s="4"/>
      <c r="I862" s="4"/>
      <c r="J862" s="4"/>
      <c r="K862" s="4"/>
      <c r="L862" s="4"/>
      <c r="AA862" s="74"/>
      <c r="AI862" s="84"/>
      <c r="AJ862" s="84"/>
      <c r="AK862" s="84"/>
      <c r="AL862" s="84"/>
      <c r="AN862" s="84"/>
      <c r="AO862" s="84"/>
      <c r="AP862" s="84"/>
      <c r="AQ862" s="84"/>
    </row>
    <row r="863" customFormat="false" ht="14.65" hidden="false" customHeight="false" outlineLevel="0" collapsed="false">
      <c r="A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AA863" s="74"/>
      <c r="AI863" s="84"/>
      <c r="AJ863" s="84"/>
      <c r="AK863" s="84"/>
      <c r="AL863" s="84"/>
      <c r="AN863" s="84"/>
      <c r="AO863" s="84"/>
      <c r="AP863" s="84"/>
      <c r="AQ863" s="84"/>
    </row>
    <row r="864" customFormat="false" ht="14.65" hidden="false" customHeight="false" outlineLevel="0" collapsed="false">
      <c r="A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AA864" s="74"/>
      <c r="AI864" s="84"/>
      <c r="AJ864" s="84"/>
      <c r="AK864" s="84"/>
      <c r="AL864" s="84"/>
      <c r="AN864" s="84"/>
      <c r="AO864" s="84"/>
      <c r="AP864" s="84"/>
      <c r="AQ864" s="84"/>
    </row>
    <row r="865" customFormat="false" ht="14.65" hidden="false" customHeight="false" outlineLevel="0" collapsed="false">
      <c r="A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AA865" s="74"/>
      <c r="AI865" s="84"/>
      <c r="AJ865" s="84"/>
      <c r="AK865" s="84"/>
      <c r="AL865" s="84"/>
      <c r="AN865" s="84"/>
      <c r="AO865" s="84"/>
      <c r="AP865" s="84"/>
      <c r="AQ865" s="84"/>
    </row>
    <row r="866" customFormat="false" ht="14.65" hidden="false" customHeight="false" outlineLevel="0" collapsed="false">
      <c r="A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AA866" s="74"/>
    </row>
    <row r="867" customFormat="false" ht="14.65" hidden="false" customHeight="false" outlineLevel="0" collapsed="false">
      <c r="A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AA867" s="74"/>
    </row>
    <row r="868" customFormat="false" ht="14.65" hidden="false" customHeight="false" outlineLevel="0" collapsed="false">
      <c r="A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AA868" s="74"/>
    </row>
    <row r="869" customFormat="false" ht="14.65" hidden="false" customHeight="false" outlineLevel="0" collapsed="false">
      <c r="A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AA869" s="74"/>
    </row>
    <row r="870" customFormat="false" ht="14.65" hidden="false" customHeight="false" outlineLevel="0" collapsed="false">
      <c r="A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AA870" s="74"/>
    </row>
    <row r="871" customFormat="false" ht="14.65" hidden="false" customHeight="false" outlineLevel="0" collapsed="false">
      <c r="A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AA871" s="74"/>
    </row>
    <row r="872" customFormat="false" ht="14.65" hidden="false" customHeight="false" outlineLevel="0" collapsed="false">
      <c r="A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AA872" s="74"/>
    </row>
    <row r="873" customFormat="false" ht="14.65" hidden="false" customHeight="false" outlineLevel="0" collapsed="false">
      <c r="A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AA873" s="74"/>
      <c r="AN873" s="84"/>
      <c r="AO873" s="84"/>
      <c r="AP873" s="84"/>
      <c r="AQ873" s="84"/>
    </row>
    <row r="874" customFormat="false" ht="14.65" hidden="false" customHeight="false" outlineLevel="0" collapsed="false">
      <c r="A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AA874" s="74"/>
    </row>
    <row r="875" customFormat="false" ht="14.65" hidden="false" customHeight="false" outlineLevel="0" collapsed="false">
      <c r="A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AA875" s="74"/>
      <c r="AI875" s="84"/>
      <c r="AJ875" s="84"/>
      <c r="AK875" s="84"/>
      <c r="AL875" s="84"/>
      <c r="AN875" s="84"/>
      <c r="AO875" s="84"/>
      <c r="AP875" s="84"/>
      <c r="AQ875" s="84"/>
    </row>
    <row r="876" customFormat="false" ht="14.65" hidden="false" customHeight="false" outlineLevel="0" collapsed="false">
      <c r="A876" s="205"/>
      <c r="C876" s="4"/>
      <c r="D876" s="4"/>
      <c r="E876" s="4"/>
      <c r="F876" s="4"/>
      <c r="G876" s="4"/>
      <c r="H876" s="4"/>
      <c r="I876" s="4"/>
      <c r="J876" s="4"/>
      <c r="K876" s="4"/>
      <c r="L876" s="4"/>
      <c r="AA876" s="74"/>
      <c r="AI876" s="84"/>
      <c r="AJ876" s="84"/>
      <c r="AK876" s="84"/>
      <c r="AL876" s="84"/>
      <c r="AN876" s="84"/>
      <c r="AO876" s="84"/>
      <c r="AP876" s="84"/>
      <c r="AQ876" s="84"/>
    </row>
    <row r="877" customFormat="false" ht="14.6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AA877" s="74"/>
      <c r="AI877" s="84"/>
      <c r="AJ877" s="84"/>
      <c r="AK877" s="84"/>
      <c r="AL877" s="84"/>
      <c r="AN877" s="84"/>
      <c r="AO877" s="84"/>
      <c r="AP877" s="84"/>
      <c r="AQ877" s="84"/>
    </row>
    <row r="878" customFormat="false" ht="14.65" hidden="false" customHeight="false" outlineLevel="0" collapsed="false">
      <c r="AA878" s="74"/>
    </row>
    <row r="879" customFormat="false" ht="14.65" hidden="false" customHeight="false" outlineLevel="0" collapsed="false">
      <c r="A879" s="206"/>
      <c r="AA879" s="74"/>
    </row>
    <row r="880" customFormat="false" ht="14.65" hidden="false" customHeight="false" outlineLevel="0" collapsed="false">
      <c r="A880" s="207"/>
      <c r="B880" s="207"/>
      <c r="C880" s="207"/>
      <c r="D880" s="207"/>
      <c r="E880" s="207"/>
      <c r="F880" s="207"/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7"/>
      <c r="Z880" s="207"/>
      <c r="AA880" s="74"/>
    </row>
    <row r="895" customFormat="false" ht="14.65" hidden="false" customHeight="false" outlineLevel="0" collapsed="false">
      <c r="A895" s="208" t="s">
        <v>400</v>
      </c>
    </row>
    <row r="945" customFormat="false" ht="14.65" hidden="false" customHeight="false" outlineLevel="0" collapsed="false">
      <c r="A945" s="208" t="s">
        <v>401</v>
      </c>
    </row>
    <row r="991" customFormat="false" ht="14.65" hidden="false" customHeight="false" outlineLevel="0" collapsed="false">
      <c r="A991" s="209" t="s">
        <v>40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