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_x0001_AL093E0B16" vbProcedure="false">Sheet1!$Q$1</definedName>
    <definedName function="false" hidden="false" localSheetId="0" name="_x0001_AL093F0B16" vbProcedure="false">Sheet1!$Q$4:$Q$221</definedName>
    <definedName function="false" hidden="false" localSheetId="0" name="_x0001_AL09400B16" vbProcedure="false">Sheet1!$J$4:$J$221</definedName>
    <definedName function="false" hidden="false" localSheetId="0" name="_x0001_AL09415013" vbProcedure="false">#REF!</definedName>
    <definedName function="false" hidden="false" localSheetId="0" name="_x0001_AL0942376E" vbProcedure="false">Sheet1!$Q$4:$Q$41</definedName>
    <definedName function="false" hidden="false" localSheetId="0" name="_x0001_AL09430C4F" vbProcedure="false">Sheet1!$G$4:$G$41</definedName>
    <definedName function="false" hidden="false" localSheetId="0" name="_x0001_AL09440C4F" vbProcedure="false">Sheet1!$F$4:$F$41</definedName>
    <definedName function="false" hidden="false" localSheetId="0" name="_x0001_AL09452219" vbProcedure="false">Sheet1!$M$4:$M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4" uniqueCount="241">
  <si>
    <t xml:space="preserve">Manufacturer</t>
  </si>
  <si>
    <t xml:space="preserve">CPU</t>
  </si>
  <si>
    <t xml:space="preserve">Mhz</t>
  </si>
  <si>
    <t xml:space="preserve">Bus</t>
  </si>
  <si>
    <t xml:space="preserve">RAM</t>
  </si>
  <si>
    <t xml:space="preserve">EMS Mgr.</t>
  </si>
  <si>
    <t xml:space="preserve">Free DOS</t>
  </si>
  <si>
    <t xml:space="preserve">Free EMS</t>
  </si>
  <si>
    <t xml:space="preserve">Video</t>
  </si>
  <si>
    <t xml:space="preserve">SVGA Mode</t>
  </si>
  <si>
    <t xml:space="preserve">VGA Low Dense</t>
  </si>
  <si>
    <t xml:space="preserve">VGA Low Sparse</t>
  </si>
  <si>
    <t xml:space="preserve">VGA High Dense</t>
  </si>
  <si>
    <t xml:space="preserve">VGA High Sparse</t>
  </si>
  <si>
    <t xml:space="preserve">SVGA Low Dense</t>
  </si>
  <si>
    <t xml:space="preserve">SVGA Low Sparse</t>
  </si>
  <si>
    <t xml:space="preserve">SVGA High Dense</t>
  </si>
  <si>
    <t xml:space="preserve">SVGA High Sparse</t>
  </si>
  <si>
    <t xml:space="preserve">VGA to SVGA Penalty (dense)</t>
  </si>
  <si>
    <t xml:space="preserve">SVGA Max Density Diff.</t>
  </si>
  <si>
    <t xml:space="preserve">ALR</t>
  </si>
  <si>
    <t xml:space="preserve">Pentium</t>
  </si>
  <si>
    <t xml:space="preserve">VLB</t>
  </si>
  <si>
    <t xml:space="preserve">QEMM 7.1</t>
  </si>
  <si>
    <t xml:space="preserve">Hercules Dynamite</t>
  </si>
  <si>
    <t xml:space="preserve">Tseng</t>
  </si>
  <si>
    <t xml:space="preserve">Dell</t>
  </si>
  <si>
    <t xml:space="preserve">486DX2</t>
  </si>
  <si>
    <t xml:space="preserve">EISA</t>
  </si>
  <si>
    <t xml:space="preserve">EMM386</t>
  </si>
  <si>
    <t xml:space="preserve">ATI Ultra Pro 2MB EISA</t>
  </si>
  <si>
    <t xml:space="preserve">ATI</t>
  </si>
  <si>
    <t xml:space="preserve">Diamond</t>
  </si>
  <si>
    <t xml:space="preserve">Diamond Stealth Pro VLB</t>
  </si>
  <si>
    <t xml:space="preserve">S3</t>
  </si>
  <si>
    <t xml:space="preserve">SIS/AMI</t>
  </si>
  <si>
    <t xml:space="preserve">386MAX 6.0</t>
  </si>
  <si>
    <t xml:space="preserve">Western Digital Ports/Call</t>
  </si>
  <si>
    <t xml:space="preserve">Paradise</t>
  </si>
  <si>
    <t xml:space="preserve">Gateway 2000</t>
  </si>
  <si>
    <t xml:space="preserve">QEMM 7.0</t>
  </si>
  <si>
    <t xml:space="preserve">ATI Graphics Ultra Pro</t>
  </si>
  <si>
    <t xml:space="preserve">Clone</t>
  </si>
  <si>
    <t xml:space="preserve">Diamond Stealth 24 VLB</t>
  </si>
  <si>
    <t xml:space="preserve">QEMM 7.01</t>
  </si>
  <si>
    <t xml:space="preserve">VESA</t>
  </si>
  <si>
    <t xml:space="preserve">ATI XLR </t>
  </si>
  <si>
    <t xml:space="preserve">Diamond SpeedStar Pro</t>
  </si>
  <si>
    <t xml:space="preserve">Cirrus</t>
  </si>
  <si>
    <t xml:space="preserve">QEMM 7.02</t>
  </si>
  <si>
    <t xml:space="preserve">ATI Graphics Ultra+ 2MB</t>
  </si>
  <si>
    <t xml:space="preserve">Hercules Dynamite VL</t>
  </si>
  <si>
    <t xml:space="preserve">CLone</t>
  </si>
  <si>
    <t xml:space="preserve">Micronics</t>
  </si>
  <si>
    <t xml:space="preserve">Orchid Farenheit VLB</t>
  </si>
  <si>
    <t xml:space="preserve">S3 86C305</t>
  </si>
  <si>
    <t xml:space="preserve">Intel</t>
  </si>
  <si>
    <t xml:space="preserve">386MAX</t>
  </si>
  <si>
    <t xml:space="preserve">Comtrade</t>
  </si>
  <si>
    <t xml:space="preserve">QEMM 6.02</t>
  </si>
  <si>
    <t xml:space="preserve">STB PowerGraph VL-24</t>
  </si>
  <si>
    <t xml:space="preserve">CompuDyne</t>
  </si>
  <si>
    <t xml:space="preserve">NICE</t>
  </si>
  <si>
    <t xml:space="preserve">Hercules Dynamite Pro</t>
  </si>
  <si>
    <t xml:space="preserve">Vega</t>
  </si>
  <si>
    <t xml:space="preserve">Diamond SpeedStar 24X</t>
  </si>
  <si>
    <t xml:space="preserve">AMI</t>
  </si>
  <si>
    <t xml:space="preserve">QEMM 6.01</t>
  </si>
  <si>
    <t xml:space="preserve">Orchid VA/VLB (S3)</t>
  </si>
  <si>
    <t xml:space="preserve">CClone</t>
  </si>
  <si>
    <t xml:space="preserve">QEMM 6.0</t>
  </si>
  <si>
    <t xml:space="preserve">Diamond Stealth 24</t>
  </si>
  <si>
    <t xml:space="preserve">Orchid Fahrenheit</t>
  </si>
  <si>
    <t xml:space="preserve">Cirrus Logic 5425</t>
  </si>
  <si>
    <t xml:space="preserve">Fujikama</t>
  </si>
  <si>
    <t xml:space="preserve">Diamond Speedstar Pro</t>
  </si>
  <si>
    <t xml:space="preserve">Diamond Stealth Pro LB</t>
  </si>
  <si>
    <t xml:space="preserve">Cirrus 542X</t>
  </si>
  <si>
    <t xml:space="preserve">Zeos</t>
  </si>
  <si>
    <t xml:space="preserve">Vesa</t>
  </si>
  <si>
    <t xml:space="preserve">Cirrus Logic GD5426</t>
  </si>
  <si>
    <t xml:space="preserve">Average</t>
  </si>
  <si>
    <t xml:space="preserve">Std Dev</t>
  </si>
  <si>
    <t xml:space="preserve">ISA</t>
  </si>
  <si>
    <t xml:space="preserve">S3 86C0805</t>
  </si>
  <si>
    <t xml:space="preserve">Western Digital Paradise</t>
  </si>
  <si>
    <t xml:space="preserve">ERC</t>
  </si>
  <si>
    <t xml:space="preserve">Tseng 4000 DAC</t>
  </si>
  <si>
    <t xml:space="preserve">Tseng 4000</t>
  </si>
  <si>
    <t xml:space="preserve">Diamond Stealth Pro</t>
  </si>
  <si>
    <t xml:space="preserve">Diamond SpeedStar</t>
  </si>
  <si>
    <t xml:space="preserve">Contaq</t>
  </si>
  <si>
    <t xml:space="preserve">Cirrus AVGA 542X</t>
  </si>
  <si>
    <t xml:space="preserve">MicroSys</t>
  </si>
  <si>
    <t xml:space="preserve">Diamond Speedstar 24X</t>
  </si>
  <si>
    <t xml:space="preserve">Paradise Accel/Win</t>
  </si>
  <si>
    <t xml:space="preserve">Dan</t>
  </si>
  <si>
    <t xml:space="preserve">Cirrus CL-GD542X</t>
  </si>
  <si>
    <t xml:space="preserve">Evesham Micros</t>
  </si>
  <si>
    <t xml:space="preserve">Paradise MVGA-P1DW</t>
  </si>
  <si>
    <t xml:space="preserve">Diamond SpeedStar Plus</t>
  </si>
  <si>
    <t xml:space="preserve">Dunn</t>
  </si>
  <si>
    <t xml:space="preserve">ATI Graphics Ultra</t>
  </si>
  <si>
    <t xml:space="preserve">386MAX 7.0</t>
  </si>
  <si>
    <t xml:space="preserve">Trident</t>
  </si>
  <si>
    <t xml:space="preserve">Packard Bell</t>
  </si>
  <si>
    <t xml:space="preserve">QEMM 7.2</t>
  </si>
  <si>
    <t xml:space="preserve">ATI VGA Wonder XL</t>
  </si>
  <si>
    <t xml:space="preserve">Trident 8900</t>
  </si>
  <si>
    <t xml:space="preserve">Trident Alt.</t>
  </si>
  <si>
    <t xml:space="preserve">Orchid Fahrenheit 1280</t>
  </si>
  <si>
    <t xml:space="preserve">Performance Hit VLB vs. ISA</t>
  </si>
  <si>
    <t xml:space="preserve">Ave.</t>
  </si>
  <si>
    <t xml:space="preserve">486DX</t>
  </si>
  <si>
    <t xml:space="preserve">Warp 10LB</t>
  </si>
  <si>
    <t xml:space="preserve">Tseng ET4000/W32</t>
  </si>
  <si>
    <t xml:space="preserve">Cirrus 5428 clone</t>
  </si>
  <si>
    <t xml:space="preserve">IWILL</t>
  </si>
  <si>
    <t xml:space="preserve">AMAX</t>
  </si>
  <si>
    <t xml:space="preserve">Orchid Fahrenheit VA</t>
  </si>
  <si>
    <t xml:space="preserve">Vobis</t>
  </si>
  <si>
    <t xml:space="preserve">ATI VGA Wonder+</t>
  </si>
  <si>
    <t xml:space="preserve">MESH</t>
  </si>
  <si>
    <t xml:space="preserve">PCUSA</t>
  </si>
  <si>
    <t xml:space="preserve">EmPac</t>
  </si>
  <si>
    <t xml:space="preserve">Video7 VGA 1024i</t>
  </si>
  <si>
    <t xml:space="preserve">Orchid Farenheit</t>
  </si>
  <si>
    <t xml:space="preserve">ESCOM</t>
  </si>
  <si>
    <t xml:space="preserve">STB Powergraph</t>
  </si>
  <si>
    <t xml:space="preserve">IPC</t>
  </si>
  <si>
    <t xml:space="preserve">Diamond Stealth VRAM</t>
  </si>
  <si>
    <t xml:space="preserve">Orchid Farenheit 1280</t>
  </si>
  <si>
    <t xml:space="preserve">Cirrus 1MB VESA</t>
  </si>
  <si>
    <t xml:space="preserve">486DLC</t>
  </si>
  <si>
    <t xml:space="preserve">Trident 8900CL</t>
  </si>
  <si>
    <t xml:space="preserve">386DX</t>
  </si>
  <si>
    <t xml:space="preserve">386MAX 6.02</t>
  </si>
  <si>
    <t xml:space="preserve">Paradise Accelerator</t>
  </si>
  <si>
    <t xml:space="preserve">Tseng ET4000</t>
  </si>
  <si>
    <t xml:space="preserve">Amsys</t>
  </si>
  <si>
    <t xml:space="preserve">Standard</t>
  </si>
  <si>
    <t xml:space="preserve">Quadtel</t>
  </si>
  <si>
    <t xml:space="preserve">Apache</t>
  </si>
  <si>
    <t xml:space="preserve">386SX</t>
  </si>
  <si>
    <t xml:space="preserve">Kicks</t>
  </si>
  <si>
    <t xml:space="preserve">Pionex</t>
  </si>
  <si>
    <t xml:space="preserve">Optima VL-Bus</t>
  </si>
  <si>
    <t xml:space="preserve">Solidisk</t>
  </si>
  <si>
    <t xml:space="preserve">VL-Bus Whole in One</t>
  </si>
  <si>
    <t xml:space="preserve">Diamond Stealth VLB</t>
  </si>
  <si>
    <t xml:space="preserve">FastMicro</t>
  </si>
  <si>
    <t xml:space="preserve">Compaq</t>
  </si>
  <si>
    <t xml:space="preserve">Video7 VRAM II</t>
  </si>
  <si>
    <t xml:space="preserve">Video7</t>
  </si>
  <si>
    <t xml:space="preserve">NetRoom</t>
  </si>
  <si>
    <t xml:space="preserve">Amstrad</t>
  </si>
  <si>
    <t xml:space="preserve">Acer</t>
  </si>
  <si>
    <t xml:space="preserve">486SX</t>
  </si>
  <si>
    <t xml:space="preserve">Vale</t>
  </si>
  <si>
    <t xml:space="preserve">Paradise MVGA-P1D</t>
  </si>
  <si>
    <t xml:space="preserve">MCS</t>
  </si>
  <si>
    <t xml:space="preserve">Diamond Speedstar+</t>
  </si>
  <si>
    <t xml:space="preserve">STB Horizon</t>
  </si>
  <si>
    <t xml:space="preserve">Orchid Prodesigner IIx</t>
  </si>
  <si>
    <t xml:space="preserve">ETEQ</t>
  </si>
  <si>
    <t xml:space="preserve">STB PowerGraph</t>
  </si>
  <si>
    <t xml:space="preserve">ATI Ultra</t>
  </si>
  <si>
    <t xml:space="preserve">Centrix</t>
  </si>
  <si>
    <t xml:space="preserve">US Logic</t>
  </si>
  <si>
    <t xml:space="preserve">ATI VGA Wonder +</t>
  </si>
  <si>
    <t xml:space="preserve">QEMM</t>
  </si>
  <si>
    <t xml:space="preserve">Video7 1024i</t>
  </si>
  <si>
    <t xml:space="preserve">Evesham</t>
  </si>
  <si>
    <t xml:space="preserve">MYODA</t>
  </si>
  <si>
    <t xml:space="preserve">MGC</t>
  </si>
  <si>
    <t xml:space="preserve">Compudyne</t>
  </si>
  <si>
    <t xml:space="preserve">STB</t>
  </si>
  <si>
    <t xml:space="preserve">A2000</t>
  </si>
  <si>
    <t xml:space="preserve">ATI VGA Wonder XL24</t>
  </si>
  <si>
    <t xml:space="preserve">Number Nine GXE 11</t>
  </si>
  <si>
    <t xml:space="preserve">Olympic</t>
  </si>
  <si>
    <t xml:space="preserve">Trident 8900C</t>
  </si>
  <si>
    <t xml:space="preserve">ATI VGA Wonder</t>
  </si>
  <si>
    <t xml:space="preserve">DTK</t>
  </si>
  <si>
    <t xml:space="preserve">VGA Master</t>
  </si>
  <si>
    <t xml:space="preserve">Octek</t>
  </si>
  <si>
    <t xml:space="preserve">Tseng ET-4000</t>
  </si>
  <si>
    <t xml:space="preserve">Intellicom</t>
  </si>
  <si>
    <t xml:space="preserve">Trident TVGA</t>
  </si>
  <si>
    <t xml:space="preserve">Diamond SpeeStar Plus</t>
  </si>
  <si>
    <t xml:space="preserve">Ariel</t>
  </si>
  <si>
    <t xml:space="preserve">AVGA 3</t>
  </si>
  <si>
    <t xml:space="preserve">Headland Tech. 216</t>
  </si>
  <si>
    <t xml:space="preserve">ESP</t>
  </si>
  <si>
    <t xml:space="preserve">Cirrus Logic GD-54XX</t>
  </si>
  <si>
    <t xml:space="preserve">Kiss</t>
  </si>
  <si>
    <t xml:space="preserve">ATI Wonder XL</t>
  </si>
  <si>
    <t xml:space="preserve">Viglen</t>
  </si>
  <si>
    <t xml:space="preserve">Trident QD-TVGA</t>
  </si>
  <si>
    <t xml:space="preserve">First Computer</t>
  </si>
  <si>
    <t xml:space="preserve">Kinitec</t>
  </si>
  <si>
    <t xml:space="preserve">Paradise Viewtop ID VGA</t>
  </si>
  <si>
    <t xml:space="preserve">Ambra Hurdla</t>
  </si>
  <si>
    <t xml:space="preserve">Horizon VC-500</t>
  </si>
  <si>
    <t xml:space="preserve">Paradise SVGA 1024</t>
  </si>
  <si>
    <t xml:space="preserve">Paradise </t>
  </si>
  <si>
    <t xml:space="preserve">ATI Vantage</t>
  </si>
  <si>
    <t xml:space="preserve">Laser</t>
  </si>
  <si>
    <t xml:space="preserve">Incomplete Data (No SVGA or VGA numbers)</t>
  </si>
  <si>
    <t xml:space="preserve">EMOData</t>
  </si>
  <si>
    <t xml:space="preserve">ATI Ultra MACH8</t>
  </si>
  <si>
    <t xml:space="preserve">G-Host Tseng 4000</t>
  </si>
  <si>
    <t xml:space="preserve">Diamond Viper VLB</t>
  </si>
  <si>
    <t xml:space="preserve">None</t>
  </si>
  <si>
    <t xml:space="preserve">CEMM</t>
  </si>
  <si>
    <t xml:space="preserve">Gigabyte</t>
  </si>
  <si>
    <t xml:space="preserve">Cirrus Logic 54xx</t>
  </si>
  <si>
    <t xml:space="preserve">486SL</t>
  </si>
  <si>
    <t xml:space="preserve">Prop.</t>
  </si>
  <si>
    <t xml:space="preserve">PerfectView+</t>
  </si>
  <si>
    <t xml:space="preserve">Tower</t>
  </si>
  <si>
    <t xml:space="preserve">386MAX 7</t>
  </si>
  <si>
    <t xml:space="preserve">IBM ThinkPad</t>
  </si>
  <si>
    <t xml:space="preserve">386SLC</t>
  </si>
  <si>
    <t xml:space="preserve">Proprietary</t>
  </si>
  <si>
    <t xml:space="preserve">Paradise SVGA`</t>
  </si>
  <si>
    <t xml:space="preserve">Clone VGA</t>
  </si>
  <si>
    <t xml:space="preserve">Wang Labs</t>
  </si>
  <si>
    <t xml:space="preserve">NCR 77C22E</t>
  </si>
  <si>
    <t xml:space="preserve">OAK-067</t>
  </si>
  <si>
    <t xml:space="preserve">386SL</t>
  </si>
  <si>
    <t xml:space="preserve">ACT</t>
  </si>
  <si>
    <t xml:space="preserve">Oak</t>
  </si>
  <si>
    <t xml:space="preserve">EMM486</t>
  </si>
  <si>
    <t xml:space="preserve">IBM</t>
  </si>
  <si>
    <t xml:space="preserve">MCA</t>
  </si>
  <si>
    <t xml:space="preserve">Toshiba</t>
  </si>
  <si>
    <t xml:space="preserve">Boca</t>
  </si>
  <si>
    <t xml:space="preserve">Opus</t>
  </si>
  <si>
    <t xml:space="preserve">Dell (Paradise)</t>
  </si>
  <si>
    <t xml:space="preserve">DELL VC-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7F7F7F"/>
        <bgColor rgb="FF969696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33"/>
  <sheetViews>
    <sheetView showFormulas="false" showGridLines="true" showRowColHeaders="true" showZeros="true" rightToLeft="false" tabSelected="true" showOutlineSymbols="true" defaultGridColor="true" view="normal" topLeftCell="A77" colorId="64" zoomScale="100" zoomScaleNormal="100" zoomScalePageLayoutView="100" workbookViewId="0">
      <selection pane="topLeft" activeCell="A77" activeCellId="0" sqref="A77"/>
    </sheetView>
  </sheetViews>
  <sheetFormatPr defaultColWidth="9.30078125" defaultRowHeight="14.65" zeroHeight="false" outlineLevelRow="0" outlineLevelCol="0"/>
  <cols>
    <col collapsed="false" customWidth="true" hidden="false" outlineLevel="0" max="1" min="1" style="0" width="14.22"/>
    <col collapsed="false" customWidth="true" hidden="false" outlineLevel="0" max="2" min="2" style="1" width="7.91"/>
    <col collapsed="false" customWidth="true" hidden="false" outlineLevel="0" max="3" min="3" style="2" width="5.13"/>
    <col collapsed="false" customWidth="true" hidden="false" outlineLevel="0" max="4" min="4" style="0" width="10.71"/>
    <col collapsed="false" customWidth="true" hidden="false" outlineLevel="0" max="5" min="5" style="2" width="6.01"/>
    <col collapsed="false" customWidth="true" hidden="false" outlineLevel="0" max="6" min="6" style="0" width="11.14"/>
    <col collapsed="false" customWidth="true" hidden="false" outlineLevel="0" max="7" min="7" style="3" width="7.62"/>
    <col collapsed="false" customWidth="true" hidden="false" outlineLevel="0" max="8" min="8" style="3" width="11.14"/>
    <col collapsed="false" customWidth="true" hidden="false" outlineLevel="0" max="9" min="9" style="0" width="22.59"/>
    <col collapsed="false" customWidth="true" hidden="false" outlineLevel="0" max="10" min="10" style="0" width="11.29"/>
    <col collapsed="false" customWidth="true" hidden="false" outlineLevel="0" max="11" min="11" style="4" width="6.88"/>
    <col collapsed="false" customWidth="true" hidden="false" outlineLevel="0" max="12" min="12" style="4" width="7.04"/>
    <col collapsed="false" customWidth="true" hidden="false" outlineLevel="0" max="14" min="13" style="4" width="6.88"/>
    <col collapsed="false" customWidth="true" hidden="false" outlineLevel="0" max="15" min="15" style="4" width="6.74"/>
    <col collapsed="false" customWidth="true" hidden="false" outlineLevel="0" max="16" min="16" style="4" width="6.88"/>
    <col collapsed="false" customWidth="true" hidden="false" outlineLevel="0" max="17" min="17" style="4" width="6.74"/>
    <col collapsed="false" customWidth="true" hidden="false" outlineLevel="0" max="18" min="18" style="4" width="6.88"/>
  </cols>
  <sheetData>
    <row r="1" s="5" customFormat="true" ht="66" hidden="false" customHeight="tru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6" t="s">
        <v>6</v>
      </c>
      <c r="H1" s="6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5" t="s">
        <v>13</v>
      </c>
      <c r="O1" s="5" t="s">
        <v>14</v>
      </c>
      <c r="P1" s="5" t="s">
        <v>15</v>
      </c>
      <c r="Q1" s="5" t="s">
        <v>16</v>
      </c>
      <c r="R1" s="5" t="s">
        <v>17</v>
      </c>
      <c r="S1" s="7" t="s">
        <v>18</v>
      </c>
      <c r="T1" s="5" t="s">
        <v>19</v>
      </c>
    </row>
    <row r="2" customFormat="false" ht="14.65" hidden="false" customHeight="false" outlineLevel="0" collapsed="false">
      <c r="A2" s="0" t="s">
        <v>20</v>
      </c>
      <c r="B2" s="1" t="s">
        <v>21</v>
      </c>
      <c r="C2" s="2" t="n">
        <v>60</v>
      </c>
      <c r="D2" s="0" t="s">
        <v>22</v>
      </c>
      <c r="E2" s="2" t="n">
        <v>16</v>
      </c>
      <c r="F2" s="0" t="s">
        <v>23</v>
      </c>
      <c r="G2" s="3" t="n">
        <v>643072</v>
      </c>
      <c r="H2" s="3" t="n">
        <v>13139968</v>
      </c>
      <c r="I2" s="0" t="s">
        <v>24</v>
      </c>
      <c r="J2" s="0" t="s">
        <v>25</v>
      </c>
      <c r="K2" s="8" t="n">
        <v>35</v>
      </c>
      <c r="L2" s="8" t="n">
        <v>35</v>
      </c>
      <c r="M2" s="8" t="n">
        <v>9</v>
      </c>
      <c r="N2" s="8" t="n">
        <v>23</v>
      </c>
      <c r="O2" s="8" t="n">
        <v>24</v>
      </c>
      <c r="P2" s="8" t="n">
        <v>24</v>
      </c>
      <c r="Q2" s="8" t="n">
        <v>7.5</v>
      </c>
      <c r="R2" s="8" t="n">
        <v>18</v>
      </c>
      <c r="S2" s="9" t="n">
        <f aca="false">(M2-Q2)/M2</f>
        <v>0.166666666666667</v>
      </c>
      <c r="T2" s="10" t="n">
        <f aca="false">(P2-Q2)/P2</f>
        <v>0.6875</v>
      </c>
    </row>
    <row r="3" customFormat="false" ht="14.65" hidden="false" customHeight="false" outlineLevel="0" collapsed="false">
      <c r="B3" s="0"/>
      <c r="C3" s="0"/>
      <c r="E3" s="0"/>
      <c r="G3" s="0"/>
      <c r="H3" s="0"/>
      <c r="K3" s="0"/>
      <c r="L3" s="0"/>
      <c r="M3" s="0"/>
      <c r="N3" s="0"/>
      <c r="O3" s="0"/>
      <c r="P3" s="0"/>
      <c r="Q3" s="0"/>
      <c r="R3" s="0"/>
      <c r="S3" s="11"/>
      <c r="T3" s="12"/>
    </row>
    <row r="4" customFormat="false" ht="14.65" hidden="false" customHeight="false" outlineLevel="0" collapsed="false">
      <c r="A4" s="0" t="s">
        <v>26</v>
      </c>
      <c r="B4" s="1" t="s">
        <v>27</v>
      </c>
      <c r="C4" s="2" t="n">
        <v>66</v>
      </c>
      <c r="D4" s="0" t="s">
        <v>28</v>
      </c>
      <c r="E4" s="2" t="n">
        <v>21</v>
      </c>
      <c r="F4" s="0" t="s">
        <v>29</v>
      </c>
      <c r="G4" s="3" t="n">
        <v>632448</v>
      </c>
      <c r="H4" s="3" t="n">
        <v>2097152</v>
      </c>
      <c r="I4" s="0" t="s">
        <v>30</v>
      </c>
      <c r="J4" s="0" t="s">
        <v>31</v>
      </c>
      <c r="K4" s="8" t="n">
        <v>27</v>
      </c>
      <c r="L4" s="8" t="n">
        <v>40</v>
      </c>
      <c r="M4" s="8" t="n">
        <v>21</v>
      </c>
      <c r="N4" s="8" t="n">
        <v>27</v>
      </c>
      <c r="O4" s="8" t="n">
        <v>8</v>
      </c>
      <c r="P4" s="8" t="n">
        <v>21</v>
      </c>
      <c r="Q4" s="8" t="n">
        <v>7.5</v>
      </c>
      <c r="R4" s="8" t="n">
        <v>17</v>
      </c>
      <c r="S4" s="9" t="n">
        <f aca="false">(M4-Q4)/M4</f>
        <v>0.642857142857143</v>
      </c>
      <c r="T4" s="10" t="n">
        <f aca="false">(P4-Q4)/P4</f>
        <v>0.642857142857143</v>
      </c>
    </row>
    <row r="5" customFormat="false" ht="14.65" hidden="false" customHeight="false" outlineLevel="0" collapsed="false">
      <c r="A5" s="0" t="s">
        <v>32</v>
      </c>
      <c r="B5" s="1" t="s">
        <v>27</v>
      </c>
      <c r="C5" s="2" t="n">
        <v>74</v>
      </c>
      <c r="D5" s="0" t="s">
        <v>22</v>
      </c>
      <c r="E5" s="2" t="n">
        <v>8</v>
      </c>
      <c r="F5" s="0" t="s">
        <v>29</v>
      </c>
      <c r="G5" s="3" t="n">
        <v>633344</v>
      </c>
      <c r="I5" s="0" t="s">
        <v>33</v>
      </c>
      <c r="J5" s="0" t="s">
        <v>34</v>
      </c>
      <c r="K5" s="8" t="n">
        <v>34.5</v>
      </c>
      <c r="L5" s="8" t="n">
        <v>34.5</v>
      </c>
      <c r="M5" s="8" t="n">
        <v>9</v>
      </c>
      <c r="N5" s="8" t="n">
        <v>23.5</v>
      </c>
      <c r="O5" s="8" t="n">
        <v>35.5</v>
      </c>
      <c r="P5" s="8" t="n">
        <v>35.5</v>
      </c>
      <c r="Q5" s="8" t="n">
        <v>7.5</v>
      </c>
      <c r="R5" s="8" t="n">
        <v>17.5</v>
      </c>
      <c r="S5" s="9" t="n">
        <f aca="false">(M5-Q5)/M5</f>
        <v>0.166666666666667</v>
      </c>
      <c r="T5" s="10" t="n">
        <f aca="false">(P5-Q5)/P5</f>
        <v>0.788732394366197</v>
      </c>
    </row>
    <row r="6" customFormat="false" ht="14.65" hidden="false" customHeight="false" outlineLevel="0" collapsed="false">
      <c r="A6" s="0" t="s">
        <v>35</v>
      </c>
      <c r="B6" s="1" t="s">
        <v>27</v>
      </c>
      <c r="C6" s="2" t="n">
        <v>66</v>
      </c>
      <c r="D6" s="0" t="s">
        <v>22</v>
      </c>
      <c r="E6" s="2" t="n">
        <v>16</v>
      </c>
      <c r="F6" s="0" t="s">
        <v>36</v>
      </c>
      <c r="G6" s="3" t="n">
        <v>637012</v>
      </c>
      <c r="H6" s="3" t="n">
        <v>9361312</v>
      </c>
      <c r="I6" s="0" t="s">
        <v>37</v>
      </c>
      <c r="J6" s="0" t="s">
        <v>38</v>
      </c>
      <c r="K6" s="8" t="n">
        <v>24</v>
      </c>
      <c r="L6" s="8" t="n">
        <v>34</v>
      </c>
      <c r="M6" s="8" t="n">
        <v>7</v>
      </c>
      <c r="N6" s="8" t="n">
        <v>18</v>
      </c>
      <c r="O6" s="8" t="n">
        <v>14</v>
      </c>
      <c r="P6" s="8" t="n">
        <v>26</v>
      </c>
      <c r="Q6" s="8" t="n">
        <v>7</v>
      </c>
      <c r="R6" s="8" t="n">
        <v>17</v>
      </c>
      <c r="S6" s="9" t="n">
        <f aca="false">(M6-Q6)/M6</f>
        <v>0</v>
      </c>
      <c r="T6" s="10" t="n">
        <f aca="false">(P6-Q6)/P6</f>
        <v>0.730769230769231</v>
      </c>
    </row>
    <row r="7" customFormat="false" ht="14.65" hidden="false" customHeight="false" outlineLevel="0" collapsed="false">
      <c r="A7" s="0" t="s">
        <v>39</v>
      </c>
      <c r="B7" s="1" t="s">
        <v>27</v>
      </c>
      <c r="C7" s="2" t="n">
        <v>66</v>
      </c>
      <c r="D7" s="0" t="s">
        <v>22</v>
      </c>
      <c r="E7" s="2" t="n">
        <v>16</v>
      </c>
      <c r="F7" s="0" t="s">
        <v>40</v>
      </c>
      <c r="G7" s="3" t="n">
        <v>649040</v>
      </c>
      <c r="H7" s="3" t="n">
        <v>13238272</v>
      </c>
      <c r="I7" s="0" t="s">
        <v>41</v>
      </c>
      <c r="J7" s="0" t="s">
        <v>31</v>
      </c>
      <c r="K7" s="8" t="n">
        <v>34.5</v>
      </c>
      <c r="L7" s="8" t="n">
        <v>34.5</v>
      </c>
      <c r="M7" s="8" t="n">
        <v>7</v>
      </c>
      <c r="N7" s="8" t="n">
        <v>23.5</v>
      </c>
      <c r="O7" s="8" t="n">
        <v>23.5</v>
      </c>
      <c r="P7" s="8" t="n">
        <v>34.5</v>
      </c>
      <c r="Q7" s="8" t="n">
        <v>7</v>
      </c>
      <c r="R7" s="8" t="n">
        <v>17.5</v>
      </c>
      <c r="S7" s="9" t="n">
        <f aca="false">(M7-Q7)/M7</f>
        <v>0</v>
      </c>
      <c r="T7" s="10" t="n">
        <f aca="false">(P7-Q7)/P7</f>
        <v>0.797101449275362</v>
      </c>
    </row>
    <row r="8" customFormat="false" ht="14.65" hidden="false" customHeight="false" outlineLevel="0" collapsed="false">
      <c r="A8" s="0" t="s">
        <v>42</v>
      </c>
      <c r="B8" s="1" t="s">
        <v>27</v>
      </c>
      <c r="C8" s="2" t="n">
        <v>66</v>
      </c>
      <c r="D8" s="0" t="s">
        <v>22</v>
      </c>
      <c r="E8" s="2" t="n">
        <v>16</v>
      </c>
      <c r="F8" s="0" t="s">
        <v>29</v>
      </c>
      <c r="G8" s="3" t="n">
        <v>625712</v>
      </c>
      <c r="H8" s="3" t="n">
        <f aca="false">12896*1024</f>
        <v>13205504</v>
      </c>
      <c r="I8" s="0" t="s">
        <v>43</v>
      </c>
      <c r="J8" s="0" t="s">
        <v>34</v>
      </c>
      <c r="K8" s="8" t="n">
        <v>34.5</v>
      </c>
      <c r="L8" s="8" t="n">
        <v>34.5</v>
      </c>
      <c r="M8" s="8" t="n">
        <v>7.5</v>
      </c>
      <c r="N8" s="8" t="n">
        <v>23</v>
      </c>
      <c r="O8" s="8" t="n">
        <v>29.5</v>
      </c>
      <c r="P8" s="8" t="n">
        <v>29.5</v>
      </c>
      <c r="Q8" s="8" t="n">
        <v>6.5</v>
      </c>
      <c r="R8" s="8" t="n">
        <v>14.5</v>
      </c>
      <c r="S8" s="9" t="n">
        <f aca="false">(M8-Q8)/M8</f>
        <v>0.133333333333333</v>
      </c>
      <c r="T8" s="10" t="n">
        <f aca="false">(P8-Q8)/P8</f>
        <v>0.779661016949153</v>
      </c>
    </row>
    <row r="9" customFormat="false" ht="14.65" hidden="false" customHeight="false" outlineLevel="0" collapsed="false">
      <c r="A9" s="0" t="s">
        <v>39</v>
      </c>
      <c r="B9" s="1" t="s">
        <v>27</v>
      </c>
      <c r="C9" s="2" t="n">
        <v>66</v>
      </c>
      <c r="D9" s="0" t="s">
        <v>22</v>
      </c>
      <c r="E9" s="2" t="n">
        <v>8</v>
      </c>
      <c r="F9" s="0" t="s">
        <v>44</v>
      </c>
      <c r="G9" s="3" t="n">
        <v>649312</v>
      </c>
      <c r="H9" s="3" t="n">
        <v>4751360</v>
      </c>
      <c r="I9" s="0" t="s">
        <v>41</v>
      </c>
      <c r="J9" s="0" t="s">
        <v>31</v>
      </c>
      <c r="K9" s="8" t="n">
        <v>34.5</v>
      </c>
      <c r="L9" s="8" t="n">
        <v>34.5</v>
      </c>
      <c r="M9" s="8" t="n">
        <v>7.5</v>
      </c>
      <c r="N9" s="8" t="n">
        <v>23.5</v>
      </c>
      <c r="O9" s="8" t="n">
        <v>23</v>
      </c>
      <c r="P9" s="8" t="n">
        <v>34.5</v>
      </c>
      <c r="Q9" s="8" t="n">
        <v>6.5</v>
      </c>
      <c r="R9" s="8" t="n">
        <v>17.5</v>
      </c>
      <c r="S9" s="9" t="n">
        <f aca="false">(M9-Q9)/M9</f>
        <v>0.133333333333333</v>
      </c>
      <c r="T9" s="10" t="n">
        <f aca="false">(P9-Q9)/P9</f>
        <v>0.811594202898551</v>
      </c>
    </row>
    <row r="10" customFormat="false" ht="14.65" hidden="false" customHeight="false" outlineLevel="0" collapsed="false">
      <c r="A10" s="0" t="s">
        <v>39</v>
      </c>
      <c r="B10" s="1" t="s">
        <v>27</v>
      </c>
      <c r="C10" s="2" t="n">
        <v>66</v>
      </c>
      <c r="D10" s="0" t="s">
        <v>22</v>
      </c>
      <c r="E10" s="2" t="n">
        <v>16</v>
      </c>
      <c r="F10" s="0" t="s">
        <v>29</v>
      </c>
      <c r="G10" s="3" t="n">
        <v>557056</v>
      </c>
      <c r="H10" s="3" t="n">
        <v>6815744</v>
      </c>
      <c r="I10" s="0" t="s">
        <v>41</v>
      </c>
      <c r="J10" s="0" t="s">
        <v>45</v>
      </c>
      <c r="K10" s="8" t="n">
        <v>34.5</v>
      </c>
      <c r="L10" s="8" t="n">
        <v>34.5</v>
      </c>
      <c r="M10" s="8" t="n">
        <v>7.5</v>
      </c>
      <c r="N10" s="8" t="n">
        <v>23.5</v>
      </c>
      <c r="O10" s="8" t="n">
        <v>23.5</v>
      </c>
      <c r="P10" s="8" t="n">
        <v>34.5</v>
      </c>
      <c r="Q10" s="8" t="n">
        <v>6.5</v>
      </c>
      <c r="R10" s="8" t="n">
        <v>17.5</v>
      </c>
      <c r="S10" s="9" t="n">
        <f aca="false">(M10-Q10)/M10</f>
        <v>0.133333333333333</v>
      </c>
      <c r="T10" s="10" t="n">
        <f aca="false">(P10-Q10)/P10</f>
        <v>0.811594202898551</v>
      </c>
    </row>
    <row r="11" customFormat="false" ht="14.65" hidden="false" customHeight="false" outlineLevel="0" collapsed="false">
      <c r="A11" s="0" t="s">
        <v>39</v>
      </c>
      <c r="B11" s="1" t="s">
        <v>27</v>
      </c>
      <c r="C11" s="2" t="n">
        <v>66</v>
      </c>
      <c r="D11" s="0" t="s">
        <v>22</v>
      </c>
      <c r="E11" s="2" t="n">
        <v>16</v>
      </c>
      <c r="F11" s="0" t="s">
        <v>29</v>
      </c>
      <c r="G11" s="3" t="n">
        <v>557056</v>
      </c>
      <c r="H11" s="3" t="n">
        <v>6815744</v>
      </c>
      <c r="I11" s="0" t="s">
        <v>41</v>
      </c>
      <c r="J11" s="0" t="s">
        <v>31</v>
      </c>
      <c r="K11" s="8" t="n">
        <v>34.5</v>
      </c>
      <c r="L11" s="8" t="n">
        <v>34.5</v>
      </c>
      <c r="M11" s="8" t="n">
        <v>7.5</v>
      </c>
      <c r="N11" s="8" t="n">
        <v>23.5</v>
      </c>
      <c r="O11" s="8" t="n">
        <v>23.5</v>
      </c>
      <c r="P11" s="8" t="n">
        <v>34.5</v>
      </c>
      <c r="Q11" s="8" t="n">
        <v>6.5</v>
      </c>
      <c r="R11" s="8" t="n">
        <v>17.5</v>
      </c>
      <c r="S11" s="9" t="n">
        <f aca="false">(M11-Q11)/M11</f>
        <v>0.133333333333333</v>
      </c>
      <c r="T11" s="10" t="n">
        <f aca="false">(P11-Q11)/P11</f>
        <v>0.811594202898551</v>
      </c>
    </row>
    <row r="12" customFormat="false" ht="14.65" hidden="false" customHeight="false" outlineLevel="0" collapsed="false">
      <c r="A12" s="0" t="s">
        <v>39</v>
      </c>
      <c r="B12" s="1" t="s">
        <v>27</v>
      </c>
      <c r="C12" s="2" t="n">
        <v>66</v>
      </c>
      <c r="D12" s="0" t="s">
        <v>22</v>
      </c>
      <c r="E12" s="2" t="n">
        <v>8</v>
      </c>
      <c r="F12" s="0" t="s">
        <v>29</v>
      </c>
      <c r="G12" s="3" t="n">
        <v>599040</v>
      </c>
      <c r="H12" s="3" t="n">
        <v>4898816</v>
      </c>
      <c r="I12" s="0" t="s">
        <v>46</v>
      </c>
      <c r="J12" s="0" t="s">
        <v>31</v>
      </c>
      <c r="K12" s="8" t="n">
        <v>34</v>
      </c>
      <c r="L12" s="8" t="n">
        <v>35</v>
      </c>
      <c r="M12" s="8" t="n">
        <v>7.5</v>
      </c>
      <c r="N12" s="8" t="n">
        <v>23</v>
      </c>
      <c r="O12" s="8" t="n">
        <v>23</v>
      </c>
      <c r="P12" s="8" t="n">
        <v>34.5</v>
      </c>
      <c r="Q12" s="8" t="n">
        <v>6.5</v>
      </c>
      <c r="R12" s="8" t="n">
        <v>17.5</v>
      </c>
      <c r="S12" s="9" t="n">
        <f aca="false">(M12-Q12)/M12</f>
        <v>0.133333333333333</v>
      </c>
      <c r="T12" s="10" t="n">
        <f aca="false">(P12-Q12)/P12</f>
        <v>0.811594202898551</v>
      </c>
    </row>
    <row r="13" customFormat="false" ht="14.65" hidden="false" customHeight="false" outlineLevel="0" collapsed="false">
      <c r="A13" s="0" t="s">
        <v>39</v>
      </c>
      <c r="B13" s="1" t="s">
        <v>27</v>
      </c>
      <c r="C13" s="2" t="n">
        <v>66</v>
      </c>
      <c r="D13" s="0" t="s">
        <v>22</v>
      </c>
      <c r="E13" s="2" t="n">
        <v>8</v>
      </c>
      <c r="F13" s="0" t="s">
        <v>29</v>
      </c>
      <c r="G13" s="3" t="n">
        <v>625024</v>
      </c>
      <c r="H13" s="3" t="n">
        <v>4898816</v>
      </c>
      <c r="I13" s="0" t="s">
        <v>47</v>
      </c>
      <c r="J13" s="0" t="s">
        <v>48</v>
      </c>
      <c r="K13" s="8" t="n">
        <v>34.5</v>
      </c>
      <c r="L13" s="8" t="n">
        <v>34.5</v>
      </c>
      <c r="M13" s="8" t="n">
        <v>7.5</v>
      </c>
      <c r="N13" s="8" t="n">
        <v>23.5</v>
      </c>
      <c r="O13" s="8" t="n">
        <v>24</v>
      </c>
      <c r="P13" s="8" t="n">
        <v>36</v>
      </c>
      <c r="Q13" s="8" t="n">
        <v>6.5</v>
      </c>
      <c r="R13" s="8" t="n">
        <v>18</v>
      </c>
      <c r="S13" s="9" t="n">
        <f aca="false">(M13-Q13)/M13</f>
        <v>0.133333333333333</v>
      </c>
      <c r="T13" s="10" t="n">
        <f aca="false">(P13-Q13)/P13</f>
        <v>0.819444444444444</v>
      </c>
    </row>
    <row r="14" customFormat="false" ht="14.65" hidden="false" customHeight="false" outlineLevel="0" collapsed="false">
      <c r="A14" s="0" t="s">
        <v>39</v>
      </c>
      <c r="B14" s="1" t="s">
        <v>27</v>
      </c>
      <c r="C14" s="2" t="n">
        <v>66</v>
      </c>
      <c r="D14" s="0" t="s">
        <v>22</v>
      </c>
      <c r="E14" s="2" t="n">
        <v>8</v>
      </c>
      <c r="F14" s="0" t="s">
        <v>49</v>
      </c>
      <c r="G14" s="3" t="n">
        <v>647088</v>
      </c>
      <c r="H14" s="3" t="n">
        <v>4898816</v>
      </c>
      <c r="I14" s="0" t="s">
        <v>41</v>
      </c>
      <c r="J14" s="0" t="s">
        <v>31</v>
      </c>
      <c r="K14" s="8" t="n">
        <v>34.5</v>
      </c>
      <c r="L14" s="8" t="n">
        <v>34.5</v>
      </c>
      <c r="M14" s="8" t="n">
        <v>7.5</v>
      </c>
      <c r="N14" s="8" t="n">
        <v>24</v>
      </c>
      <c r="O14" s="8" t="n">
        <v>23.5</v>
      </c>
      <c r="P14" s="8" t="n">
        <v>34.5</v>
      </c>
      <c r="Q14" s="8" t="n">
        <v>6.5</v>
      </c>
      <c r="R14" s="8" t="n">
        <v>17.5</v>
      </c>
      <c r="S14" s="9" t="n">
        <f aca="false">(M14-Q14)/M14</f>
        <v>0.133333333333333</v>
      </c>
      <c r="T14" s="10" t="n">
        <f aca="false">(P14-Q14)/P14</f>
        <v>0.811594202898551</v>
      </c>
    </row>
    <row r="15" customFormat="false" ht="14.65" hidden="false" customHeight="false" outlineLevel="0" collapsed="false">
      <c r="A15" s="0" t="s">
        <v>39</v>
      </c>
      <c r="B15" s="1" t="s">
        <v>27</v>
      </c>
      <c r="C15" s="2" t="n">
        <v>66</v>
      </c>
      <c r="D15" s="0" t="s">
        <v>22</v>
      </c>
      <c r="E15" s="2" t="n">
        <v>12</v>
      </c>
      <c r="F15" s="0" t="s">
        <v>49</v>
      </c>
      <c r="G15" s="3" t="n">
        <v>649312</v>
      </c>
      <c r="H15" s="3" t="n">
        <v>4751360</v>
      </c>
      <c r="I15" s="0" t="s">
        <v>50</v>
      </c>
      <c r="J15" s="0" t="s">
        <v>45</v>
      </c>
      <c r="K15" s="8" t="n">
        <v>34.5</v>
      </c>
      <c r="L15" s="8" t="n">
        <v>34.5</v>
      </c>
      <c r="M15" s="8" t="n">
        <v>7</v>
      </c>
      <c r="N15" s="8" t="n">
        <v>23.5</v>
      </c>
      <c r="O15" s="8" t="n">
        <v>23.5</v>
      </c>
      <c r="P15" s="8" t="n">
        <v>34.5</v>
      </c>
      <c r="Q15" s="8" t="n">
        <v>6.5</v>
      </c>
      <c r="R15" s="8" t="n">
        <v>17.5</v>
      </c>
      <c r="S15" s="9" t="n">
        <f aca="false">(M15-Q15)/M15</f>
        <v>0.0714285714285714</v>
      </c>
      <c r="T15" s="10" t="n">
        <f aca="false">(P15-Q15)/P15</f>
        <v>0.811594202898551</v>
      </c>
    </row>
    <row r="16" customFormat="false" ht="14.65" hidden="false" customHeight="false" outlineLevel="0" collapsed="false">
      <c r="A16" s="0" t="s">
        <v>42</v>
      </c>
      <c r="B16" s="1" t="s">
        <v>27</v>
      </c>
      <c r="C16" s="2" t="n">
        <v>66</v>
      </c>
      <c r="D16" s="0" t="s">
        <v>22</v>
      </c>
      <c r="E16" s="2" t="n">
        <v>8</v>
      </c>
      <c r="F16" s="0" t="s">
        <v>29</v>
      </c>
      <c r="G16" s="3" t="n">
        <v>611568</v>
      </c>
      <c r="H16" s="3" t="n">
        <v>5177344</v>
      </c>
      <c r="I16" s="0" t="s">
        <v>51</v>
      </c>
      <c r="J16" s="0" t="s">
        <v>25</v>
      </c>
      <c r="K16" s="8" t="n">
        <v>34.5</v>
      </c>
      <c r="L16" s="8" t="n">
        <v>34.5</v>
      </c>
      <c r="M16" s="8" t="n">
        <v>7</v>
      </c>
      <c r="N16" s="8" t="n">
        <v>23</v>
      </c>
      <c r="O16" s="8" t="n">
        <v>23</v>
      </c>
      <c r="P16" s="8" t="n">
        <v>34.5</v>
      </c>
      <c r="Q16" s="8" t="n">
        <v>6.5</v>
      </c>
      <c r="R16" s="8" t="n">
        <v>17.5</v>
      </c>
      <c r="S16" s="9" t="n">
        <f aca="false">(M16-Q16)/M16</f>
        <v>0.0714285714285714</v>
      </c>
      <c r="T16" s="10" t="n">
        <f aca="false">(P16-Q16)/P16</f>
        <v>0.811594202898551</v>
      </c>
    </row>
    <row r="17" customFormat="false" ht="14.65" hidden="false" customHeight="false" outlineLevel="0" collapsed="false">
      <c r="A17" s="0" t="s">
        <v>52</v>
      </c>
      <c r="B17" s="1" t="s">
        <v>27</v>
      </c>
      <c r="C17" s="2" t="n">
        <v>66</v>
      </c>
      <c r="D17" s="0" t="s">
        <v>22</v>
      </c>
      <c r="E17" s="2" t="n">
        <v>8</v>
      </c>
      <c r="F17" s="0" t="s">
        <v>29</v>
      </c>
      <c r="G17" s="3" t="n">
        <v>618176</v>
      </c>
      <c r="H17" s="3" t="n">
        <v>4194304</v>
      </c>
      <c r="I17" s="0" t="s">
        <v>43</v>
      </c>
      <c r="J17" s="0" t="s">
        <v>34</v>
      </c>
      <c r="K17" s="8" t="n">
        <v>35</v>
      </c>
      <c r="L17" s="8" t="n">
        <v>35</v>
      </c>
      <c r="M17" s="8" t="n">
        <v>7</v>
      </c>
      <c r="N17" s="8" t="n">
        <v>17.5</v>
      </c>
      <c r="O17" s="8" t="n">
        <v>23.5</v>
      </c>
      <c r="P17" s="8" t="n">
        <v>35</v>
      </c>
      <c r="Q17" s="8" t="n">
        <v>6.5</v>
      </c>
      <c r="R17" s="8" t="n">
        <v>17.5</v>
      </c>
      <c r="S17" s="9" t="n">
        <f aca="false">(M17-Q17)/M17</f>
        <v>0.0714285714285714</v>
      </c>
      <c r="T17" s="10" t="n">
        <f aca="false">(P17-Q17)/P17</f>
        <v>0.814285714285714</v>
      </c>
    </row>
    <row r="18" customFormat="false" ht="14.65" hidden="false" customHeight="false" outlineLevel="0" collapsed="false">
      <c r="A18" s="0" t="s">
        <v>42</v>
      </c>
      <c r="B18" s="1" t="s">
        <v>27</v>
      </c>
      <c r="C18" s="2" t="n">
        <v>66</v>
      </c>
      <c r="D18" s="0" t="s">
        <v>22</v>
      </c>
      <c r="E18" s="2" t="n">
        <v>16</v>
      </c>
      <c r="F18" s="0" t="s">
        <v>29</v>
      </c>
      <c r="G18" s="3" t="n">
        <v>611328</v>
      </c>
      <c r="H18" s="3" t="n">
        <v>4194304</v>
      </c>
      <c r="I18" s="0" t="s">
        <v>41</v>
      </c>
      <c r="J18" s="0" t="s">
        <v>45</v>
      </c>
      <c r="K18" s="8" t="n">
        <v>34.5</v>
      </c>
      <c r="L18" s="8" t="n">
        <v>34.5</v>
      </c>
      <c r="M18" s="8" t="n">
        <v>7</v>
      </c>
      <c r="N18" s="8" t="n">
        <v>23</v>
      </c>
      <c r="O18" s="8" t="n">
        <v>25</v>
      </c>
      <c r="P18" s="8" t="n">
        <v>34.5</v>
      </c>
      <c r="Q18" s="8" t="n">
        <v>6.5</v>
      </c>
      <c r="R18" s="8" t="n">
        <v>18</v>
      </c>
      <c r="S18" s="9" t="n">
        <f aca="false">(M18-Q18)/M18</f>
        <v>0.0714285714285714</v>
      </c>
      <c r="T18" s="10" t="n">
        <f aca="false">(P18-Q18)/P18</f>
        <v>0.811594202898551</v>
      </c>
    </row>
    <row r="19" customFormat="false" ht="14.65" hidden="false" customHeight="false" outlineLevel="0" collapsed="false">
      <c r="A19" s="0" t="s">
        <v>42</v>
      </c>
      <c r="B19" s="1" t="s">
        <v>27</v>
      </c>
      <c r="C19" s="2" t="n">
        <v>66</v>
      </c>
      <c r="D19" s="0" t="s">
        <v>22</v>
      </c>
      <c r="E19" s="2" t="n">
        <v>16</v>
      </c>
      <c r="F19" s="0" t="s">
        <v>29</v>
      </c>
      <c r="G19" s="3" t="n">
        <v>611328</v>
      </c>
      <c r="H19" s="3" t="n">
        <v>4194304</v>
      </c>
      <c r="I19" s="0" t="s">
        <v>41</v>
      </c>
      <c r="J19" s="0" t="s">
        <v>31</v>
      </c>
      <c r="K19" s="8" t="n">
        <v>34.5</v>
      </c>
      <c r="L19" s="8" t="n">
        <v>34.5</v>
      </c>
      <c r="M19" s="8" t="n">
        <v>7</v>
      </c>
      <c r="N19" s="8" t="n">
        <v>23</v>
      </c>
      <c r="O19" s="8" t="n">
        <v>25</v>
      </c>
      <c r="P19" s="8" t="n">
        <v>34.5</v>
      </c>
      <c r="Q19" s="8" t="n">
        <v>6.5</v>
      </c>
      <c r="R19" s="8" t="n">
        <v>18</v>
      </c>
      <c r="S19" s="9" t="n">
        <f aca="false">(M19-Q19)/M19</f>
        <v>0.0714285714285714</v>
      </c>
      <c r="T19" s="10" t="n">
        <f aca="false">(P19-Q19)/P19</f>
        <v>0.811594202898551</v>
      </c>
    </row>
    <row r="20" customFormat="false" ht="14.65" hidden="false" customHeight="false" outlineLevel="0" collapsed="false">
      <c r="A20" s="0" t="s">
        <v>39</v>
      </c>
      <c r="B20" s="1" t="s">
        <v>27</v>
      </c>
      <c r="C20" s="2" t="n">
        <v>66</v>
      </c>
      <c r="D20" s="0" t="s">
        <v>22</v>
      </c>
      <c r="E20" s="2" t="n">
        <v>8</v>
      </c>
      <c r="F20" s="0" t="s">
        <v>40</v>
      </c>
      <c r="G20" s="3" t="n">
        <f aca="false">634*1024</f>
        <v>649216</v>
      </c>
      <c r="H20" s="3" t="n">
        <f aca="false">4736*1024</f>
        <v>4849664</v>
      </c>
      <c r="I20" s="0" t="s">
        <v>41</v>
      </c>
      <c r="J20" s="0" t="s">
        <v>31</v>
      </c>
      <c r="K20" s="8" t="n">
        <v>34.5</v>
      </c>
      <c r="L20" s="8" t="n">
        <v>34.5</v>
      </c>
      <c r="M20" s="8" t="n">
        <v>6.5</v>
      </c>
      <c r="N20" s="8" t="n">
        <v>23.5</v>
      </c>
      <c r="O20" s="8" t="n">
        <v>23.5</v>
      </c>
      <c r="P20" s="8" t="n">
        <v>34.5</v>
      </c>
      <c r="Q20" s="8" t="n">
        <v>6.5</v>
      </c>
      <c r="R20" s="8" t="n">
        <v>17.5</v>
      </c>
      <c r="S20" s="9" t="n">
        <f aca="false">(M20-Q20)/M20</f>
        <v>0</v>
      </c>
      <c r="T20" s="10" t="n">
        <f aca="false">(P20-Q20)/P20</f>
        <v>0.811594202898551</v>
      </c>
    </row>
    <row r="21" customFormat="false" ht="14.65" hidden="false" customHeight="false" outlineLevel="0" collapsed="false">
      <c r="A21" s="0" t="s">
        <v>53</v>
      </c>
      <c r="B21" s="1" t="s">
        <v>27</v>
      </c>
      <c r="C21" s="2" t="n">
        <v>66</v>
      </c>
      <c r="D21" s="0" t="s">
        <v>22</v>
      </c>
      <c r="E21" s="2" t="n">
        <v>64</v>
      </c>
      <c r="F21" s="0" t="s">
        <v>29</v>
      </c>
      <c r="G21" s="3" t="n">
        <v>628576</v>
      </c>
      <c r="H21" s="3" t="n">
        <v>8787066</v>
      </c>
      <c r="I21" s="0" t="s">
        <v>41</v>
      </c>
      <c r="J21" s="0" t="s">
        <v>31</v>
      </c>
      <c r="K21" s="8" t="n">
        <v>34.5</v>
      </c>
      <c r="L21" s="8" t="n">
        <v>34.5</v>
      </c>
      <c r="M21" s="8" t="n">
        <v>6.5</v>
      </c>
      <c r="N21" s="8" t="n">
        <v>23.5</v>
      </c>
      <c r="O21" s="8" t="n">
        <v>23.5</v>
      </c>
      <c r="P21" s="8" t="n">
        <v>34.5</v>
      </c>
      <c r="Q21" s="8" t="n">
        <v>6.5</v>
      </c>
      <c r="R21" s="8" t="n">
        <v>17.5</v>
      </c>
      <c r="S21" s="9" t="n">
        <f aca="false">(M21-Q21)/M21</f>
        <v>0</v>
      </c>
      <c r="T21" s="10" t="n">
        <f aca="false">(P21-Q21)/P21</f>
        <v>0.811594202898551</v>
      </c>
    </row>
    <row r="22" customFormat="false" ht="14.65" hidden="false" customHeight="false" outlineLevel="0" collapsed="false">
      <c r="A22" s="0" t="s">
        <v>42</v>
      </c>
      <c r="B22" s="1" t="s">
        <v>27</v>
      </c>
      <c r="C22" s="2" t="n">
        <v>66</v>
      </c>
      <c r="D22" s="0" t="s">
        <v>22</v>
      </c>
      <c r="E22" s="2" t="n">
        <v>16</v>
      </c>
      <c r="F22" s="0" t="s">
        <v>29</v>
      </c>
      <c r="G22" s="3" t="n">
        <v>601000</v>
      </c>
      <c r="H22" s="3" t="n">
        <v>3145728</v>
      </c>
      <c r="I22" s="0" t="s">
        <v>54</v>
      </c>
      <c r="J22" s="0" t="s">
        <v>34</v>
      </c>
      <c r="K22" s="8" t="n">
        <v>35</v>
      </c>
      <c r="L22" s="8" t="n">
        <v>35</v>
      </c>
      <c r="M22" s="8" t="n">
        <v>6.5</v>
      </c>
      <c r="N22" s="8" t="n">
        <v>17.5</v>
      </c>
      <c r="O22" s="8" t="n">
        <v>18</v>
      </c>
      <c r="P22" s="8" t="n">
        <v>24</v>
      </c>
      <c r="Q22" s="8" t="n">
        <v>6.5</v>
      </c>
      <c r="R22" s="8" t="n">
        <v>14</v>
      </c>
      <c r="S22" s="9" t="n">
        <f aca="false">(M22-Q22)/M22</f>
        <v>0</v>
      </c>
      <c r="T22" s="10" t="n">
        <f aca="false">(P22-Q22)/P22</f>
        <v>0.729166666666667</v>
      </c>
    </row>
    <row r="23" customFormat="false" ht="14.65" hidden="false" customHeight="false" outlineLevel="0" collapsed="false">
      <c r="A23" s="0" t="s">
        <v>26</v>
      </c>
      <c r="B23" s="1" t="s">
        <v>27</v>
      </c>
      <c r="C23" s="2" t="n">
        <v>66</v>
      </c>
      <c r="D23" s="0" t="s">
        <v>22</v>
      </c>
      <c r="E23" s="2" t="n">
        <v>8</v>
      </c>
      <c r="F23" s="0" t="s">
        <v>44</v>
      </c>
      <c r="G23" s="3" t="n">
        <v>655360</v>
      </c>
      <c r="H23" s="3" t="n">
        <v>4866048</v>
      </c>
      <c r="I23" s="0" t="s">
        <v>55</v>
      </c>
      <c r="J23" s="0" t="s">
        <v>34</v>
      </c>
      <c r="K23" s="8" t="n">
        <v>35</v>
      </c>
      <c r="L23" s="8" t="n">
        <v>35</v>
      </c>
      <c r="M23" s="8" t="n">
        <v>7</v>
      </c>
      <c r="N23" s="8" t="n">
        <v>17.5</v>
      </c>
      <c r="O23" s="8" t="n">
        <v>20</v>
      </c>
      <c r="P23" s="8" t="n">
        <v>20</v>
      </c>
      <c r="Q23" s="8" t="n">
        <v>6</v>
      </c>
      <c r="R23" s="8" t="n">
        <v>15.5</v>
      </c>
      <c r="S23" s="9" t="n">
        <f aca="false">(M23-Q23)/M23</f>
        <v>0.142857142857143</v>
      </c>
      <c r="T23" s="10" t="n">
        <f aca="false">(P23-Q23)/P23</f>
        <v>0.7</v>
      </c>
    </row>
    <row r="24" customFormat="false" ht="14.65" hidden="false" customHeight="false" outlineLevel="0" collapsed="false">
      <c r="A24" s="0" t="s">
        <v>39</v>
      </c>
      <c r="B24" s="1" t="s">
        <v>27</v>
      </c>
      <c r="C24" s="2" t="n">
        <v>66</v>
      </c>
      <c r="D24" s="0" t="s">
        <v>22</v>
      </c>
      <c r="E24" s="2" t="n">
        <v>16</v>
      </c>
      <c r="F24" s="0" t="s">
        <v>29</v>
      </c>
      <c r="G24" s="3" t="n">
        <v>638464</v>
      </c>
      <c r="H24" s="3" t="n">
        <v>12926976</v>
      </c>
      <c r="I24" s="0" t="s">
        <v>41</v>
      </c>
      <c r="J24" s="0" t="s">
        <v>31</v>
      </c>
      <c r="K24" s="8" t="n">
        <v>35</v>
      </c>
      <c r="L24" s="8" t="n">
        <v>35</v>
      </c>
      <c r="M24" s="8" t="n">
        <v>7</v>
      </c>
      <c r="N24" s="8" t="n">
        <v>17.5</v>
      </c>
      <c r="O24" s="8" t="n">
        <v>23</v>
      </c>
      <c r="P24" s="8" t="n">
        <v>35</v>
      </c>
      <c r="Q24" s="8" t="n">
        <v>6</v>
      </c>
      <c r="R24" s="8" t="n">
        <v>17.5</v>
      </c>
      <c r="S24" s="9" t="n">
        <f aca="false">(M24-Q24)/M24</f>
        <v>0.142857142857143</v>
      </c>
      <c r="T24" s="10" t="n">
        <f aca="false">(P24-Q24)/P24</f>
        <v>0.828571428571429</v>
      </c>
    </row>
    <row r="25" customFormat="false" ht="14.65" hidden="false" customHeight="false" outlineLevel="0" collapsed="false">
      <c r="A25" s="0" t="s">
        <v>56</v>
      </c>
      <c r="B25" s="1" t="s">
        <v>27</v>
      </c>
      <c r="C25" s="2" t="n">
        <v>66</v>
      </c>
      <c r="D25" s="0" t="s">
        <v>22</v>
      </c>
      <c r="E25" s="2" t="n">
        <v>8</v>
      </c>
      <c r="F25" s="0" t="s">
        <v>57</v>
      </c>
      <c r="G25" s="3" t="n">
        <v>635424</v>
      </c>
      <c r="H25" s="3" t="n">
        <v>5062656</v>
      </c>
      <c r="I25" s="0" t="s">
        <v>41</v>
      </c>
      <c r="J25" s="0" t="s">
        <v>31</v>
      </c>
      <c r="K25" s="8" t="n">
        <v>34.5</v>
      </c>
      <c r="L25" s="8" t="n">
        <v>34.5</v>
      </c>
      <c r="M25" s="8" t="n">
        <v>7</v>
      </c>
      <c r="N25" s="8" t="n">
        <v>17.5</v>
      </c>
      <c r="O25" s="8" t="n">
        <v>23.5</v>
      </c>
      <c r="P25" s="8" t="n">
        <v>34.5</v>
      </c>
      <c r="Q25" s="8" t="n">
        <v>6</v>
      </c>
      <c r="R25" s="8" t="n">
        <v>17.5</v>
      </c>
      <c r="S25" s="9" t="n">
        <f aca="false">(M25-Q25)/M25</f>
        <v>0.142857142857143</v>
      </c>
      <c r="T25" s="10" t="n">
        <f aca="false">(P25-Q25)/P25</f>
        <v>0.826086956521739</v>
      </c>
    </row>
    <row r="26" customFormat="false" ht="14.65" hidden="false" customHeight="false" outlineLevel="0" collapsed="false">
      <c r="A26" s="0" t="s">
        <v>58</v>
      </c>
      <c r="B26" s="1" t="s">
        <v>27</v>
      </c>
      <c r="C26" s="2" t="n">
        <v>66</v>
      </c>
      <c r="D26" s="0" t="s">
        <v>28</v>
      </c>
      <c r="E26" s="2" t="n">
        <v>8</v>
      </c>
      <c r="F26" s="0" t="s">
        <v>59</v>
      </c>
      <c r="G26" s="3" t="n">
        <v>635072</v>
      </c>
      <c r="H26" s="3" t="n">
        <v>6701056</v>
      </c>
      <c r="I26" s="0" t="s">
        <v>41</v>
      </c>
      <c r="J26" s="0" t="s">
        <v>31</v>
      </c>
      <c r="K26" s="8" t="n">
        <v>34.5</v>
      </c>
      <c r="L26" s="8" t="n">
        <v>34.5</v>
      </c>
      <c r="M26" s="8" t="n">
        <v>7</v>
      </c>
      <c r="N26" s="8" t="n">
        <v>22</v>
      </c>
      <c r="O26" s="8" t="n">
        <v>23</v>
      </c>
      <c r="P26" s="8" t="n">
        <v>34.5</v>
      </c>
      <c r="Q26" s="8" t="n">
        <v>6</v>
      </c>
      <c r="R26" s="8" t="n">
        <v>17.5</v>
      </c>
      <c r="S26" s="9" t="n">
        <f aca="false">(M26-Q26)/M26</f>
        <v>0.142857142857143</v>
      </c>
      <c r="T26" s="10" t="n">
        <f aca="false">(P26-Q26)/P26</f>
        <v>0.826086956521739</v>
      </c>
    </row>
    <row r="27" customFormat="false" ht="14.65" hidden="false" customHeight="false" outlineLevel="0" collapsed="false">
      <c r="A27" s="0" t="s">
        <v>42</v>
      </c>
      <c r="B27" s="1" t="s">
        <v>27</v>
      </c>
      <c r="C27" s="2" t="n">
        <v>66</v>
      </c>
      <c r="D27" s="0" t="s">
        <v>22</v>
      </c>
      <c r="E27" s="2" t="n">
        <v>16</v>
      </c>
      <c r="F27" s="0" t="s">
        <v>40</v>
      </c>
      <c r="G27" s="3" t="n">
        <f aca="false">618*1024</f>
        <v>632832</v>
      </c>
      <c r="H27" s="3" t="n">
        <f aca="false">15184*1024</f>
        <v>15548416</v>
      </c>
      <c r="I27" s="0" t="s">
        <v>60</v>
      </c>
      <c r="J27" s="0" t="s">
        <v>34</v>
      </c>
      <c r="K27" s="8" t="n">
        <v>23</v>
      </c>
      <c r="L27" s="8" t="n">
        <v>34.5</v>
      </c>
      <c r="M27" s="8" t="n">
        <v>6.5</v>
      </c>
      <c r="N27" s="8" t="n">
        <v>17.5</v>
      </c>
      <c r="O27" s="8" t="n">
        <v>29.5</v>
      </c>
      <c r="P27" s="8" t="n">
        <v>29.5</v>
      </c>
      <c r="Q27" s="8" t="n">
        <v>6</v>
      </c>
      <c r="R27" s="8" t="n">
        <v>15</v>
      </c>
      <c r="S27" s="9" t="n">
        <f aca="false">(M27-Q27)/M27</f>
        <v>0.0769230769230769</v>
      </c>
      <c r="T27" s="10" t="n">
        <f aca="false">(P27-Q27)/P27</f>
        <v>0.796610169491525</v>
      </c>
    </row>
    <row r="28" customFormat="false" ht="14.65" hidden="false" customHeight="false" outlineLevel="0" collapsed="false">
      <c r="A28" s="0" t="s">
        <v>42</v>
      </c>
      <c r="B28" s="1" t="s">
        <v>27</v>
      </c>
      <c r="C28" s="2" t="n">
        <v>66</v>
      </c>
      <c r="D28" s="0" t="s">
        <v>22</v>
      </c>
      <c r="E28" s="2" t="n">
        <v>16</v>
      </c>
      <c r="H28" s="3" t="n">
        <f aca="false">4096*1024</f>
        <v>4194304</v>
      </c>
      <c r="I28" s="0" t="s">
        <v>48</v>
      </c>
      <c r="J28" s="0" t="s">
        <v>48</v>
      </c>
      <c r="K28" s="8" t="n">
        <v>34</v>
      </c>
      <c r="L28" s="8" t="n">
        <v>34</v>
      </c>
      <c r="M28" s="8" t="n">
        <v>6</v>
      </c>
      <c r="N28" s="8" t="n">
        <v>18</v>
      </c>
      <c r="O28" s="8" t="n">
        <v>20</v>
      </c>
      <c r="P28" s="8" t="n">
        <v>29</v>
      </c>
      <c r="Q28" s="8" t="n">
        <v>6</v>
      </c>
      <c r="R28" s="8" t="n">
        <v>15</v>
      </c>
      <c r="S28" s="9" t="n">
        <f aca="false">(M28-Q28)/M28</f>
        <v>0</v>
      </c>
      <c r="T28" s="10" t="n">
        <f aca="false">(P28-Q28)/P28</f>
        <v>0.793103448275862</v>
      </c>
    </row>
    <row r="29" customFormat="false" ht="14.65" hidden="false" customHeight="false" outlineLevel="0" collapsed="false">
      <c r="A29" s="0" t="s">
        <v>61</v>
      </c>
      <c r="B29" s="1" t="s">
        <v>27</v>
      </c>
      <c r="C29" s="2" t="n">
        <v>66</v>
      </c>
      <c r="D29" s="0" t="s">
        <v>22</v>
      </c>
      <c r="E29" s="2" t="n">
        <v>16</v>
      </c>
      <c r="F29" s="0" t="s">
        <v>29</v>
      </c>
      <c r="G29" s="3" t="n">
        <v>633120</v>
      </c>
      <c r="H29" s="3" t="n">
        <v>3014656</v>
      </c>
      <c r="I29" s="0" t="s">
        <v>41</v>
      </c>
      <c r="J29" s="0" t="s">
        <v>31</v>
      </c>
      <c r="K29" s="8" t="n">
        <v>34.5</v>
      </c>
      <c r="L29" s="8" t="n">
        <v>34.5</v>
      </c>
      <c r="M29" s="8" t="n">
        <v>7</v>
      </c>
      <c r="N29" s="8" t="n">
        <v>18</v>
      </c>
      <c r="O29" s="8" t="n">
        <v>24</v>
      </c>
      <c r="P29" s="8" t="n">
        <v>35</v>
      </c>
      <c r="Q29" s="8" t="n">
        <v>5.5</v>
      </c>
      <c r="R29" s="8" t="n">
        <v>18</v>
      </c>
      <c r="S29" s="9" t="n">
        <f aca="false">(M29-Q29)/M29</f>
        <v>0.214285714285714</v>
      </c>
      <c r="T29" s="10" t="n">
        <f aca="false">(P29-Q29)/P29</f>
        <v>0.842857142857143</v>
      </c>
    </row>
    <row r="30" customFormat="false" ht="14.65" hidden="false" customHeight="false" outlineLevel="0" collapsed="false">
      <c r="A30" s="0" t="s">
        <v>62</v>
      </c>
      <c r="B30" s="1" t="s">
        <v>27</v>
      </c>
      <c r="C30" s="2" t="n">
        <v>66</v>
      </c>
      <c r="D30" s="0" t="s">
        <v>22</v>
      </c>
      <c r="E30" s="2" t="n">
        <v>8</v>
      </c>
      <c r="F30" s="0" t="s">
        <v>29</v>
      </c>
      <c r="G30" s="3" t="n">
        <v>632832</v>
      </c>
      <c r="H30" s="3" t="n">
        <v>4898816</v>
      </c>
      <c r="I30" s="0" t="s">
        <v>63</v>
      </c>
      <c r="J30" s="0" t="s">
        <v>25</v>
      </c>
      <c r="K30" s="8" t="n">
        <v>34.5</v>
      </c>
      <c r="L30" s="8" t="n">
        <v>34.5</v>
      </c>
      <c r="M30" s="8" t="n">
        <v>7</v>
      </c>
      <c r="N30" s="8" t="n">
        <v>17.5</v>
      </c>
      <c r="O30" s="8" t="n">
        <v>23</v>
      </c>
      <c r="P30" s="8" t="n">
        <v>34.5</v>
      </c>
      <c r="Q30" s="8" t="n">
        <v>5.5</v>
      </c>
      <c r="R30" s="8" t="n">
        <v>17.5</v>
      </c>
      <c r="S30" s="9" t="n">
        <f aca="false">(M30-Q30)/M30</f>
        <v>0.214285714285714</v>
      </c>
      <c r="T30" s="10" t="n">
        <f aca="false">(P30-Q30)/P30</f>
        <v>0.840579710144928</v>
      </c>
    </row>
    <row r="31" customFormat="false" ht="14.65" hidden="false" customHeight="false" outlineLevel="0" collapsed="false">
      <c r="A31" s="0" t="s">
        <v>64</v>
      </c>
      <c r="B31" s="1" t="s">
        <v>27</v>
      </c>
      <c r="C31" s="2" t="n">
        <v>66</v>
      </c>
      <c r="D31" s="0" t="s">
        <v>22</v>
      </c>
      <c r="E31" s="2" t="n">
        <v>8</v>
      </c>
      <c r="F31" s="0" t="s">
        <v>59</v>
      </c>
      <c r="G31" s="3" t="n">
        <v>632304</v>
      </c>
      <c r="H31" s="3" t="n">
        <v>4915200</v>
      </c>
      <c r="I31" s="0" t="s">
        <v>65</v>
      </c>
      <c r="J31" s="0" t="s">
        <v>38</v>
      </c>
      <c r="K31" s="8" t="n">
        <v>23.5</v>
      </c>
      <c r="L31" s="8" t="n">
        <v>34.5</v>
      </c>
      <c r="M31" s="8" t="n">
        <v>6.5</v>
      </c>
      <c r="N31" s="8" t="n">
        <v>17.5</v>
      </c>
      <c r="O31" s="8" t="n">
        <v>16.5</v>
      </c>
      <c r="P31" s="8" t="n">
        <v>17.5</v>
      </c>
      <c r="Q31" s="8" t="n">
        <v>5.5</v>
      </c>
      <c r="R31" s="8" t="n">
        <v>13.5</v>
      </c>
      <c r="S31" s="9" t="n">
        <f aca="false">(M31-Q31)/M31</f>
        <v>0.153846153846154</v>
      </c>
      <c r="T31" s="10" t="n">
        <f aca="false">(P31-Q31)/P31</f>
        <v>0.685714285714286</v>
      </c>
    </row>
    <row r="32" customFormat="false" ht="14.65" hidden="false" customHeight="false" outlineLevel="0" collapsed="false">
      <c r="A32" s="0" t="s">
        <v>66</v>
      </c>
      <c r="B32" s="1" t="s">
        <v>27</v>
      </c>
      <c r="C32" s="2" t="n">
        <v>66</v>
      </c>
      <c r="D32" s="0" t="s">
        <v>22</v>
      </c>
      <c r="E32" s="2" t="n">
        <v>12</v>
      </c>
      <c r="F32" s="0" t="s">
        <v>67</v>
      </c>
      <c r="G32" s="3" t="n">
        <v>649312</v>
      </c>
      <c r="H32" s="3" t="n">
        <v>4751360</v>
      </c>
      <c r="I32" s="0" t="s">
        <v>65</v>
      </c>
      <c r="J32" s="0" t="s">
        <v>38</v>
      </c>
      <c r="K32" s="8" t="n">
        <v>23.5</v>
      </c>
      <c r="L32" s="8" t="n">
        <v>34.5</v>
      </c>
      <c r="M32" s="8" t="n">
        <v>6.5</v>
      </c>
      <c r="N32" s="8" t="n">
        <v>17.5</v>
      </c>
      <c r="O32" s="8" t="n">
        <v>14.5</v>
      </c>
      <c r="P32" s="8" t="n">
        <v>17.5</v>
      </c>
      <c r="Q32" s="8" t="n">
        <v>5.5</v>
      </c>
      <c r="R32" s="8" t="n">
        <v>11.5</v>
      </c>
      <c r="S32" s="9" t="n">
        <f aca="false">(M32-Q32)/M32</f>
        <v>0.153846153846154</v>
      </c>
      <c r="T32" s="10" t="n">
        <f aca="false">(P32-Q32)/P32</f>
        <v>0.685714285714286</v>
      </c>
    </row>
    <row r="33" customFormat="false" ht="14.65" hidden="false" customHeight="false" outlineLevel="0" collapsed="false">
      <c r="A33" s="0" t="s">
        <v>42</v>
      </c>
      <c r="B33" s="1" t="s">
        <v>27</v>
      </c>
      <c r="C33" s="2" t="n">
        <v>66</v>
      </c>
      <c r="D33" s="0" t="s">
        <v>22</v>
      </c>
      <c r="E33" s="2" t="n">
        <v>16</v>
      </c>
      <c r="F33" s="0" t="s">
        <v>44</v>
      </c>
      <c r="G33" s="3" t="n">
        <v>649456</v>
      </c>
      <c r="H33" s="3" t="n">
        <v>11091968</v>
      </c>
      <c r="I33" s="0" t="s">
        <v>68</v>
      </c>
      <c r="J33" s="0" t="s">
        <v>34</v>
      </c>
      <c r="K33" s="8" t="n">
        <v>34.5</v>
      </c>
      <c r="L33" s="8" t="n">
        <v>34.5</v>
      </c>
      <c r="M33" s="8" t="n">
        <v>6.5</v>
      </c>
      <c r="N33" s="8" t="n">
        <v>17.5</v>
      </c>
      <c r="O33" s="8" t="n">
        <v>18</v>
      </c>
      <c r="P33" s="8" t="n">
        <v>24</v>
      </c>
      <c r="Q33" s="8" t="n">
        <v>5.5</v>
      </c>
      <c r="R33" s="8" t="n">
        <v>14.5</v>
      </c>
      <c r="S33" s="9" t="n">
        <f aca="false">(M33-Q33)/M33</f>
        <v>0.153846153846154</v>
      </c>
      <c r="T33" s="10" t="n">
        <f aca="false">(P33-Q33)/P33</f>
        <v>0.770833333333333</v>
      </c>
    </row>
    <row r="34" customFormat="false" ht="14.65" hidden="false" customHeight="false" outlineLevel="0" collapsed="false">
      <c r="A34" s="0" t="s">
        <v>69</v>
      </c>
      <c r="B34" s="1" t="s">
        <v>27</v>
      </c>
      <c r="C34" s="2" t="n">
        <v>66</v>
      </c>
      <c r="D34" s="0" t="s">
        <v>22</v>
      </c>
      <c r="E34" s="2" t="n">
        <v>16</v>
      </c>
      <c r="F34" s="0" t="s">
        <v>70</v>
      </c>
      <c r="G34" s="3" t="n">
        <f aca="false">621*1024</f>
        <v>635904</v>
      </c>
      <c r="I34" s="0" t="s">
        <v>71</v>
      </c>
      <c r="J34" s="0" t="s">
        <v>34</v>
      </c>
      <c r="K34" s="8" t="n">
        <v>23.5</v>
      </c>
      <c r="L34" s="8" t="n">
        <v>35</v>
      </c>
      <c r="M34" s="8" t="n">
        <v>6.5</v>
      </c>
      <c r="N34" s="8" t="n">
        <v>17.5</v>
      </c>
      <c r="O34" s="8" t="n">
        <v>23.5</v>
      </c>
      <c r="P34" s="8" t="n">
        <v>35.5</v>
      </c>
      <c r="Q34" s="8" t="n">
        <v>5</v>
      </c>
      <c r="R34" s="8" t="n">
        <v>14.5</v>
      </c>
      <c r="S34" s="9" t="n">
        <f aca="false">(M34-Q34)/M34</f>
        <v>0.230769230769231</v>
      </c>
      <c r="T34" s="10" t="n">
        <f aca="false">(P34-Q34)/P34</f>
        <v>0.859154929577465</v>
      </c>
    </row>
    <row r="35" customFormat="false" ht="14.65" hidden="false" customHeight="false" outlineLevel="0" collapsed="false">
      <c r="A35" s="0" t="s">
        <v>42</v>
      </c>
      <c r="B35" s="1" t="s">
        <v>27</v>
      </c>
      <c r="C35" s="2" t="n">
        <v>66</v>
      </c>
      <c r="D35" s="0" t="s">
        <v>22</v>
      </c>
      <c r="E35" s="2" t="n">
        <v>8</v>
      </c>
      <c r="F35" s="0" t="s">
        <v>40</v>
      </c>
      <c r="G35" s="3" t="n">
        <v>647168</v>
      </c>
      <c r="H35" s="3" t="n">
        <v>4800512</v>
      </c>
      <c r="I35" s="0" t="s">
        <v>72</v>
      </c>
      <c r="J35" s="0" t="s">
        <v>34</v>
      </c>
      <c r="K35" s="8" t="n">
        <v>34.5</v>
      </c>
      <c r="L35" s="8" t="n">
        <v>34.5</v>
      </c>
      <c r="M35" s="8" t="n">
        <v>6.5</v>
      </c>
      <c r="N35" s="8" t="n">
        <v>17.5</v>
      </c>
      <c r="O35" s="8" t="n">
        <v>20</v>
      </c>
      <c r="P35" s="8" t="n">
        <v>20</v>
      </c>
      <c r="Q35" s="8" t="n">
        <v>5</v>
      </c>
      <c r="R35" s="8" t="n">
        <v>12.5</v>
      </c>
      <c r="S35" s="9" t="n">
        <f aca="false">(M35-Q35)/M35</f>
        <v>0.230769230769231</v>
      </c>
      <c r="T35" s="10" t="n">
        <f aca="false">(P35-Q35)/P35</f>
        <v>0.75</v>
      </c>
    </row>
    <row r="36" customFormat="false" ht="14.65" hidden="false" customHeight="false" outlineLevel="0" collapsed="false">
      <c r="A36" s="0" t="s">
        <v>42</v>
      </c>
      <c r="B36" s="1" t="s">
        <v>27</v>
      </c>
      <c r="C36" s="2" t="n">
        <v>66</v>
      </c>
      <c r="D36" s="0" t="s">
        <v>22</v>
      </c>
      <c r="E36" s="2" t="n">
        <v>8</v>
      </c>
      <c r="F36" s="0" t="s">
        <v>70</v>
      </c>
      <c r="G36" s="3" t="n">
        <v>617504</v>
      </c>
      <c r="H36" s="3" t="n">
        <v>5947392</v>
      </c>
      <c r="I36" s="0" t="s">
        <v>73</v>
      </c>
      <c r="J36" s="0" t="s">
        <v>48</v>
      </c>
      <c r="K36" s="8" t="n">
        <v>23</v>
      </c>
      <c r="L36" s="8" t="n">
        <v>35</v>
      </c>
      <c r="M36" s="8" t="n">
        <v>6</v>
      </c>
      <c r="N36" s="8" t="n">
        <v>17.5</v>
      </c>
      <c r="O36" s="8" t="n">
        <v>20</v>
      </c>
      <c r="P36" s="8" t="n">
        <v>29.5</v>
      </c>
      <c r="Q36" s="8" t="n">
        <v>5</v>
      </c>
      <c r="R36" s="8" t="n">
        <v>15</v>
      </c>
      <c r="S36" s="9" t="n">
        <f aca="false">(M36-Q36)/M36</f>
        <v>0.166666666666667</v>
      </c>
      <c r="T36" s="10" t="n">
        <f aca="false">(P36-Q36)/P36</f>
        <v>0.830508474576271</v>
      </c>
    </row>
    <row r="37" customFormat="false" ht="14.65" hidden="false" customHeight="false" outlineLevel="0" collapsed="false">
      <c r="A37" s="0" t="s">
        <v>74</v>
      </c>
      <c r="B37" s="1" t="s">
        <v>27</v>
      </c>
      <c r="C37" s="2" t="n">
        <v>66</v>
      </c>
      <c r="D37" s="0" t="s">
        <v>22</v>
      </c>
      <c r="E37" s="2" t="n">
        <v>8</v>
      </c>
      <c r="F37" s="0" t="s">
        <v>29</v>
      </c>
      <c r="G37" s="3" t="n">
        <v>632832</v>
      </c>
      <c r="H37" s="3" t="n">
        <v>6209536</v>
      </c>
      <c r="I37" s="0" t="s">
        <v>75</v>
      </c>
      <c r="J37" s="0" t="s">
        <v>48</v>
      </c>
      <c r="K37" s="8" t="n">
        <v>34</v>
      </c>
      <c r="L37" s="8" t="n">
        <v>35</v>
      </c>
      <c r="M37" s="8" t="n">
        <v>6</v>
      </c>
      <c r="N37" s="8" t="n">
        <v>17</v>
      </c>
      <c r="O37" s="8" t="n">
        <v>20</v>
      </c>
      <c r="P37" s="8" t="n">
        <v>30</v>
      </c>
      <c r="Q37" s="8" t="n">
        <v>5</v>
      </c>
      <c r="R37" s="8" t="n">
        <v>15</v>
      </c>
      <c r="S37" s="9" t="n">
        <f aca="false">(M37-Q37)/M37</f>
        <v>0.166666666666667</v>
      </c>
      <c r="T37" s="10" t="n">
        <f aca="false">(P37-Q37)/P37</f>
        <v>0.833333333333333</v>
      </c>
    </row>
    <row r="38" customFormat="false" ht="14.65" hidden="false" customHeight="false" outlineLevel="0" collapsed="false">
      <c r="A38" s="0" t="s">
        <v>42</v>
      </c>
      <c r="B38" s="1" t="s">
        <v>27</v>
      </c>
      <c r="C38" s="2" t="n">
        <v>66</v>
      </c>
      <c r="D38" s="0" t="s">
        <v>22</v>
      </c>
      <c r="E38" s="2" t="n">
        <v>16</v>
      </c>
      <c r="F38" s="0" t="s">
        <v>49</v>
      </c>
      <c r="G38" s="3" t="n">
        <v>649216</v>
      </c>
      <c r="H38" s="3" t="n">
        <v>9043968</v>
      </c>
      <c r="I38" s="0" t="s">
        <v>76</v>
      </c>
      <c r="J38" s="0" t="s">
        <v>34</v>
      </c>
      <c r="K38" s="8" t="n">
        <v>23</v>
      </c>
      <c r="L38" s="8" t="n">
        <v>34.5</v>
      </c>
      <c r="M38" s="8" t="n">
        <v>5.5</v>
      </c>
      <c r="N38" s="8" t="n">
        <v>17.5</v>
      </c>
      <c r="O38" s="8" t="n">
        <v>24</v>
      </c>
      <c r="P38" s="8" t="n">
        <v>36</v>
      </c>
      <c r="Q38" s="8" t="n">
        <v>5</v>
      </c>
      <c r="R38" s="8" t="n">
        <v>14</v>
      </c>
      <c r="S38" s="9" t="n">
        <f aca="false">(M38-Q38)/M38</f>
        <v>0.0909090909090909</v>
      </c>
      <c r="T38" s="10" t="n">
        <f aca="false">(P38-Q38)/P38</f>
        <v>0.861111111111111</v>
      </c>
    </row>
    <row r="39" customFormat="false" ht="14.65" hidden="false" customHeight="false" outlineLevel="0" collapsed="false">
      <c r="A39" s="0" t="s">
        <v>42</v>
      </c>
      <c r="B39" s="1" t="s">
        <v>27</v>
      </c>
      <c r="C39" s="2" t="n">
        <v>66</v>
      </c>
      <c r="D39" s="0" t="s">
        <v>22</v>
      </c>
      <c r="E39" s="2" t="n">
        <v>8</v>
      </c>
      <c r="F39" s="0" t="s">
        <v>29</v>
      </c>
      <c r="G39" s="3" t="n">
        <v>631808</v>
      </c>
      <c r="H39" s="3" t="n">
        <v>3657728</v>
      </c>
      <c r="I39" s="0" t="s">
        <v>77</v>
      </c>
      <c r="J39" s="0" t="s">
        <v>48</v>
      </c>
      <c r="K39" s="8" t="n">
        <v>23.5</v>
      </c>
      <c r="L39" s="8" t="n">
        <v>35</v>
      </c>
      <c r="M39" s="8" t="n">
        <v>6</v>
      </c>
      <c r="N39" s="8" t="n">
        <v>17.5</v>
      </c>
      <c r="O39" s="8" t="n">
        <v>19.5</v>
      </c>
      <c r="P39" s="8" t="n">
        <v>30</v>
      </c>
      <c r="Q39" s="8" t="n">
        <v>4.5</v>
      </c>
      <c r="R39" s="8" t="n">
        <v>12</v>
      </c>
      <c r="S39" s="9" t="n">
        <f aca="false">(M39-Q39)/M39</f>
        <v>0.25</v>
      </c>
      <c r="T39" s="10" t="n">
        <f aca="false">(P39-Q39)/P39</f>
        <v>0.85</v>
      </c>
    </row>
    <row r="40" customFormat="false" ht="14.65" hidden="false" customHeight="false" outlineLevel="0" collapsed="false">
      <c r="A40" s="0" t="s">
        <v>78</v>
      </c>
      <c r="B40" s="1" t="s">
        <v>27</v>
      </c>
      <c r="C40" s="2" t="n">
        <v>66</v>
      </c>
      <c r="D40" s="0" t="s">
        <v>22</v>
      </c>
      <c r="E40" s="2" t="n">
        <v>8</v>
      </c>
      <c r="F40" s="0" t="s">
        <v>29</v>
      </c>
      <c r="G40" s="3" t="n">
        <v>632160</v>
      </c>
      <c r="H40" s="3" t="n">
        <v>4194304</v>
      </c>
      <c r="I40" s="0" t="s">
        <v>47</v>
      </c>
      <c r="J40" s="0" t="s">
        <v>48</v>
      </c>
      <c r="K40" s="8" t="n">
        <v>24</v>
      </c>
      <c r="L40" s="8" t="n">
        <v>35</v>
      </c>
      <c r="M40" s="8" t="n">
        <v>5.5</v>
      </c>
      <c r="N40" s="8" t="n">
        <v>17.5</v>
      </c>
      <c r="O40" s="8" t="n">
        <v>24</v>
      </c>
      <c r="P40" s="8" t="n">
        <v>24</v>
      </c>
      <c r="Q40" s="8" t="n">
        <v>4.5</v>
      </c>
      <c r="R40" s="8" t="n">
        <v>14.5</v>
      </c>
      <c r="S40" s="9" t="n">
        <f aca="false">(M40-Q40)/M40</f>
        <v>0.181818181818182</v>
      </c>
      <c r="T40" s="10" t="n">
        <f aca="false">(P40-Q40)/P40</f>
        <v>0.8125</v>
      </c>
    </row>
    <row r="41" customFormat="false" ht="14.65" hidden="false" customHeight="false" outlineLevel="0" collapsed="false">
      <c r="A41" s="0" t="s">
        <v>79</v>
      </c>
      <c r="B41" s="0" t="s">
        <v>27</v>
      </c>
      <c r="C41" s="2" t="n">
        <v>66</v>
      </c>
      <c r="D41" s="0" t="s">
        <v>22</v>
      </c>
      <c r="E41" s="2" t="n">
        <v>12</v>
      </c>
      <c r="F41" s="0" t="s">
        <v>49</v>
      </c>
      <c r="G41" s="3" t="n">
        <v>649312</v>
      </c>
      <c r="H41" s="3" t="n">
        <v>4751360</v>
      </c>
      <c r="I41" s="0" t="s">
        <v>80</v>
      </c>
      <c r="J41" s="0" t="s">
        <v>45</v>
      </c>
      <c r="K41" s="13" t="n">
        <v>17.5</v>
      </c>
      <c r="L41" s="13" t="n">
        <v>23.5</v>
      </c>
      <c r="M41" s="13" t="n">
        <v>5</v>
      </c>
      <c r="N41" s="13" t="n">
        <v>11.5</v>
      </c>
      <c r="O41" s="13" t="n">
        <v>14.5</v>
      </c>
      <c r="P41" s="13" t="n">
        <v>20</v>
      </c>
      <c r="Q41" s="13" t="n">
        <v>4</v>
      </c>
      <c r="R41" s="13" t="n">
        <v>10</v>
      </c>
      <c r="S41" s="9" t="n">
        <f aca="false">(M41-Q41)/M41</f>
        <v>0.2</v>
      </c>
      <c r="T41" s="10" t="n">
        <f aca="false">(P41-Q41)/P41</f>
        <v>0.8</v>
      </c>
    </row>
    <row r="42" s="14" customFormat="true" ht="14.65" hidden="false" customHeight="false" outlineLevel="0" collapsed="false">
      <c r="C42" s="15"/>
      <c r="E42" s="15"/>
      <c r="G42" s="16"/>
      <c r="H42" s="16"/>
      <c r="J42" s="17" t="s">
        <v>81</v>
      </c>
      <c r="K42" s="18" t="n">
        <f aca="false">AVERAGE(K4:K41)</f>
        <v>31.25</v>
      </c>
      <c r="L42" s="18" t="n">
        <f aca="false">AVERAGE(L4:L41)</f>
        <v>34.4605263157895</v>
      </c>
      <c r="M42" s="18" t="n">
        <f aca="false">AVERAGE(M4:M41)</f>
        <v>7.15789473684211</v>
      </c>
      <c r="N42" s="18" t="n">
        <f aca="false">AVERAGE(N4:N41)</f>
        <v>20.0526315789474</v>
      </c>
      <c r="O42" s="18" t="n">
        <f aca="false">AVERAGE(O4:O41)</f>
        <v>22.0131578947368</v>
      </c>
      <c r="P42" s="18" t="n">
        <f aca="false">AVERAGE(P4:P41)</f>
        <v>30.4473684210526</v>
      </c>
      <c r="Q42" s="18" t="n">
        <f aca="false">AVERAGE(Q4:Q41)</f>
        <v>6</v>
      </c>
      <c r="R42" s="18" t="n">
        <f aca="false">AVERAGE(R4:R41)</f>
        <v>15.9736842105263</v>
      </c>
      <c r="S42" s="19" t="n">
        <f aca="false">AVERAGE(S4:S41)</f>
        <v>0.135685805422648</v>
      </c>
      <c r="T42" s="20" t="n">
        <f aca="false">AVERAGE(T4:T41)</f>
        <v>0.795324206769537</v>
      </c>
    </row>
    <row r="43" s="14" customFormat="true" ht="14.65" hidden="false" customHeight="false" outlineLevel="0" collapsed="false">
      <c r="C43" s="15"/>
      <c r="E43" s="15"/>
      <c r="G43" s="16"/>
      <c r="H43" s="16"/>
      <c r="J43" s="21" t="s">
        <v>82</v>
      </c>
      <c r="K43" s="22" t="n">
        <f aca="false">STDEV(K4:K41)</f>
        <v>5.31920284619029</v>
      </c>
      <c r="L43" s="22" t="n">
        <f aca="false">STDEV(L4:L41)</f>
        <v>2.04140114490609</v>
      </c>
      <c r="M43" s="22" t="n">
        <f aca="false">STDEV(M4:M41)</f>
        <v>2.41365838498968</v>
      </c>
      <c r="N43" s="22" t="n">
        <f aca="false">STDEV(N4:N41)</f>
        <v>3.35871088865511</v>
      </c>
      <c r="O43" s="22" t="n">
        <f aca="false">STDEV(O4:O41)</f>
        <v>4.70262554914555</v>
      </c>
      <c r="P43" s="22" t="n">
        <f aca="false">STDEV(P4:P41)</f>
        <v>5.97945748429934</v>
      </c>
      <c r="Q43" s="22" t="n">
        <f aca="false">STDEV(Q4:Q41)</f>
        <v>0.821994936526787</v>
      </c>
      <c r="R43" s="22" t="n">
        <f aca="false">STDEV(R4:R41)</f>
        <v>2.11796488378187</v>
      </c>
      <c r="S43" s="23"/>
      <c r="T43" s="24"/>
    </row>
    <row r="44" s="14" customFormat="true" ht="14.65" hidden="false" customHeight="false" outlineLevel="0" collapsed="false">
      <c r="C44" s="15"/>
      <c r="E44" s="15"/>
      <c r="G44" s="16"/>
      <c r="H44" s="16"/>
      <c r="K44" s="25"/>
      <c r="L44" s="25"/>
      <c r="M44" s="25"/>
      <c r="N44" s="25"/>
      <c r="O44" s="25"/>
      <c r="P44" s="25"/>
      <c r="Q44" s="25"/>
      <c r="R44" s="25"/>
      <c r="S44" s="26"/>
    </row>
    <row r="45" customFormat="false" ht="14.65" hidden="false" customHeight="false" outlineLevel="0" collapsed="false">
      <c r="A45" s="0" t="s">
        <v>26</v>
      </c>
      <c r="B45" s="1" t="s">
        <v>27</v>
      </c>
      <c r="C45" s="2" t="n">
        <v>66</v>
      </c>
      <c r="D45" s="0" t="s">
        <v>83</v>
      </c>
      <c r="E45" s="2" t="n">
        <v>8</v>
      </c>
      <c r="F45" s="0" t="s">
        <v>29</v>
      </c>
      <c r="G45" s="3" t="n">
        <v>626832</v>
      </c>
      <c r="H45" s="3" t="n">
        <v>4194304</v>
      </c>
      <c r="I45" s="0" t="s">
        <v>84</v>
      </c>
      <c r="J45" s="0" t="s">
        <v>34</v>
      </c>
      <c r="K45" s="8" t="n">
        <v>34.5</v>
      </c>
      <c r="L45" s="8" t="n">
        <v>37</v>
      </c>
      <c r="M45" s="8" t="n">
        <v>8</v>
      </c>
      <c r="N45" s="8" t="n">
        <v>23.5</v>
      </c>
      <c r="O45" s="8" t="n">
        <v>19.5</v>
      </c>
      <c r="P45" s="8" t="n">
        <v>19.5</v>
      </c>
      <c r="Q45" s="8" t="n">
        <v>6.5</v>
      </c>
      <c r="R45" s="8" t="n">
        <v>16</v>
      </c>
      <c r="S45" s="9" t="n">
        <f aca="false">(M45/Q45)/M45</f>
        <v>0.153846153846154</v>
      </c>
      <c r="T45" s="10" t="n">
        <f aca="false">(P45-Q45)/P45</f>
        <v>0.666666666666667</v>
      </c>
    </row>
    <row r="46" customFormat="false" ht="14.65" hidden="false" customHeight="false" outlineLevel="0" collapsed="false">
      <c r="A46" s="0" t="s">
        <v>42</v>
      </c>
      <c r="B46" s="1" t="s">
        <v>27</v>
      </c>
      <c r="C46" s="2" t="n">
        <v>66</v>
      </c>
      <c r="D46" s="0" t="s">
        <v>83</v>
      </c>
      <c r="E46" s="2" t="n">
        <v>8</v>
      </c>
      <c r="F46" s="0" t="s">
        <v>36</v>
      </c>
      <c r="G46" s="3" t="n">
        <v>637056</v>
      </c>
      <c r="H46" s="3" t="n">
        <v>5685248</v>
      </c>
      <c r="I46" s="0" t="s">
        <v>85</v>
      </c>
      <c r="J46" s="0" t="s">
        <v>38</v>
      </c>
      <c r="K46" s="8" t="n">
        <v>24</v>
      </c>
      <c r="L46" s="8" t="n">
        <v>34</v>
      </c>
      <c r="M46" s="8" t="n">
        <v>10</v>
      </c>
      <c r="N46" s="8" t="n">
        <v>18</v>
      </c>
      <c r="O46" s="8" t="n">
        <v>14</v>
      </c>
      <c r="P46" s="8" t="n">
        <v>18</v>
      </c>
      <c r="Q46" s="8" t="n">
        <v>6</v>
      </c>
      <c r="R46" s="8" t="n">
        <v>12</v>
      </c>
      <c r="S46" s="9" t="n">
        <f aca="false">(M46/Q46)/M46</f>
        <v>0.166666666666667</v>
      </c>
      <c r="T46" s="10" t="n">
        <f aca="false">(P46-Q46)/P46</f>
        <v>0.666666666666667</v>
      </c>
    </row>
    <row r="47" customFormat="false" ht="14.65" hidden="false" customHeight="false" outlineLevel="0" collapsed="false">
      <c r="A47" s="0" t="s">
        <v>86</v>
      </c>
      <c r="B47" s="1" t="s">
        <v>27</v>
      </c>
      <c r="C47" s="2" t="n">
        <v>66</v>
      </c>
      <c r="D47" s="0" t="s">
        <v>83</v>
      </c>
      <c r="E47" s="2" t="n">
        <v>8</v>
      </c>
      <c r="F47" s="0" t="s">
        <v>29</v>
      </c>
      <c r="G47" s="3" t="n">
        <v>618496</v>
      </c>
      <c r="H47" s="3" t="n">
        <v>4194304</v>
      </c>
      <c r="I47" s="0" t="s">
        <v>87</v>
      </c>
      <c r="J47" s="0" t="s">
        <v>88</v>
      </c>
      <c r="K47" s="8" t="n">
        <v>25</v>
      </c>
      <c r="L47" s="8" t="n">
        <v>37</v>
      </c>
      <c r="M47" s="8" t="n">
        <v>7</v>
      </c>
      <c r="N47" s="8" t="n">
        <v>18</v>
      </c>
      <c r="O47" s="8" t="n">
        <v>18</v>
      </c>
      <c r="P47" s="8" t="n">
        <v>20</v>
      </c>
      <c r="Q47" s="8" t="n">
        <v>6</v>
      </c>
      <c r="R47" s="8" t="n">
        <v>16</v>
      </c>
      <c r="S47" s="9" t="n">
        <f aca="false">(M47/Q47)/M47</f>
        <v>0.166666666666667</v>
      </c>
      <c r="T47" s="10" t="n">
        <f aca="false">(P47-Q47)/P47</f>
        <v>0.7</v>
      </c>
    </row>
    <row r="48" customFormat="false" ht="14.65" hidden="false" customHeight="false" outlineLevel="0" collapsed="false">
      <c r="A48" s="0" t="s">
        <v>39</v>
      </c>
      <c r="B48" s="1" t="s">
        <v>27</v>
      </c>
      <c r="C48" s="2" t="n">
        <v>66</v>
      </c>
      <c r="D48" s="0" t="s">
        <v>83</v>
      </c>
      <c r="E48" s="2" t="n">
        <v>16</v>
      </c>
      <c r="F48" s="0" t="s">
        <v>44</v>
      </c>
      <c r="G48" s="3" t="n">
        <v>626688</v>
      </c>
      <c r="H48" s="3" t="n">
        <v>10846208</v>
      </c>
      <c r="I48" s="0" t="s">
        <v>89</v>
      </c>
      <c r="J48" s="0" t="s">
        <v>34</v>
      </c>
      <c r="K48" s="8" t="n">
        <v>24</v>
      </c>
      <c r="L48" s="8" t="n">
        <v>34.5</v>
      </c>
      <c r="M48" s="8" t="n">
        <v>6.5</v>
      </c>
      <c r="N48" s="8" t="n">
        <v>17.5</v>
      </c>
      <c r="O48" s="8" t="n">
        <v>18</v>
      </c>
      <c r="P48" s="8" t="n">
        <v>23.5</v>
      </c>
      <c r="Q48" s="8" t="n">
        <v>6</v>
      </c>
      <c r="R48" s="8" t="n">
        <v>14.5</v>
      </c>
      <c r="S48" s="9" t="n">
        <f aca="false">(M48/Q48)/M48</f>
        <v>0.166666666666667</v>
      </c>
      <c r="T48" s="10" t="n">
        <f aca="false">(P48-Q48)/P48</f>
        <v>0.74468085106383</v>
      </c>
    </row>
    <row r="49" customFormat="false" ht="14.65" hidden="false" customHeight="false" outlineLevel="0" collapsed="false">
      <c r="A49" s="0" t="s">
        <v>56</v>
      </c>
      <c r="B49" s="1" t="s">
        <v>27</v>
      </c>
      <c r="C49" s="2" t="n">
        <v>66</v>
      </c>
      <c r="D49" s="0" t="s">
        <v>83</v>
      </c>
      <c r="E49" s="2" t="n">
        <v>8</v>
      </c>
      <c r="F49" s="0" t="s">
        <v>29</v>
      </c>
      <c r="G49" s="3" t="n">
        <v>617824</v>
      </c>
      <c r="H49" s="3" t="n">
        <v>3145728</v>
      </c>
      <c r="I49" s="0" t="s">
        <v>90</v>
      </c>
      <c r="J49" s="0" t="s">
        <v>45</v>
      </c>
      <c r="K49" s="8" t="n">
        <v>23</v>
      </c>
      <c r="L49" s="8" t="n">
        <v>34.5</v>
      </c>
      <c r="M49" s="8" t="n">
        <v>5.5</v>
      </c>
      <c r="N49" s="8" t="n">
        <v>17.5</v>
      </c>
      <c r="O49" s="8" t="n">
        <v>13.5</v>
      </c>
      <c r="P49" s="8" t="n">
        <v>17.5</v>
      </c>
      <c r="Q49" s="8" t="n">
        <v>6</v>
      </c>
      <c r="R49" s="8" t="n">
        <v>12</v>
      </c>
      <c r="S49" s="9" t="n">
        <f aca="false">(M49/Q49)/M49</f>
        <v>0.166666666666667</v>
      </c>
      <c r="T49" s="10" t="n">
        <f aca="false">(P49-Q49)/P49</f>
        <v>0.657142857142857</v>
      </c>
    </row>
    <row r="50" customFormat="false" ht="14.65" hidden="false" customHeight="false" outlineLevel="0" collapsed="false">
      <c r="A50" s="0" t="s">
        <v>91</v>
      </c>
      <c r="B50" s="1" t="s">
        <v>27</v>
      </c>
      <c r="C50" s="2" t="n">
        <v>66</v>
      </c>
      <c r="D50" s="0" t="s">
        <v>83</v>
      </c>
      <c r="E50" s="2" t="n">
        <v>8</v>
      </c>
      <c r="F50" s="0" t="s">
        <v>40</v>
      </c>
      <c r="I50" s="0" t="s">
        <v>92</v>
      </c>
      <c r="J50" s="0" t="s">
        <v>48</v>
      </c>
      <c r="K50" s="8" t="n">
        <v>25</v>
      </c>
      <c r="L50" s="8" t="n">
        <v>35</v>
      </c>
      <c r="M50" s="8" t="n">
        <v>6.5</v>
      </c>
      <c r="N50" s="8" t="n">
        <v>17.5</v>
      </c>
      <c r="O50" s="8" t="n">
        <v>15</v>
      </c>
      <c r="P50" s="8" t="n">
        <v>20</v>
      </c>
      <c r="Q50" s="8" t="n">
        <v>5.5</v>
      </c>
      <c r="R50" s="8" t="n">
        <v>12</v>
      </c>
      <c r="S50" s="9" t="n">
        <f aca="false">(M50/Q50)/M50</f>
        <v>0.181818181818182</v>
      </c>
      <c r="T50" s="10" t="n">
        <f aca="false">(P50-Q50)/P50</f>
        <v>0.725</v>
      </c>
    </row>
    <row r="51" customFormat="false" ht="14.65" hidden="false" customHeight="false" outlineLevel="0" collapsed="false">
      <c r="A51" s="0" t="s">
        <v>93</v>
      </c>
      <c r="B51" s="1" t="s">
        <v>27</v>
      </c>
      <c r="C51" s="2" t="n">
        <v>66</v>
      </c>
      <c r="D51" s="0" t="s">
        <v>83</v>
      </c>
      <c r="E51" s="2" t="n">
        <v>8</v>
      </c>
      <c r="F51" s="0" t="s">
        <v>29</v>
      </c>
      <c r="G51" s="3" t="n">
        <v>631808</v>
      </c>
      <c r="H51" s="3" t="n">
        <v>5128192</v>
      </c>
      <c r="I51" s="0" t="s">
        <v>94</v>
      </c>
      <c r="J51" s="0" t="s">
        <v>38</v>
      </c>
      <c r="K51" s="8" t="n">
        <v>24</v>
      </c>
      <c r="L51" s="8" t="n">
        <v>35</v>
      </c>
      <c r="M51" s="8" t="n">
        <v>6.5</v>
      </c>
      <c r="N51" s="8" t="n">
        <v>17.5</v>
      </c>
      <c r="O51" s="8" t="n">
        <v>17.5</v>
      </c>
      <c r="P51" s="8" t="n">
        <v>17.5</v>
      </c>
      <c r="Q51" s="8" t="n">
        <v>5.5</v>
      </c>
      <c r="R51" s="8" t="n">
        <v>11.5</v>
      </c>
      <c r="S51" s="9" t="n">
        <f aca="false">(M51/Q51)/M51</f>
        <v>0.181818181818182</v>
      </c>
      <c r="T51" s="10" t="n">
        <f aca="false">(P51-Q51)/P51</f>
        <v>0.685714285714286</v>
      </c>
    </row>
    <row r="52" customFormat="false" ht="14.65" hidden="false" customHeight="false" outlineLevel="0" collapsed="false">
      <c r="A52" s="0" t="s">
        <v>42</v>
      </c>
      <c r="B52" s="1" t="s">
        <v>27</v>
      </c>
      <c r="C52" s="2" t="n">
        <v>66</v>
      </c>
      <c r="D52" s="0" t="s">
        <v>83</v>
      </c>
      <c r="E52" s="2" t="n">
        <v>5</v>
      </c>
      <c r="F52" s="0" t="s">
        <v>40</v>
      </c>
      <c r="G52" s="3" t="n">
        <v>649216</v>
      </c>
      <c r="H52" s="3" t="n">
        <v>2834432</v>
      </c>
      <c r="I52" s="0" t="s">
        <v>95</v>
      </c>
      <c r="J52" s="0" t="s">
        <v>38</v>
      </c>
      <c r="K52" s="8" t="n">
        <v>23</v>
      </c>
      <c r="L52" s="8" t="n">
        <v>34.5</v>
      </c>
      <c r="M52" s="8" t="n">
        <v>6.5</v>
      </c>
      <c r="N52" s="8" t="n">
        <v>17</v>
      </c>
      <c r="O52" s="8" t="n">
        <v>17</v>
      </c>
      <c r="P52" s="8" t="n">
        <v>17</v>
      </c>
      <c r="Q52" s="8" t="n">
        <v>5.5</v>
      </c>
      <c r="R52" s="8" t="n">
        <v>12</v>
      </c>
      <c r="S52" s="9" t="n">
        <f aca="false">(M52/Q52)/M52</f>
        <v>0.181818181818182</v>
      </c>
      <c r="T52" s="10" t="n">
        <f aca="false">(P52-Q52)/P52</f>
        <v>0.676470588235294</v>
      </c>
    </row>
    <row r="53" customFormat="false" ht="14.65" hidden="false" customHeight="false" outlineLevel="0" collapsed="false">
      <c r="A53" s="0" t="s">
        <v>78</v>
      </c>
      <c r="B53" s="1" t="s">
        <v>27</v>
      </c>
      <c r="C53" s="2" t="n">
        <v>66</v>
      </c>
      <c r="D53" s="0" t="s">
        <v>83</v>
      </c>
      <c r="E53" s="2" t="n">
        <v>8</v>
      </c>
      <c r="F53" s="0" t="s">
        <v>49</v>
      </c>
      <c r="G53" s="3" t="n">
        <v>622368</v>
      </c>
      <c r="H53" s="3" t="n">
        <f aca="false">4608*1024</f>
        <v>4718592</v>
      </c>
      <c r="I53" s="0" t="s">
        <v>41</v>
      </c>
      <c r="J53" s="0" t="s">
        <v>31</v>
      </c>
      <c r="K53" s="8" t="n">
        <v>23.5</v>
      </c>
      <c r="L53" s="8" t="n">
        <v>34.5</v>
      </c>
      <c r="M53" s="8" t="n">
        <v>5.5</v>
      </c>
      <c r="N53" s="8" t="n">
        <v>16</v>
      </c>
      <c r="O53" s="8" t="n">
        <v>17.5</v>
      </c>
      <c r="P53" s="8" t="n">
        <v>17.5</v>
      </c>
      <c r="Q53" s="8" t="n">
        <v>5.5</v>
      </c>
      <c r="R53" s="8" t="n">
        <v>11.5</v>
      </c>
      <c r="S53" s="9" t="n">
        <f aca="false">(M53/Q53)/M53</f>
        <v>0.181818181818182</v>
      </c>
      <c r="T53" s="10" t="n">
        <f aca="false">(P53-Q53)/P53</f>
        <v>0.685714285714286</v>
      </c>
    </row>
    <row r="54" customFormat="false" ht="14.65" hidden="false" customHeight="false" outlineLevel="0" collapsed="false">
      <c r="A54" s="0" t="s">
        <v>96</v>
      </c>
      <c r="B54" s="1" t="s">
        <v>27</v>
      </c>
      <c r="C54" s="2" t="n">
        <v>66</v>
      </c>
      <c r="D54" s="0" t="s">
        <v>83</v>
      </c>
      <c r="E54" s="2" t="n">
        <v>8</v>
      </c>
      <c r="F54" s="0" t="s">
        <v>29</v>
      </c>
      <c r="G54" s="3" t="n">
        <v>631808</v>
      </c>
      <c r="H54" s="3" t="n">
        <v>5128192</v>
      </c>
      <c r="I54" s="0" t="s">
        <v>97</v>
      </c>
      <c r="J54" s="0" t="s">
        <v>48</v>
      </c>
      <c r="K54" s="8" t="n">
        <v>23.5</v>
      </c>
      <c r="L54" s="8" t="n">
        <v>34.5</v>
      </c>
      <c r="M54" s="8" t="n">
        <v>6.5</v>
      </c>
      <c r="N54" s="8" t="n">
        <v>17.5</v>
      </c>
      <c r="O54" s="8" t="n">
        <v>14.5</v>
      </c>
      <c r="P54" s="8" t="n">
        <v>14.5</v>
      </c>
      <c r="Q54" s="8" t="n">
        <v>5</v>
      </c>
      <c r="R54" s="8" t="n">
        <v>12</v>
      </c>
      <c r="S54" s="9" t="n">
        <f aca="false">(M54/Q54)/M54</f>
        <v>0.2</v>
      </c>
      <c r="T54" s="10" t="n">
        <f aca="false">(P54-Q54)/P54</f>
        <v>0.655172413793103</v>
      </c>
    </row>
    <row r="55" customFormat="false" ht="14.65" hidden="false" customHeight="false" outlineLevel="0" collapsed="false">
      <c r="A55" s="0" t="s">
        <v>98</v>
      </c>
      <c r="B55" s="1" t="s">
        <v>27</v>
      </c>
      <c r="C55" s="2" t="n">
        <v>66</v>
      </c>
      <c r="D55" s="0" t="s">
        <v>83</v>
      </c>
      <c r="E55" s="2" t="n">
        <v>8</v>
      </c>
      <c r="F55" s="0" t="s">
        <v>29</v>
      </c>
      <c r="G55" s="3" t="n">
        <v>615808</v>
      </c>
      <c r="H55" s="3" t="n">
        <v>5111808</v>
      </c>
      <c r="I55" s="0" t="s">
        <v>99</v>
      </c>
      <c r="J55" s="0" t="s">
        <v>38</v>
      </c>
      <c r="K55" s="8" t="n">
        <v>33</v>
      </c>
      <c r="L55" s="8" t="n">
        <v>34.5</v>
      </c>
      <c r="M55" s="8" t="n">
        <v>6</v>
      </c>
      <c r="N55" s="8" t="n">
        <v>17.5</v>
      </c>
      <c r="O55" s="8" t="n">
        <v>14</v>
      </c>
      <c r="P55" s="8" t="n">
        <v>18</v>
      </c>
      <c r="Q55" s="8" t="n">
        <v>5</v>
      </c>
      <c r="R55" s="8" t="n">
        <v>11.5</v>
      </c>
      <c r="S55" s="9" t="n">
        <f aca="false">(M55/Q55)/M55</f>
        <v>0.2</v>
      </c>
      <c r="T55" s="10" t="n">
        <f aca="false">(P55-Q55)/P55</f>
        <v>0.722222222222222</v>
      </c>
    </row>
    <row r="56" customFormat="false" ht="14.65" hidden="false" customHeight="false" outlineLevel="0" collapsed="false">
      <c r="A56" s="0" t="s">
        <v>42</v>
      </c>
      <c r="B56" s="1" t="s">
        <v>27</v>
      </c>
      <c r="C56" s="2" t="n">
        <v>66</v>
      </c>
      <c r="D56" s="0" t="s">
        <v>83</v>
      </c>
      <c r="E56" s="2" t="n">
        <v>8</v>
      </c>
      <c r="F56" s="0" t="s">
        <v>29</v>
      </c>
      <c r="G56" s="3" t="n">
        <v>631152</v>
      </c>
      <c r="H56" s="3" t="n">
        <v>4194304</v>
      </c>
      <c r="I56" s="0" t="s">
        <v>100</v>
      </c>
      <c r="J56" s="0" t="s">
        <v>25</v>
      </c>
      <c r="K56" s="8" t="n">
        <v>23</v>
      </c>
      <c r="L56" s="8" t="n">
        <v>35.5</v>
      </c>
      <c r="M56" s="8" t="n">
        <v>6</v>
      </c>
      <c r="N56" s="8" t="n">
        <v>17.5</v>
      </c>
      <c r="O56" s="8" t="n">
        <v>14</v>
      </c>
      <c r="P56" s="8" t="n">
        <v>17.5</v>
      </c>
      <c r="Q56" s="8" t="n">
        <v>5</v>
      </c>
      <c r="R56" s="8" t="n">
        <v>11.5</v>
      </c>
      <c r="S56" s="9" t="n">
        <f aca="false">(M56/Q56)/M56</f>
        <v>0.2</v>
      </c>
      <c r="T56" s="10" t="n">
        <f aca="false">(P56-Q56)/P56</f>
        <v>0.714285714285714</v>
      </c>
    </row>
    <row r="57" customFormat="false" ht="14.65" hidden="false" customHeight="false" outlineLevel="0" collapsed="false">
      <c r="A57" s="0" t="s">
        <v>101</v>
      </c>
      <c r="B57" s="1" t="s">
        <v>27</v>
      </c>
      <c r="C57" s="2" t="n">
        <v>66</v>
      </c>
      <c r="D57" s="0" t="s">
        <v>83</v>
      </c>
      <c r="E57" s="2" t="n">
        <v>16</v>
      </c>
      <c r="F57" s="0" t="s">
        <v>29</v>
      </c>
      <c r="G57" s="3" t="n">
        <v>598128</v>
      </c>
      <c r="H57" s="3" t="n">
        <v>11124736</v>
      </c>
      <c r="I57" s="0" t="s">
        <v>102</v>
      </c>
      <c r="J57" s="0" t="s">
        <v>45</v>
      </c>
      <c r="K57" s="8" t="n">
        <v>23</v>
      </c>
      <c r="L57" s="8" t="n">
        <v>30</v>
      </c>
      <c r="M57" s="8" t="n">
        <v>5.5</v>
      </c>
      <c r="N57" s="8" t="n">
        <v>13.5</v>
      </c>
      <c r="O57" s="8" t="n">
        <v>13.5</v>
      </c>
      <c r="P57" s="8" t="n">
        <v>17.5</v>
      </c>
      <c r="Q57" s="8" t="n">
        <v>4.5</v>
      </c>
      <c r="R57" s="8" t="n">
        <v>9.5</v>
      </c>
      <c r="S57" s="9" t="n">
        <f aca="false">(M57/Q57)/M57</f>
        <v>0.222222222222222</v>
      </c>
      <c r="T57" s="10" t="n">
        <f aca="false">(P57-Q57)/P57</f>
        <v>0.742857142857143</v>
      </c>
    </row>
    <row r="58" customFormat="false" ht="14.65" hidden="false" customHeight="false" outlineLevel="0" collapsed="false">
      <c r="A58" s="0" t="s">
        <v>42</v>
      </c>
      <c r="B58" s="1" t="s">
        <v>27</v>
      </c>
      <c r="C58" s="2" t="n">
        <v>66</v>
      </c>
      <c r="D58" s="0" t="s">
        <v>83</v>
      </c>
      <c r="E58" s="2" t="n">
        <v>8</v>
      </c>
      <c r="F58" s="0" t="s">
        <v>103</v>
      </c>
      <c r="I58" s="0" t="s">
        <v>48</v>
      </c>
      <c r="J58" s="0" t="s">
        <v>48</v>
      </c>
      <c r="K58" s="8" t="n">
        <v>23</v>
      </c>
      <c r="L58" s="8" t="n">
        <v>33</v>
      </c>
      <c r="M58" s="8" t="n">
        <v>5</v>
      </c>
      <c r="N58" s="8" t="n">
        <v>14</v>
      </c>
      <c r="O58" s="8" t="n">
        <v>12</v>
      </c>
      <c r="P58" s="8" t="n">
        <v>15</v>
      </c>
      <c r="Q58" s="8" t="n">
        <v>4.5</v>
      </c>
      <c r="R58" s="8" t="n">
        <v>10</v>
      </c>
      <c r="S58" s="9" t="n">
        <f aca="false">(M58/Q58)/M58</f>
        <v>0.222222222222222</v>
      </c>
      <c r="T58" s="10" t="n">
        <f aca="false">(P58-Q58)/P58</f>
        <v>0.7</v>
      </c>
    </row>
    <row r="59" customFormat="false" ht="14.65" hidden="false" customHeight="false" outlineLevel="0" collapsed="false">
      <c r="A59" s="0" t="s">
        <v>42</v>
      </c>
      <c r="B59" s="1" t="s">
        <v>27</v>
      </c>
      <c r="C59" s="2" t="n">
        <v>66</v>
      </c>
      <c r="D59" s="0" t="s">
        <v>83</v>
      </c>
      <c r="E59" s="2" t="n">
        <v>8</v>
      </c>
      <c r="F59" s="0" t="s">
        <v>29</v>
      </c>
      <c r="G59" s="3" t="n">
        <v>633856</v>
      </c>
      <c r="H59" s="3" t="n">
        <v>4194304</v>
      </c>
      <c r="I59" s="0" t="s">
        <v>104</v>
      </c>
      <c r="J59" s="0" t="s">
        <v>104</v>
      </c>
      <c r="K59" s="8" t="n">
        <v>17.5</v>
      </c>
      <c r="L59" s="8" t="n">
        <v>23.5</v>
      </c>
      <c r="M59" s="8" t="n">
        <v>5</v>
      </c>
      <c r="N59" s="8" t="n">
        <v>9.5</v>
      </c>
      <c r="O59" s="8" t="n">
        <v>11.5</v>
      </c>
      <c r="P59" s="8" t="n">
        <v>11.5</v>
      </c>
      <c r="Q59" s="8" t="n">
        <v>4.5</v>
      </c>
      <c r="R59" s="8" t="n">
        <v>10</v>
      </c>
      <c r="S59" s="9" t="n">
        <f aca="false">(M59/Q59)/M59</f>
        <v>0.222222222222222</v>
      </c>
      <c r="T59" s="10" t="n">
        <f aca="false">(P59-Q59)/P59</f>
        <v>0.608695652173913</v>
      </c>
    </row>
    <row r="60" customFormat="false" ht="14.65" hidden="false" customHeight="false" outlineLevel="0" collapsed="false">
      <c r="A60" s="0" t="s">
        <v>105</v>
      </c>
      <c r="B60" s="1" t="s">
        <v>27</v>
      </c>
      <c r="C60" s="2" t="n">
        <v>66</v>
      </c>
      <c r="D60" s="0" t="s">
        <v>83</v>
      </c>
      <c r="E60" s="2" t="n">
        <v>7</v>
      </c>
      <c r="F60" s="0" t="s">
        <v>106</v>
      </c>
      <c r="G60" s="3" t="n">
        <v>649216</v>
      </c>
      <c r="H60" s="3" t="n">
        <v>3751936</v>
      </c>
      <c r="I60" s="0" t="s">
        <v>107</v>
      </c>
      <c r="J60" s="0" t="s">
        <v>45</v>
      </c>
      <c r="K60" s="8" t="n">
        <v>17.5</v>
      </c>
      <c r="L60" s="8" t="n">
        <v>23.5</v>
      </c>
      <c r="M60" s="8" t="n">
        <v>3.5</v>
      </c>
      <c r="N60" s="8" t="n">
        <v>11.5</v>
      </c>
      <c r="O60" s="8" t="n">
        <v>11.5</v>
      </c>
      <c r="P60" s="8" t="n">
        <v>14</v>
      </c>
      <c r="Q60" s="8" t="n">
        <v>3.5</v>
      </c>
      <c r="R60" s="8" t="n">
        <v>10</v>
      </c>
      <c r="S60" s="9" t="n">
        <f aca="false">(M60/Q60)/M60</f>
        <v>0.285714285714286</v>
      </c>
      <c r="T60" s="10" t="n">
        <f aca="false">(P60-Q60)/P60</f>
        <v>0.75</v>
      </c>
    </row>
    <row r="61" customFormat="false" ht="14.65" hidden="false" customHeight="false" outlineLevel="0" collapsed="false">
      <c r="A61" s="0" t="s">
        <v>105</v>
      </c>
      <c r="B61" s="1" t="s">
        <v>27</v>
      </c>
      <c r="C61" s="2" t="n">
        <v>66</v>
      </c>
      <c r="D61" s="0" t="s">
        <v>83</v>
      </c>
      <c r="E61" s="2" t="n">
        <v>6</v>
      </c>
      <c r="F61" s="0" t="s">
        <v>44</v>
      </c>
      <c r="G61" s="3" t="n">
        <v>649216</v>
      </c>
      <c r="H61" s="3" t="n">
        <v>3751936</v>
      </c>
      <c r="I61" s="0" t="s">
        <v>107</v>
      </c>
      <c r="J61" s="0" t="s">
        <v>31</v>
      </c>
      <c r="K61" s="8" t="n">
        <v>17.5</v>
      </c>
      <c r="L61" s="8" t="n">
        <v>23.5</v>
      </c>
      <c r="M61" s="8" t="n">
        <v>3.5</v>
      </c>
      <c r="N61" s="8" t="n">
        <v>11.5</v>
      </c>
      <c r="O61" s="8" t="n">
        <v>11.5</v>
      </c>
      <c r="P61" s="8" t="n">
        <v>14</v>
      </c>
      <c r="Q61" s="8" t="n">
        <v>3.5</v>
      </c>
      <c r="R61" s="8" t="n">
        <v>10</v>
      </c>
      <c r="S61" s="9" t="n">
        <f aca="false">(M61/Q61)/M61</f>
        <v>0.285714285714286</v>
      </c>
      <c r="T61" s="10" t="n">
        <f aca="false">(P61-Q61)/P61</f>
        <v>0.75</v>
      </c>
    </row>
    <row r="62" customFormat="false" ht="14.65" hidden="false" customHeight="false" outlineLevel="0" collapsed="false">
      <c r="A62" s="0" t="s">
        <v>42</v>
      </c>
      <c r="B62" s="0" t="s">
        <v>27</v>
      </c>
      <c r="C62" s="2" t="n">
        <v>66</v>
      </c>
      <c r="D62" s="0" t="s">
        <v>83</v>
      </c>
      <c r="E62" s="2" t="n">
        <v>12</v>
      </c>
      <c r="F62" s="0" t="s">
        <v>29</v>
      </c>
      <c r="G62" s="3" t="n">
        <v>649312</v>
      </c>
      <c r="H62" s="3" t="n">
        <v>4751360</v>
      </c>
      <c r="I62" s="0" t="s">
        <v>108</v>
      </c>
      <c r="J62" s="0" t="s">
        <v>109</v>
      </c>
      <c r="K62" s="13" t="n">
        <v>14</v>
      </c>
      <c r="L62" s="13" t="n">
        <v>17.5</v>
      </c>
      <c r="M62" s="13" t="n">
        <v>3.5</v>
      </c>
      <c r="N62" s="13" t="n">
        <v>9</v>
      </c>
      <c r="O62" s="13" t="n">
        <v>8.8</v>
      </c>
      <c r="P62" s="13" t="n">
        <v>10</v>
      </c>
      <c r="Q62" s="13" t="n">
        <v>3</v>
      </c>
      <c r="R62" s="13" t="n">
        <v>7.5</v>
      </c>
      <c r="S62" s="9" t="n">
        <f aca="false">(M62/Q62)/M62</f>
        <v>0.333333333333333</v>
      </c>
      <c r="T62" s="10" t="n">
        <f aca="false">(P62-Q62)/P62</f>
        <v>0.7</v>
      </c>
    </row>
    <row r="63" customFormat="false" ht="14.65" hidden="false" customHeight="false" outlineLevel="0" collapsed="false">
      <c r="A63" s="0" t="s">
        <v>42</v>
      </c>
      <c r="B63" s="1" t="s">
        <v>27</v>
      </c>
      <c r="C63" s="2" t="n">
        <v>66</v>
      </c>
      <c r="D63" s="0" t="s">
        <v>83</v>
      </c>
      <c r="E63" s="2" t="n">
        <v>8</v>
      </c>
      <c r="F63" s="0" t="s">
        <v>29</v>
      </c>
      <c r="G63" s="3" t="n">
        <v>581632</v>
      </c>
      <c r="H63" s="3" t="n">
        <v>4128768</v>
      </c>
      <c r="I63" s="0" t="s">
        <v>110</v>
      </c>
      <c r="J63" s="0" t="s">
        <v>34</v>
      </c>
      <c r="K63" s="8" t="n">
        <v>17</v>
      </c>
      <c r="L63" s="8" t="n">
        <v>23</v>
      </c>
      <c r="M63" s="8" t="n">
        <v>4.5</v>
      </c>
      <c r="N63" s="8" t="n">
        <v>10</v>
      </c>
      <c r="O63" s="8" t="n">
        <v>3.5</v>
      </c>
      <c r="P63" s="8" t="n">
        <v>3.5</v>
      </c>
      <c r="Q63" s="8" t="n">
        <v>2</v>
      </c>
      <c r="R63" s="8" t="n">
        <v>3</v>
      </c>
      <c r="S63" s="9" t="n">
        <f aca="false">(M63/Q63)/M63</f>
        <v>0.5</v>
      </c>
      <c r="T63" s="10" t="n">
        <f aca="false">(P63-Q63)/P63</f>
        <v>0.428571428571429</v>
      </c>
    </row>
    <row r="64" s="14" customFormat="true" ht="14.65" hidden="false" customHeight="false" outlineLevel="0" collapsed="false">
      <c r="C64" s="15"/>
      <c r="E64" s="15"/>
      <c r="G64" s="16"/>
      <c r="H64" s="16"/>
      <c r="I64" s="17"/>
      <c r="J64" s="27" t="s">
        <v>81</v>
      </c>
      <c r="K64" s="18" t="n">
        <f aca="false">AVERAGE(K45:K63)</f>
        <v>22.8947368421053</v>
      </c>
      <c r="L64" s="18" t="n">
        <f aca="false">AVERAGE(L45:L63)</f>
        <v>31.2894736842105</v>
      </c>
      <c r="M64" s="18" t="n">
        <f aca="false">AVERAGE(M45:M63)</f>
        <v>5.8421052631579</v>
      </c>
      <c r="N64" s="18" t="n">
        <f aca="false">AVERAGE(N45:N63)</f>
        <v>15.4736842105263</v>
      </c>
      <c r="O64" s="18" t="n">
        <f aca="false">AVERAGE(O45:O63)</f>
        <v>13.9368421052632</v>
      </c>
      <c r="P64" s="18" t="n">
        <f aca="false">AVERAGE(P45:P63)</f>
        <v>16.1052631578947</v>
      </c>
      <c r="Q64" s="18" t="n">
        <f aca="false">AVERAGE(Q45:Q63)</f>
        <v>4.89473684210526</v>
      </c>
      <c r="R64" s="18" t="n">
        <f aca="false">AVERAGE(R45:R63)</f>
        <v>11.1842105263158</v>
      </c>
      <c r="S64" s="19" t="n">
        <f aca="false">AVERAGE(S45:S63)</f>
        <v>0.222063901011269</v>
      </c>
      <c r="T64" s="20" t="n">
        <f aca="false">AVERAGE(T45:T63)</f>
        <v>0.683150567110916</v>
      </c>
    </row>
    <row r="65" s="14" customFormat="true" ht="14.65" hidden="false" customHeight="false" outlineLevel="0" collapsed="false">
      <c r="C65" s="15"/>
      <c r="E65" s="15"/>
      <c r="G65" s="16"/>
      <c r="H65" s="16"/>
      <c r="I65" s="28"/>
      <c r="J65" s="29" t="s">
        <v>82</v>
      </c>
      <c r="K65" s="30" t="n">
        <f aca="false">STDEV(K45:K63)</f>
        <v>5.00715861810874</v>
      </c>
      <c r="L65" s="30" t="n">
        <f aca="false">STDEV(L45:L63)</f>
        <v>5.89330078581153</v>
      </c>
      <c r="M65" s="30" t="n">
        <f aca="false">STDEV(M45:M63)</f>
        <v>1.59035837661889</v>
      </c>
      <c r="N65" s="30" t="n">
        <f aca="false">STDEV(N45:N63)</f>
        <v>3.75452942831324</v>
      </c>
      <c r="O65" s="30" t="n">
        <f aca="false">STDEV(O45:O63)</f>
        <v>3.7820057180631</v>
      </c>
      <c r="P65" s="30" t="n">
        <f aca="false">STDEV(P45:P63)</f>
        <v>4.37346464287253</v>
      </c>
      <c r="Q65" s="30" t="n">
        <f aca="false">STDEV(Q45:Q63)</f>
        <v>1.1853146249979</v>
      </c>
      <c r="R65" s="30" t="n">
        <f aca="false">STDEV(R45:R63)</f>
        <v>2.88776406351864</v>
      </c>
      <c r="S65" s="31"/>
      <c r="T65" s="32"/>
    </row>
    <row r="66" s="14" customFormat="true" ht="14.65" hidden="false" customHeight="false" outlineLevel="0" collapsed="false">
      <c r="C66" s="15"/>
      <c r="E66" s="15"/>
      <c r="G66" s="16"/>
      <c r="H66" s="16"/>
      <c r="I66" s="33" t="s">
        <v>111</v>
      </c>
      <c r="J66" s="34"/>
      <c r="K66" s="35" t="n">
        <f aca="false">(K42-K64)/K64</f>
        <v>0.364942528735632</v>
      </c>
      <c r="L66" s="35" t="n">
        <f aca="false">(L42-L64)/L64</f>
        <v>0.1013456686291</v>
      </c>
      <c r="M66" s="35" t="n">
        <f aca="false">(M42-M64)/M64</f>
        <v>0.225225225225225</v>
      </c>
      <c r="N66" s="35" t="n">
        <f aca="false">(N42-N64)/N64</f>
        <v>0.295918367346939</v>
      </c>
      <c r="O66" s="35" t="n">
        <f aca="false">(O42-O64)/O64</f>
        <v>0.579493957703927</v>
      </c>
      <c r="P66" s="35" t="n">
        <f aca="false">(P42-P64)/P64</f>
        <v>0.890522875816993</v>
      </c>
      <c r="Q66" s="35" t="n">
        <f aca="false">(Q42-Q64)/Q64</f>
        <v>0.225806451612903</v>
      </c>
      <c r="R66" s="35" t="n">
        <f aca="false">(R42-R64)/R64</f>
        <v>0.428235294117647</v>
      </c>
      <c r="S66" s="36" t="s">
        <v>112</v>
      </c>
      <c r="T66" s="37" t="n">
        <f aca="false">AVERAGE(K66:R66)</f>
        <v>0.388936296148546</v>
      </c>
    </row>
    <row r="67" s="14" customFormat="true" ht="14.65" hidden="false" customHeight="false" outlineLevel="0" collapsed="false">
      <c r="C67" s="15"/>
      <c r="E67" s="15"/>
      <c r="G67" s="16"/>
      <c r="H67" s="16"/>
      <c r="K67" s="25"/>
      <c r="L67" s="25"/>
      <c r="M67" s="25"/>
      <c r="N67" s="25"/>
      <c r="O67" s="25"/>
      <c r="P67" s="25"/>
      <c r="Q67" s="25"/>
      <c r="R67" s="25"/>
      <c r="S67" s="38"/>
      <c r="T67" s="25"/>
    </row>
    <row r="68" customFormat="false" ht="14.65" hidden="false" customHeight="false" outlineLevel="0" collapsed="false">
      <c r="A68" s="0" t="s">
        <v>58</v>
      </c>
      <c r="B68" s="1" t="s">
        <v>113</v>
      </c>
      <c r="C68" s="2" t="n">
        <v>50</v>
      </c>
      <c r="D68" s="0" t="s">
        <v>22</v>
      </c>
      <c r="E68" s="2" t="n">
        <v>8</v>
      </c>
      <c r="F68" s="0" t="s">
        <v>29</v>
      </c>
      <c r="G68" s="3" t="n">
        <v>632288</v>
      </c>
      <c r="H68" s="3" t="n">
        <v>5963776</v>
      </c>
      <c r="I68" s="0" t="s">
        <v>114</v>
      </c>
      <c r="J68" s="12" t="s">
        <v>34</v>
      </c>
      <c r="K68" s="39" t="n">
        <v>23</v>
      </c>
      <c r="L68" s="39" t="n">
        <v>35</v>
      </c>
      <c r="M68" s="39" t="n">
        <v>6</v>
      </c>
      <c r="N68" s="39" t="n">
        <v>17.5</v>
      </c>
      <c r="O68" s="39" t="n">
        <v>18</v>
      </c>
      <c r="P68" s="39" t="n">
        <v>24</v>
      </c>
      <c r="Q68" s="39" t="n">
        <v>5</v>
      </c>
      <c r="R68" s="39" t="n">
        <v>12</v>
      </c>
      <c r="S68" s="9" t="n">
        <f aca="false">(M68-Q68)/M68</f>
        <v>0.166666666666667</v>
      </c>
      <c r="T68" s="10" t="n">
        <f aca="false">(P68-Q68)/P68</f>
        <v>0.791666666666667</v>
      </c>
    </row>
    <row r="69" customFormat="false" ht="14.65" hidden="false" customHeight="false" outlineLevel="0" collapsed="false">
      <c r="A69" s="0" t="s">
        <v>42</v>
      </c>
      <c r="B69" s="1" t="s">
        <v>113</v>
      </c>
      <c r="C69" s="2" t="n">
        <v>50</v>
      </c>
      <c r="D69" s="0" t="s">
        <v>22</v>
      </c>
      <c r="E69" s="2" t="n">
        <v>8</v>
      </c>
      <c r="F69" s="0" t="s">
        <v>29</v>
      </c>
      <c r="G69" s="3" t="n">
        <v>631664</v>
      </c>
      <c r="H69" s="3" t="n">
        <v>4898816</v>
      </c>
      <c r="I69" s="0" t="s">
        <v>115</v>
      </c>
      <c r="J69" s="12" t="s">
        <v>25</v>
      </c>
      <c r="K69" s="39" t="n">
        <v>23.5</v>
      </c>
      <c r="L69" s="39" t="n">
        <v>35</v>
      </c>
      <c r="M69" s="39" t="n">
        <v>6</v>
      </c>
      <c r="N69" s="39" t="n">
        <v>18</v>
      </c>
      <c r="O69" s="39" t="n">
        <v>23.5</v>
      </c>
      <c r="P69" s="39" t="n">
        <v>23.5</v>
      </c>
      <c r="Q69" s="39" t="n">
        <v>5</v>
      </c>
      <c r="R69" s="39" t="n">
        <v>14</v>
      </c>
      <c r="S69" s="9" t="n">
        <f aca="false">(M69-Q69)/M69</f>
        <v>0.166666666666667</v>
      </c>
      <c r="T69" s="10" t="n">
        <f aca="false">(P69-Q69)/P69</f>
        <v>0.787234042553192</v>
      </c>
    </row>
    <row r="70" customFormat="false" ht="14.65" hidden="false" customHeight="false" outlineLevel="0" collapsed="false">
      <c r="A70" s="0" t="s">
        <v>42</v>
      </c>
      <c r="B70" s="1" t="s">
        <v>113</v>
      </c>
      <c r="C70" s="2" t="n">
        <v>50</v>
      </c>
      <c r="D70" s="0" t="s">
        <v>22</v>
      </c>
      <c r="E70" s="2" t="n">
        <v>8</v>
      </c>
      <c r="F70" s="0" t="s">
        <v>29</v>
      </c>
      <c r="G70" s="3" t="n">
        <v>635712</v>
      </c>
      <c r="H70" s="3" t="n">
        <v>4587520</v>
      </c>
      <c r="I70" s="0" t="s">
        <v>116</v>
      </c>
      <c r="J70" s="12" t="s">
        <v>48</v>
      </c>
      <c r="K70" s="39" t="n">
        <v>23.5</v>
      </c>
      <c r="L70" s="39" t="n">
        <v>34.5</v>
      </c>
      <c r="M70" s="39" t="n">
        <v>6</v>
      </c>
      <c r="N70" s="39" t="n">
        <v>17.5</v>
      </c>
      <c r="O70" s="39" t="n">
        <v>20</v>
      </c>
      <c r="P70" s="39" t="n">
        <v>30</v>
      </c>
      <c r="Q70" s="39" t="n">
        <v>5</v>
      </c>
      <c r="R70" s="39" t="n">
        <v>12</v>
      </c>
      <c r="S70" s="9" t="n">
        <f aca="false">(M70-Q70)/M70</f>
        <v>0.166666666666667</v>
      </c>
      <c r="T70" s="10" t="n">
        <f aca="false">(P70-Q70)/P70</f>
        <v>0.833333333333333</v>
      </c>
    </row>
    <row r="71" customFormat="false" ht="14.65" hidden="false" customHeight="false" outlineLevel="0" collapsed="false">
      <c r="A71" s="0" t="s">
        <v>117</v>
      </c>
      <c r="B71" s="1" t="s">
        <v>113</v>
      </c>
      <c r="C71" s="2" t="n">
        <v>50</v>
      </c>
      <c r="D71" s="0" t="s">
        <v>22</v>
      </c>
      <c r="E71" s="2" t="n">
        <v>8</v>
      </c>
      <c r="F71" s="0" t="s">
        <v>29</v>
      </c>
      <c r="G71" s="3" t="n">
        <v>603920</v>
      </c>
      <c r="H71" s="3" t="n">
        <v>4194304</v>
      </c>
      <c r="I71" s="0" t="s">
        <v>41</v>
      </c>
      <c r="J71" s="12" t="s">
        <v>31</v>
      </c>
      <c r="K71" s="39" t="n">
        <v>23.5</v>
      </c>
      <c r="L71" s="39" t="n">
        <v>26</v>
      </c>
      <c r="M71" s="39" t="n">
        <v>5.5</v>
      </c>
      <c r="N71" s="39" t="n">
        <v>14</v>
      </c>
      <c r="O71" s="39" t="n">
        <v>14</v>
      </c>
      <c r="P71" s="39" t="n">
        <v>17</v>
      </c>
      <c r="Q71" s="39" t="n">
        <v>4.5</v>
      </c>
      <c r="R71" s="39" t="n">
        <v>11</v>
      </c>
      <c r="S71" s="9" t="n">
        <f aca="false">(M71-Q71)/M71</f>
        <v>0.181818181818182</v>
      </c>
      <c r="T71" s="10" t="n">
        <f aca="false">(P71-Q71)/P71</f>
        <v>0.735294117647059</v>
      </c>
    </row>
    <row r="72" customFormat="false" ht="14.65" hidden="false" customHeight="false" outlineLevel="0" collapsed="false">
      <c r="A72" s="0" t="s">
        <v>39</v>
      </c>
      <c r="B72" s="1" t="s">
        <v>27</v>
      </c>
      <c r="C72" s="2" t="n">
        <v>50</v>
      </c>
      <c r="D72" s="0" t="s">
        <v>22</v>
      </c>
      <c r="E72" s="2" t="n">
        <v>8</v>
      </c>
      <c r="F72" s="0" t="s">
        <v>59</v>
      </c>
      <c r="G72" s="3" t="n">
        <v>635904</v>
      </c>
      <c r="H72" s="3" t="n">
        <v>3211264</v>
      </c>
      <c r="I72" s="0" t="s">
        <v>41</v>
      </c>
      <c r="J72" s="12" t="s">
        <v>31</v>
      </c>
      <c r="K72" s="39" t="n">
        <v>23.5</v>
      </c>
      <c r="L72" s="39" t="n">
        <v>34.5</v>
      </c>
      <c r="M72" s="39" t="n">
        <v>5.5</v>
      </c>
      <c r="N72" s="39" t="n">
        <v>17.5</v>
      </c>
      <c r="O72" s="39" t="n">
        <v>21</v>
      </c>
      <c r="P72" s="39" t="n">
        <v>23</v>
      </c>
      <c r="Q72" s="39" t="n">
        <v>4.5</v>
      </c>
      <c r="R72" s="39" t="n">
        <v>14</v>
      </c>
      <c r="S72" s="9" t="n">
        <f aca="false">(M72-Q72)/M72</f>
        <v>0.181818181818182</v>
      </c>
      <c r="T72" s="10" t="n">
        <f aca="false">(P72-Q72)/P72</f>
        <v>0.804347826086957</v>
      </c>
    </row>
    <row r="73" customFormat="false" ht="14.65" hidden="false" customHeight="false" outlineLevel="0" collapsed="false">
      <c r="A73" s="0" t="s">
        <v>39</v>
      </c>
      <c r="B73" s="1" t="s">
        <v>27</v>
      </c>
      <c r="C73" s="2" t="n">
        <v>50</v>
      </c>
      <c r="D73" s="0" t="s">
        <v>22</v>
      </c>
      <c r="E73" s="2" t="n">
        <v>8</v>
      </c>
      <c r="F73" s="0" t="s">
        <v>59</v>
      </c>
      <c r="G73" s="3" t="n">
        <v>635904</v>
      </c>
      <c r="H73" s="3" t="n">
        <v>3211264</v>
      </c>
      <c r="I73" s="0" t="s">
        <v>41</v>
      </c>
      <c r="J73" s="12" t="s">
        <v>31</v>
      </c>
      <c r="K73" s="39" t="n">
        <v>23.5</v>
      </c>
      <c r="L73" s="39" t="n">
        <v>34.5</v>
      </c>
      <c r="M73" s="39" t="n">
        <v>5.5</v>
      </c>
      <c r="N73" s="39" t="n">
        <v>17.5</v>
      </c>
      <c r="O73" s="39" t="n">
        <v>21</v>
      </c>
      <c r="P73" s="39" t="n">
        <v>23.5</v>
      </c>
      <c r="Q73" s="39" t="n">
        <v>4.5</v>
      </c>
      <c r="R73" s="39" t="n">
        <v>14</v>
      </c>
      <c r="S73" s="9" t="n">
        <f aca="false">(M73-Q73)/M73</f>
        <v>0.181818181818182</v>
      </c>
      <c r="T73" s="10" t="n">
        <f aca="false">(P73-Q73)/P73</f>
        <v>0.808510638297872</v>
      </c>
    </row>
    <row r="74" customFormat="false" ht="14.65" hidden="false" customHeight="false" outlineLevel="0" collapsed="false">
      <c r="A74" s="0" t="s">
        <v>117</v>
      </c>
      <c r="B74" s="1" t="s">
        <v>113</v>
      </c>
      <c r="C74" s="2" t="n">
        <v>50</v>
      </c>
      <c r="D74" s="0" t="s">
        <v>22</v>
      </c>
      <c r="E74" s="2" t="n">
        <v>8</v>
      </c>
      <c r="F74" s="0" t="s">
        <v>29</v>
      </c>
      <c r="G74" s="3" t="n">
        <v>603920</v>
      </c>
      <c r="H74" s="3" t="n">
        <v>4194304</v>
      </c>
      <c r="I74" s="0" t="s">
        <v>41</v>
      </c>
      <c r="J74" s="12" t="s">
        <v>31</v>
      </c>
      <c r="K74" s="39" t="n">
        <v>23.5</v>
      </c>
      <c r="L74" s="39" t="n">
        <v>26</v>
      </c>
      <c r="M74" s="39" t="n">
        <v>5.5</v>
      </c>
      <c r="N74" s="39" t="n">
        <v>14</v>
      </c>
      <c r="O74" s="39" t="n">
        <v>14</v>
      </c>
      <c r="P74" s="39" t="n">
        <v>17</v>
      </c>
      <c r="Q74" s="39" t="n">
        <v>4.5</v>
      </c>
      <c r="R74" s="39" t="n">
        <v>11</v>
      </c>
      <c r="S74" s="9" t="n">
        <f aca="false">(M74-Q74)/M74</f>
        <v>0.181818181818182</v>
      </c>
      <c r="T74" s="10" t="n">
        <f aca="false">(P74-Q74)/P74</f>
        <v>0.735294117647059</v>
      </c>
    </row>
    <row r="75" customFormat="false" ht="14.65" hidden="false" customHeight="false" outlineLevel="0" collapsed="false">
      <c r="A75" s="0" t="s">
        <v>26</v>
      </c>
      <c r="B75" s="1" t="s">
        <v>27</v>
      </c>
      <c r="C75" s="2" t="n">
        <v>50</v>
      </c>
      <c r="D75" s="0" t="s">
        <v>28</v>
      </c>
      <c r="E75" s="2" t="n">
        <v>8</v>
      </c>
      <c r="F75" s="0" t="s">
        <v>49</v>
      </c>
      <c r="G75" s="3" t="n">
        <v>649216</v>
      </c>
      <c r="H75" s="3" t="n">
        <v>4800512</v>
      </c>
      <c r="I75" s="0" t="s">
        <v>88</v>
      </c>
      <c r="J75" s="12" t="s">
        <v>88</v>
      </c>
      <c r="K75" s="39" t="n">
        <v>23</v>
      </c>
      <c r="L75" s="39" t="n">
        <v>23</v>
      </c>
      <c r="M75" s="39" t="n">
        <v>4.5</v>
      </c>
      <c r="N75" s="39" t="n">
        <v>14</v>
      </c>
      <c r="O75" s="39" t="n">
        <v>13.5</v>
      </c>
      <c r="P75" s="39" t="n">
        <v>17.5</v>
      </c>
      <c r="Q75" s="39" t="n">
        <v>4.5</v>
      </c>
      <c r="R75" s="39" t="n">
        <v>11.5</v>
      </c>
      <c r="S75" s="9" t="n">
        <f aca="false">(M75-Q75)/M75</f>
        <v>0</v>
      </c>
      <c r="T75" s="10" t="n">
        <f aca="false">(P75-Q75)/P75</f>
        <v>0.742857142857143</v>
      </c>
    </row>
    <row r="76" customFormat="false" ht="14.65" hidden="false" customHeight="false" outlineLevel="0" collapsed="false">
      <c r="A76" s="0" t="s">
        <v>26</v>
      </c>
      <c r="B76" s="1" t="s">
        <v>27</v>
      </c>
      <c r="C76" s="2" t="n">
        <v>50</v>
      </c>
      <c r="D76" s="0" t="s">
        <v>28</v>
      </c>
      <c r="E76" s="2" t="n">
        <v>8</v>
      </c>
      <c r="F76" s="0" t="s">
        <v>49</v>
      </c>
      <c r="G76" s="3" t="n">
        <v>649216</v>
      </c>
      <c r="H76" s="3" t="n">
        <v>4800512</v>
      </c>
      <c r="I76" s="0" t="s">
        <v>88</v>
      </c>
      <c r="J76" s="12" t="s">
        <v>45</v>
      </c>
      <c r="K76" s="39" t="n">
        <v>23</v>
      </c>
      <c r="L76" s="39" t="n">
        <v>23</v>
      </c>
      <c r="M76" s="39" t="n">
        <v>4.5</v>
      </c>
      <c r="N76" s="39" t="n">
        <v>14</v>
      </c>
      <c r="O76" s="39" t="n">
        <v>11.5</v>
      </c>
      <c r="P76" s="39" t="n">
        <v>14</v>
      </c>
      <c r="Q76" s="39" t="n">
        <v>3.5</v>
      </c>
      <c r="R76" s="39" t="n">
        <v>10</v>
      </c>
      <c r="S76" s="9" t="n">
        <f aca="false">(M76-Q76)/M76</f>
        <v>0.222222222222222</v>
      </c>
      <c r="T76" s="10" t="n">
        <f aca="false">(P76-Q76)/P76</f>
        <v>0.75</v>
      </c>
    </row>
    <row r="77" customFormat="false" ht="14.65" hidden="false" customHeight="false" outlineLevel="0" collapsed="false">
      <c r="A77" s="0" t="s">
        <v>118</v>
      </c>
      <c r="B77" s="1" t="s">
        <v>27</v>
      </c>
      <c r="C77" s="2" t="n">
        <v>50</v>
      </c>
      <c r="D77" s="0" t="s">
        <v>22</v>
      </c>
      <c r="E77" s="2" t="n">
        <v>8</v>
      </c>
      <c r="F77" s="0" t="s">
        <v>29</v>
      </c>
      <c r="G77" s="3" t="n">
        <f aca="false">619*1024</f>
        <v>633856</v>
      </c>
      <c r="H77" s="3" t="n">
        <f aca="false">4512*1024</f>
        <v>4620288</v>
      </c>
      <c r="I77" s="0" t="s">
        <v>119</v>
      </c>
      <c r="J77" s="12" t="s">
        <v>45</v>
      </c>
      <c r="K77" s="39" t="n">
        <v>23.5</v>
      </c>
      <c r="L77" s="39" t="n">
        <v>23.5</v>
      </c>
      <c r="M77" s="39" t="n">
        <v>4.4</v>
      </c>
      <c r="N77" s="39" t="n">
        <v>13.8</v>
      </c>
      <c r="O77" s="39" t="n">
        <v>14.5</v>
      </c>
      <c r="P77" s="39" t="n">
        <v>18</v>
      </c>
      <c r="Q77" s="39" t="n">
        <v>3.5</v>
      </c>
      <c r="R77" s="39" t="n">
        <v>10.8</v>
      </c>
      <c r="S77" s="9" t="n">
        <f aca="false">(M77-Q77)/M77</f>
        <v>0.204545454545455</v>
      </c>
      <c r="T77" s="10" t="n">
        <f aca="false">(P77-Q77)/P77</f>
        <v>0.805555555555556</v>
      </c>
    </row>
    <row r="78" s="14" customFormat="true" ht="14.65" hidden="false" customHeight="false" outlineLevel="0" collapsed="false">
      <c r="B78" s="40"/>
      <c r="C78" s="15"/>
      <c r="E78" s="15"/>
      <c r="G78" s="16"/>
      <c r="H78" s="16"/>
      <c r="J78" s="17" t="s">
        <v>81</v>
      </c>
      <c r="K78" s="41" t="n">
        <f aca="false">AVERAGE(K68:K77)</f>
        <v>23.35</v>
      </c>
      <c r="L78" s="41" t="n">
        <f aca="false">AVERAGE(L68:L77)</f>
        <v>29.5</v>
      </c>
      <c r="M78" s="41" t="n">
        <f aca="false">AVERAGE(M68:M77)</f>
        <v>5.34</v>
      </c>
      <c r="N78" s="41" t="n">
        <f aca="false">AVERAGE(N68:N77)</f>
        <v>15.78</v>
      </c>
      <c r="O78" s="41" t="n">
        <f aca="false">AVERAGE(O68:O77)</f>
        <v>17.1</v>
      </c>
      <c r="P78" s="41" t="n">
        <f aca="false">AVERAGE(P68:P77)</f>
        <v>20.75</v>
      </c>
      <c r="Q78" s="41" t="n">
        <f aca="false">AVERAGE(Q68:Q77)</f>
        <v>4.45</v>
      </c>
      <c r="R78" s="41" t="n">
        <f aca="false">AVERAGE(R68:R77)</f>
        <v>12.03</v>
      </c>
      <c r="S78" s="42" t="n">
        <f aca="false">AVERAGE(S68:S77)</f>
        <v>0.16540404040404</v>
      </c>
      <c r="T78" s="43" t="n">
        <f aca="false">AVERAGE(T68:T77)</f>
        <v>0.779409344064484</v>
      </c>
    </row>
    <row r="79" s="14" customFormat="true" ht="14.65" hidden="false" customHeight="false" outlineLevel="0" collapsed="false">
      <c r="C79" s="15"/>
      <c r="E79" s="15"/>
      <c r="G79" s="16"/>
      <c r="H79" s="16"/>
      <c r="J79" s="21" t="s">
        <v>82</v>
      </c>
      <c r="K79" s="22" t="n">
        <f aca="false">STDEV(K68:K77)</f>
        <v>0.241522945769824</v>
      </c>
      <c r="L79" s="22" t="n">
        <f aca="false">STDEV(L68:L77)</f>
        <v>5.58271140814808</v>
      </c>
      <c r="M79" s="22" t="n">
        <f aca="false">STDEV(M68:M77)</f>
        <v>0.641525958598368</v>
      </c>
      <c r="N79" s="22" t="n">
        <f aca="false">STDEV(N68:N77)</f>
        <v>1.92515511640549</v>
      </c>
      <c r="O79" s="22" t="n">
        <f aca="false">STDEV(O68:O77)</f>
        <v>4.09471203708718</v>
      </c>
      <c r="P79" s="22" t="n">
        <f aca="false">STDEV(P68:P77)</f>
        <v>4.80884601541784</v>
      </c>
      <c r="Q79" s="22" t="n">
        <f aca="false">STDEV(Q68:Q77)</f>
        <v>0.550252467307306</v>
      </c>
      <c r="R79" s="22" t="n">
        <f aca="false">STDEV(R68:R77)</f>
        <v>1.47877576994546</v>
      </c>
      <c r="S79" s="23"/>
      <c r="T79" s="24"/>
    </row>
    <row r="80" s="14" customFormat="true" ht="14.65" hidden="false" customHeight="false" outlineLevel="0" collapsed="false">
      <c r="C80" s="15"/>
      <c r="E80" s="15"/>
      <c r="G80" s="16"/>
      <c r="H80" s="16"/>
      <c r="J80" s="29"/>
      <c r="K80" s="30"/>
      <c r="L80" s="30"/>
      <c r="M80" s="30"/>
      <c r="N80" s="30"/>
      <c r="O80" s="30"/>
      <c r="P80" s="30"/>
      <c r="Q80" s="30"/>
      <c r="R80" s="30"/>
      <c r="S80" s="31"/>
      <c r="T80" s="29"/>
    </row>
    <row r="81" customFormat="false" ht="14.65" hidden="false" customHeight="false" outlineLevel="0" collapsed="false">
      <c r="A81" s="0" t="s">
        <v>120</v>
      </c>
      <c r="B81" s="1" t="s">
        <v>113</v>
      </c>
      <c r="C81" s="2" t="n">
        <v>50</v>
      </c>
      <c r="D81" s="0" t="s">
        <v>83</v>
      </c>
      <c r="E81" s="2" t="n">
        <v>32</v>
      </c>
      <c r="F81" s="0" t="s">
        <v>29</v>
      </c>
      <c r="G81" s="3" t="n">
        <v>549360</v>
      </c>
      <c r="H81" s="3" t="n">
        <v>25879552</v>
      </c>
      <c r="I81" s="0" t="s">
        <v>88</v>
      </c>
      <c r="J81" s="12" t="s">
        <v>25</v>
      </c>
      <c r="K81" s="39" t="n">
        <v>22</v>
      </c>
      <c r="L81" s="39" t="n">
        <v>35</v>
      </c>
      <c r="M81" s="39" t="n">
        <v>5.5</v>
      </c>
      <c r="N81" s="39" t="n">
        <v>17</v>
      </c>
      <c r="O81" s="39" t="n">
        <v>17</v>
      </c>
      <c r="P81" s="39" t="n">
        <v>17.5</v>
      </c>
      <c r="Q81" s="39" t="n">
        <v>5</v>
      </c>
      <c r="R81" s="39" t="n">
        <v>11.5</v>
      </c>
      <c r="S81" s="9" t="n">
        <f aca="false">(M81-Q81)/M81</f>
        <v>0.0909090909090909</v>
      </c>
      <c r="T81" s="10" t="n">
        <f aca="false">(P81-Q81)/P81</f>
        <v>0.714285714285714</v>
      </c>
    </row>
    <row r="82" customFormat="false" ht="14.65" hidden="false" customHeight="false" outlineLevel="0" collapsed="false">
      <c r="A82" s="0" t="s">
        <v>42</v>
      </c>
      <c r="B82" s="1" t="s">
        <v>113</v>
      </c>
      <c r="C82" s="2" t="n">
        <v>50</v>
      </c>
      <c r="D82" s="0" t="s">
        <v>83</v>
      </c>
      <c r="E82" s="2" t="n">
        <v>4</v>
      </c>
      <c r="F82" s="0" t="s">
        <v>59</v>
      </c>
      <c r="G82" s="3" t="n">
        <v>598016</v>
      </c>
      <c r="H82" s="3" t="n">
        <v>3358720</v>
      </c>
      <c r="I82" s="0" t="s">
        <v>121</v>
      </c>
      <c r="J82" s="12" t="s">
        <v>31</v>
      </c>
      <c r="K82" s="39" t="n">
        <v>23</v>
      </c>
      <c r="L82" s="39" t="n">
        <v>23</v>
      </c>
      <c r="M82" s="39" t="n">
        <v>5.6</v>
      </c>
      <c r="N82" s="39" t="n">
        <v>14</v>
      </c>
      <c r="O82" s="39" t="n">
        <v>13.5</v>
      </c>
      <c r="P82" s="39" t="n">
        <v>14</v>
      </c>
      <c r="Q82" s="39" t="n">
        <v>4.5</v>
      </c>
      <c r="R82" s="39" t="n">
        <v>10</v>
      </c>
      <c r="S82" s="9" t="n">
        <f aca="false">(M82-Q82)/M82</f>
        <v>0.196428571428571</v>
      </c>
      <c r="T82" s="10" t="n">
        <f aca="false">(P82-Q82)/P82</f>
        <v>0.678571428571429</v>
      </c>
    </row>
    <row r="83" customFormat="false" ht="14.65" hidden="false" customHeight="false" outlineLevel="0" collapsed="false">
      <c r="A83" s="0" t="s">
        <v>122</v>
      </c>
      <c r="B83" s="1" t="s">
        <v>113</v>
      </c>
      <c r="C83" s="2" t="n">
        <v>50</v>
      </c>
      <c r="D83" s="0" t="s">
        <v>83</v>
      </c>
      <c r="E83" s="2" t="n">
        <v>8</v>
      </c>
      <c r="F83" s="0" t="s">
        <v>29</v>
      </c>
      <c r="G83" s="3" t="n">
        <v>635168</v>
      </c>
      <c r="H83" s="3" t="n">
        <v>3145728</v>
      </c>
      <c r="I83" s="0" t="s">
        <v>88</v>
      </c>
      <c r="J83" s="12" t="s">
        <v>25</v>
      </c>
      <c r="K83" s="39" t="n">
        <v>23</v>
      </c>
      <c r="L83" s="39" t="n">
        <v>23</v>
      </c>
      <c r="M83" s="39" t="n">
        <v>5.5</v>
      </c>
      <c r="N83" s="39" t="n">
        <v>13.5</v>
      </c>
      <c r="O83" s="39" t="n">
        <v>13.5</v>
      </c>
      <c r="P83" s="39" t="n">
        <v>13.5</v>
      </c>
      <c r="Q83" s="39" t="n">
        <v>4.5</v>
      </c>
      <c r="R83" s="39" t="n">
        <v>11.5</v>
      </c>
      <c r="S83" s="9" t="n">
        <f aca="false">(M83-Q83)/M83</f>
        <v>0.181818181818182</v>
      </c>
      <c r="T83" s="10" t="n">
        <f aca="false">(P83-Q83)/P83</f>
        <v>0.666666666666667</v>
      </c>
    </row>
    <row r="84" customFormat="false" ht="14.65" hidden="false" customHeight="false" outlineLevel="0" collapsed="false">
      <c r="A84" s="0" t="s">
        <v>42</v>
      </c>
      <c r="B84" s="1" t="s">
        <v>113</v>
      </c>
      <c r="C84" s="2" t="n">
        <v>50</v>
      </c>
      <c r="D84" s="0" t="s">
        <v>83</v>
      </c>
      <c r="E84" s="2" t="n">
        <v>8</v>
      </c>
      <c r="F84" s="0" t="s">
        <v>44</v>
      </c>
      <c r="G84" s="3" t="n">
        <v>648688</v>
      </c>
      <c r="H84" s="3" t="n">
        <v>4718592</v>
      </c>
      <c r="I84" s="0" t="s">
        <v>102</v>
      </c>
      <c r="J84" s="12" t="s">
        <v>31</v>
      </c>
      <c r="K84" s="39" t="n">
        <v>23</v>
      </c>
      <c r="L84" s="39" t="n">
        <v>23</v>
      </c>
      <c r="M84" s="39" t="n">
        <v>5.5</v>
      </c>
      <c r="N84" s="39" t="n">
        <v>14</v>
      </c>
      <c r="O84" s="39" t="n">
        <v>14</v>
      </c>
      <c r="P84" s="39" t="n">
        <v>17.5</v>
      </c>
      <c r="Q84" s="39" t="n">
        <v>4.5</v>
      </c>
      <c r="R84" s="39" t="n">
        <v>11.5</v>
      </c>
      <c r="S84" s="9" t="n">
        <f aca="false">(M84-Q84)/M84</f>
        <v>0.181818181818182</v>
      </c>
      <c r="T84" s="10" t="n">
        <f aca="false">(P84-Q84)/P84</f>
        <v>0.742857142857143</v>
      </c>
    </row>
    <row r="85" customFormat="false" ht="14.65" hidden="false" customHeight="false" outlineLevel="0" collapsed="false">
      <c r="A85" s="0" t="s">
        <v>123</v>
      </c>
      <c r="B85" s="1" t="s">
        <v>113</v>
      </c>
      <c r="C85" s="2" t="n">
        <v>50</v>
      </c>
      <c r="D85" s="0" t="s">
        <v>83</v>
      </c>
      <c r="E85" s="2" t="n">
        <v>8</v>
      </c>
      <c r="F85" s="0" t="s">
        <v>44</v>
      </c>
      <c r="G85" s="3" t="n">
        <v>649632</v>
      </c>
      <c r="H85" s="3" t="n">
        <v>6160384</v>
      </c>
      <c r="I85" s="0" t="s">
        <v>102</v>
      </c>
      <c r="J85" s="12" t="s">
        <v>31</v>
      </c>
      <c r="K85" s="39" t="n">
        <v>23</v>
      </c>
      <c r="L85" s="39" t="n">
        <v>23</v>
      </c>
      <c r="M85" s="39" t="n">
        <v>5</v>
      </c>
      <c r="N85" s="39" t="n">
        <v>14</v>
      </c>
      <c r="O85" s="39" t="n">
        <v>13.5</v>
      </c>
      <c r="P85" s="39" t="n">
        <v>13.5</v>
      </c>
      <c r="Q85" s="39" t="n">
        <v>4.5</v>
      </c>
      <c r="R85" s="39" t="n">
        <v>10</v>
      </c>
      <c r="S85" s="9" t="n">
        <f aca="false">(M85-Q85)/M85</f>
        <v>0.1</v>
      </c>
      <c r="T85" s="10" t="n">
        <f aca="false">(P85-Q85)/P85</f>
        <v>0.666666666666667</v>
      </c>
    </row>
    <row r="86" customFormat="false" ht="14.65" hidden="false" customHeight="false" outlineLevel="0" collapsed="false">
      <c r="A86" s="0" t="s">
        <v>124</v>
      </c>
      <c r="B86" s="1" t="s">
        <v>113</v>
      </c>
      <c r="C86" s="2" t="n">
        <v>50</v>
      </c>
      <c r="D86" s="0" t="s">
        <v>83</v>
      </c>
      <c r="E86" s="2" t="n">
        <v>8</v>
      </c>
      <c r="F86" s="0" t="s">
        <v>103</v>
      </c>
      <c r="G86" s="3" t="n">
        <v>625664</v>
      </c>
      <c r="H86" s="3" t="n">
        <v>4620288</v>
      </c>
      <c r="I86" s="0" t="s">
        <v>125</v>
      </c>
      <c r="J86" s="12" t="s">
        <v>31</v>
      </c>
      <c r="K86" s="39" t="n">
        <v>17.5</v>
      </c>
      <c r="L86" s="39" t="n">
        <v>23</v>
      </c>
      <c r="M86" s="39" t="n">
        <v>5</v>
      </c>
      <c r="N86" s="39" t="n">
        <v>13.5</v>
      </c>
      <c r="O86" s="39" t="n">
        <v>9.5</v>
      </c>
      <c r="P86" s="39" t="n">
        <v>11</v>
      </c>
      <c r="Q86" s="39" t="n">
        <v>4</v>
      </c>
      <c r="R86" s="39" t="n">
        <v>8.5</v>
      </c>
      <c r="S86" s="9" t="n">
        <f aca="false">(M86-Q86)/M86</f>
        <v>0.2</v>
      </c>
      <c r="T86" s="10" t="n">
        <f aca="false">(P86-Q86)/P86</f>
        <v>0.636363636363636</v>
      </c>
    </row>
    <row r="87" customFormat="false" ht="14.65" hidden="false" customHeight="false" outlineLevel="0" collapsed="false">
      <c r="A87" s="0" t="s">
        <v>42</v>
      </c>
      <c r="B87" s="1" t="s">
        <v>113</v>
      </c>
      <c r="C87" s="2" t="n">
        <v>50</v>
      </c>
      <c r="D87" s="0" t="s">
        <v>83</v>
      </c>
      <c r="E87" s="2" t="n">
        <v>32</v>
      </c>
      <c r="F87" s="0" t="s">
        <v>29</v>
      </c>
      <c r="G87" s="3" t="n">
        <v>606208</v>
      </c>
      <c r="H87" s="3" t="n">
        <v>2899968</v>
      </c>
      <c r="I87" s="0" t="s">
        <v>126</v>
      </c>
      <c r="J87" s="12" t="s">
        <v>34</v>
      </c>
      <c r="K87" s="39" t="n">
        <v>23</v>
      </c>
      <c r="L87" s="39" t="n">
        <v>23</v>
      </c>
      <c r="M87" s="39" t="n">
        <v>5</v>
      </c>
      <c r="N87" s="39" t="n">
        <v>14</v>
      </c>
      <c r="O87" s="39" t="n">
        <v>11</v>
      </c>
      <c r="P87" s="39" t="n">
        <v>12</v>
      </c>
      <c r="Q87" s="39" t="n">
        <v>4</v>
      </c>
      <c r="R87" s="39" t="n">
        <v>10</v>
      </c>
      <c r="S87" s="9" t="n">
        <f aca="false">(M87-Q87)/M87</f>
        <v>0.2</v>
      </c>
      <c r="T87" s="10" t="n">
        <f aca="false">(P87-Q87)/P87</f>
        <v>0.666666666666667</v>
      </c>
    </row>
    <row r="88" customFormat="false" ht="14.65" hidden="false" customHeight="false" outlineLevel="0" collapsed="false">
      <c r="A88" s="0" t="s">
        <v>127</v>
      </c>
      <c r="B88" s="1" t="s">
        <v>27</v>
      </c>
      <c r="C88" s="2" t="n">
        <v>50</v>
      </c>
      <c r="D88" s="0" t="s">
        <v>83</v>
      </c>
      <c r="E88" s="2" t="n">
        <v>4</v>
      </c>
      <c r="F88" s="0" t="s">
        <v>29</v>
      </c>
      <c r="G88" s="3" t="n">
        <v>632112</v>
      </c>
      <c r="H88" s="3" t="n">
        <v>2818048</v>
      </c>
      <c r="I88" s="0" t="s">
        <v>94</v>
      </c>
      <c r="J88" s="12" t="s">
        <v>38</v>
      </c>
      <c r="K88" s="39" t="n">
        <v>23</v>
      </c>
      <c r="L88" s="39" t="n">
        <v>23</v>
      </c>
      <c r="M88" s="39" t="n">
        <v>5</v>
      </c>
      <c r="N88" s="39" t="n">
        <v>14</v>
      </c>
      <c r="O88" s="39" t="n">
        <v>12</v>
      </c>
      <c r="P88" s="39" t="n">
        <v>14</v>
      </c>
      <c r="Q88" s="39" t="n">
        <v>4</v>
      </c>
      <c r="R88" s="39" t="n">
        <v>10</v>
      </c>
      <c r="S88" s="9" t="n">
        <f aca="false">(M88-Q88)/M88</f>
        <v>0.2</v>
      </c>
      <c r="T88" s="10" t="n">
        <f aca="false">(P88-Q88)/P88</f>
        <v>0.714285714285714</v>
      </c>
    </row>
    <row r="89" customFormat="false" ht="14.65" hidden="false" customHeight="false" outlineLevel="0" collapsed="false">
      <c r="A89" s="0" t="s">
        <v>42</v>
      </c>
      <c r="B89" s="1" t="s">
        <v>27</v>
      </c>
      <c r="C89" s="2" t="n">
        <v>50</v>
      </c>
      <c r="D89" s="0" t="s">
        <v>83</v>
      </c>
      <c r="E89" s="2" t="n">
        <v>8</v>
      </c>
      <c r="F89" s="0" t="s">
        <v>44</v>
      </c>
      <c r="G89" s="3" t="n">
        <v>649584</v>
      </c>
      <c r="H89" s="3" t="n">
        <v>5079040</v>
      </c>
      <c r="I89" s="0" t="s">
        <v>128</v>
      </c>
      <c r="J89" s="12" t="s">
        <v>88</v>
      </c>
      <c r="K89" s="39" t="n">
        <v>18</v>
      </c>
      <c r="L89" s="39" t="n">
        <v>24</v>
      </c>
      <c r="M89" s="39" t="n">
        <v>4.5</v>
      </c>
      <c r="N89" s="39" t="n">
        <v>14</v>
      </c>
      <c r="O89" s="39" t="n">
        <v>11.5</v>
      </c>
      <c r="P89" s="39" t="n">
        <v>14</v>
      </c>
      <c r="Q89" s="39" t="n">
        <v>4</v>
      </c>
      <c r="R89" s="39" t="n">
        <v>10</v>
      </c>
      <c r="S89" s="9" t="n">
        <f aca="false">(M89-Q89)/M89</f>
        <v>0.111111111111111</v>
      </c>
      <c r="T89" s="10" t="n">
        <f aca="false">(P89-Q89)/P89</f>
        <v>0.714285714285714</v>
      </c>
    </row>
    <row r="90" customFormat="false" ht="14.65" hidden="false" customHeight="false" outlineLevel="0" collapsed="false">
      <c r="A90" s="0" t="s">
        <v>129</v>
      </c>
      <c r="B90" s="1" t="s">
        <v>27</v>
      </c>
      <c r="C90" s="2" t="n">
        <v>50</v>
      </c>
      <c r="D90" s="0" t="s">
        <v>83</v>
      </c>
      <c r="E90" s="2" t="n">
        <v>8</v>
      </c>
      <c r="F90" s="0" t="s">
        <v>67</v>
      </c>
      <c r="G90" s="3" t="n">
        <v>610560</v>
      </c>
      <c r="H90" s="3" t="n">
        <v>4096000</v>
      </c>
      <c r="I90" s="0" t="s">
        <v>104</v>
      </c>
      <c r="J90" s="12" t="s">
        <v>104</v>
      </c>
      <c r="K90" s="39" t="n">
        <v>17</v>
      </c>
      <c r="L90" s="39" t="n">
        <v>23</v>
      </c>
      <c r="M90" s="39" t="n">
        <v>4</v>
      </c>
      <c r="N90" s="39" t="n">
        <v>10</v>
      </c>
      <c r="O90" s="39" t="n">
        <v>10</v>
      </c>
      <c r="P90" s="39" t="n">
        <v>12</v>
      </c>
      <c r="Q90" s="39" t="n">
        <v>4</v>
      </c>
      <c r="R90" s="39" t="n">
        <v>9</v>
      </c>
      <c r="S90" s="9" t="n">
        <f aca="false">(M90-Q90)/M90</f>
        <v>0</v>
      </c>
      <c r="T90" s="10" t="n">
        <f aca="false">(P90-Q90)/P90</f>
        <v>0.666666666666667</v>
      </c>
    </row>
    <row r="91" customFormat="false" ht="14.65" hidden="false" customHeight="false" outlineLevel="0" collapsed="false">
      <c r="A91" s="0" t="s">
        <v>26</v>
      </c>
      <c r="B91" s="1" t="s">
        <v>27</v>
      </c>
      <c r="C91" s="2" t="n">
        <v>50</v>
      </c>
      <c r="D91" s="0" t="s">
        <v>83</v>
      </c>
      <c r="E91" s="2" t="n">
        <v>8</v>
      </c>
      <c r="F91" s="0" t="s">
        <v>29</v>
      </c>
      <c r="G91" s="3" t="n">
        <v>601088</v>
      </c>
      <c r="H91" s="3" t="n">
        <v>2097152</v>
      </c>
      <c r="I91" s="0" t="s">
        <v>38</v>
      </c>
      <c r="J91" s="12" t="s">
        <v>38</v>
      </c>
      <c r="K91" s="39" t="n">
        <v>24</v>
      </c>
      <c r="L91" s="39" t="n">
        <v>26</v>
      </c>
      <c r="M91" s="39" t="n">
        <v>4.5</v>
      </c>
      <c r="N91" s="39" t="n">
        <v>14</v>
      </c>
      <c r="O91" s="39" t="n">
        <v>14.5</v>
      </c>
      <c r="P91" s="39" t="n">
        <v>17</v>
      </c>
      <c r="Q91" s="39" t="n">
        <v>3.5</v>
      </c>
      <c r="R91" s="39" t="n">
        <v>10</v>
      </c>
      <c r="S91" s="9" t="n">
        <f aca="false">(M91-Q91)/M91</f>
        <v>0.222222222222222</v>
      </c>
      <c r="T91" s="10" t="n">
        <f aca="false">(P91-Q91)/P91</f>
        <v>0.794117647058824</v>
      </c>
    </row>
    <row r="92" customFormat="false" ht="14.65" hidden="false" customHeight="false" outlineLevel="0" collapsed="false">
      <c r="A92" s="0" t="s">
        <v>26</v>
      </c>
      <c r="B92" s="1" t="s">
        <v>27</v>
      </c>
      <c r="C92" s="2" t="n">
        <v>50</v>
      </c>
      <c r="D92" s="0" t="s">
        <v>83</v>
      </c>
      <c r="E92" s="2" t="n">
        <v>8</v>
      </c>
      <c r="F92" s="0" t="s">
        <v>29</v>
      </c>
      <c r="G92" s="3" t="n">
        <v>631904</v>
      </c>
      <c r="H92" s="3" t="n">
        <v>4194304</v>
      </c>
      <c r="I92" s="0" t="s">
        <v>38</v>
      </c>
      <c r="J92" s="12" t="s">
        <v>38</v>
      </c>
      <c r="K92" s="39" t="n">
        <v>23</v>
      </c>
      <c r="L92" s="39" t="n">
        <v>23</v>
      </c>
      <c r="M92" s="39" t="n">
        <v>4.5</v>
      </c>
      <c r="N92" s="39" t="n">
        <v>13.5</v>
      </c>
      <c r="O92" s="39" t="n">
        <v>13.5</v>
      </c>
      <c r="P92" s="39" t="n">
        <v>17.5</v>
      </c>
      <c r="Q92" s="39" t="n">
        <v>3.5</v>
      </c>
      <c r="R92" s="39" t="n">
        <v>10</v>
      </c>
      <c r="S92" s="9" t="n">
        <f aca="false">(M92-Q92)/M92</f>
        <v>0.222222222222222</v>
      </c>
      <c r="T92" s="10" t="n">
        <f aca="false">(P92-Q92)/P92</f>
        <v>0.8</v>
      </c>
    </row>
    <row r="93" customFormat="false" ht="14.65" hidden="false" customHeight="false" outlineLevel="0" collapsed="false">
      <c r="A93" s="0" t="s">
        <v>42</v>
      </c>
      <c r="B93" s="1" t="s">
        <v>113</v>
      </c>
      <c r="C93" s="2" t="n">
        <v>50</v>
      </c>
      <c r="D93" s="0" t="s">
        <v>83</v>
      </c>
      <c r="E93" s="2" t="n">
        <v>8</v>
      </c>
      <c r="F93" s="0" t="s">
        <v>40</v>
      </c>
      <c r="G93" s="3" t="n">
        <v>618000</v>
      </c>
      <c r="H93" s="3" t="n">
        <f aca="false">4480*1024</f>
        <v>4587520</v>
      </c>
      <c r="I93" s="0" t="s">
        <v>130</v>
      </c>
      <c r="J93" s="12" t="s">
        <v>34</v>
      </c>
      <c r="K93" s="39" t="n">
        <v>17</v>
      </c>
      <c r="L93" s="39" t="n">
        <v>23</v>
      </c>
      <c r="M93" s="39" t="n">
        <v>4.5</v>
      </c>
      <c r="N93" s="39" t="n">
        <v>11.5</v>
      </c>
      <c r="O93" s="39" t="n">
        <v>6.5</v>
      </c>
      <c r="P93" s="39" t="n">
        <v>7.5</v>
      </c>
      <c r="Q93" s="39" t="n">
        <v>3</v>
      </c>
      <c r="R93" s="39" t="n">
        <v>6</v>
      </c>
      <c r="S93" s="9" t="n">
        <f aca="false">(M93-Q93)/M93</f>
        <v>0.333333333333333</v>
      </c>
      <c r="T93" s="10" t="n">
        <f aca="false">(P93-Q93)/P93</f>
        <v>0.6</v>
      </c>
    </row>
    <row r="94" customFormat="false" ht="14.65" hidden="false" customHeight="false" outlineLevel="0" collapsed="false">
      <c r="A94" s="0" t="s">
        <v>42</v>
      </c>
      <c r="B94" s="1" t="s">
        <v>113</v>
      </c>
      <c r="C94" s="2" t="n">
        <v>50</v>
      </c>
      <c r="D94" s="0" t="s">
        <v>83</v>
      </c>
      <c r="E94" s="2" t="n">
        <v>24</v>
      </c>
      <c r="F94" s="0" t="s">
        <v>29</v>
      </c>
      <c r="G94" s="3" t="n">
        <v>617376</v>
      </c>
      <c r="H94" s="3" t="n">
        <v>19939328</v>
      </c>
      <c r="I94" s="0" t="s">
        <v>131</v>
      </c>
      <c r="J94" s="12" t="s">
        <v>34</v>
      </c>
      <c r="K94" s="39" t="n">
        <v>17.5</v>
      </c>
      <c r="L94" s="39" t="n">
        <v>17.5</v>
      </c>
      <c r="M94" s="39" t="n">
        <v>4</v>
      </c>
      <c r="N94" s="39" t="n">
        <v>8.5</v>
      </c>
      <c r="O94" s="39" t="n">
        <v>3.5</v>
      </c>
      <c r="P94" s="39" t="n">
        <v>4.5</v>
      </c>
      <c r="Q94" s="39" t="n">
        <v>2</v>
      </c>
      <c r="R94" s="39" t="n">
        <v>3.5</v>
      </c>
      <c r="S94" s="9" t="n">
        <f aca="false">(M94-Q94)/M94</f>
        <v>0.5</v>
      </c>
      <c r="T94" s="10" t="n">
        <f aca="false">(P94-Q94)/P94</f>
        <v>0.555555555555556</v>
      </c>
    </row>
    <row r="95" s="14" customFormat="true" ht="14.65" hidden="false" customHeight="false" outlineLevel="0" collapsed="false">
      <c r="C95" s="15"/>
      <c r="E95" s="15"/>
      <c r="G95" s="16"/>
      <c r="H95" s="16"/>
      <c r="J95" s="17" t="s">
        <v>81</v>
      </c>
      <c r="K95" s="18" t="n">
        <f aca="false">AVERAGE(K81:K94)</f>
        <v>21</v>
      </c>
      <c r="L95" s="18" t="n">
        <f aca="false">AVERAGE(L81:L94)</f>
        <v>23.75</v>
      </c>
      <c r="M95" s="18" t="n">
        <f aca="false">AVERAGE(M81:M94)</f>
        <v>4.86428571428571</v>
      </c>
      <c r="N95" s="18" t="n">
        <f aca="false">AVERAGE(N81:N94)</f>
        <v>13.25</v>
      </c>
      <c r="O95" s="18" t="n">
        <f aca="false">AVERAGE(O81:O94)</f>
        <v>11.6785714285714</v>
      </c>
      <c r="P95" s="18" t="n">
        <f aca="false">AVERAGE(P81:P94)</f>
        <v>13.25</v>
      </c>
      <c r="Q95" s="18" t="n">
        <f aca="false">AVERAGE(Q81:Q94)</f>
        <v>3.92857142857143</v>
      </c>
      <c r="R95" s="18" t="n">
        <f aca="false">AVERAGE(R81:R94)</f>
        <v>9.39285714285714</v>
      </c>
      <c r="S95" s="19" t="n">
        <f aca="false">AVERAGE(S81:S94)</f>
        <v>0.19570449391878</v>
      </c>
      <c r="T95" s="20" t="n">
        <f aca="false">AVERAGE(T81:T94)</f>
        <v>0.6869278014236</v>
      </c>
    </row>
    <row r="96" s="14" customFormat="true" ht="14.65" hidden="false" customHeight="false" outlineLevel="0" collapsed="false">
      <c r="C96" s="15"/>
      <c r="E96" s="15"/>
      <c r="G96" s="16"/>
      <c r="H96" s="16"/>
      <c r="J96" s="28" t="s">
        <v>82</v>
      </c>
      <c r="K96" s="30" t="n">
        <f aca="false">STDEV(K81:K94)</f>
        <v>2.82161982937788</v>
      </c>
      <c r="L96" s="30" t="n">
        <f aca="false">STDEV(L81:L94)</f>
        <v>3.68338264266797</v>
      </c>
      <c r="M96" s="30" t="n">
        <f aca="false">STDEV(M81:M94)</f>
        <v>0.544351615519492</v>
      </c>
      <c r="N96" s="30" t="n">
        <f aca="false">STDEV(N81:N94)</f>
        <v>2.04516314940699</v>
      </c>
      <c r="O96" s="30" t="n">
        <f aca="false">STDEV(O81:O94)</f>
        <v>3.47301212016503</v>
      </c>
      <c r="P96" s="30" t="n">
        <f aca="false">STDEV(P81:P94)</f>
        <v>3.80156850220052</v>
      </c>
      <c r="Q96" s="30" t="n">
        <f aca="false">STDEV(Q81:Q94)</f>
        <v>0.755928946018455</v>
      </c>
      <c r="R96" s="30" t="n">
        <f aca="false">STDEV(R81:R94)</f>
        <v>2.20295755247848</v>
      </c>
      <c r="S96" s="31"/>
      <c r="T96" s="32"/>
    </row>
    <row r="97" s="14" customFormat="true" ht="14.65" hidden="false" customHeight="false" outlineLevel="0" collapsed="false">
      <c r="C97" s="15"/>
      <c r="E97" s="15"/>
      <c r="G97" s="16"/>
      <c r="H97" s="16"/>
      <c r="I97" s="44" t="s">
        <v>111</v>
      </c>
      <c r="J97" s="34"/>
      <c r="K97" s="35" t="n">
        <f aca="false">(K78-K95)/K95</f>
        <v>0.111904761904762</v>
      </c>
      <c r="L97" s="35" t="n">
        <f aca="false">(L78-L95)/L95</f>
        <v>0.242105263157895</v>
      </c>
      <c r="M97" s="35" t="n">
        <f aca="false">(M78-M95)/M95</f>
        <v>0.0977973568281939</v>
      </c>
      <c r="N97" s="35" t="n">
        <f aca="false">(N78-N95)/N95</f>
        <v>0.190943396226415</v>
      </c>
      <c r="O97" s="35" t="n">
        <f aca="false">(O78-O95)/O95</f>
        <v>0.464220183486239</v>
      </c>
      <c r="P97" s="35" t="n">
        <f aca="false">(P78-P95)/P95</f>
        <v>0.566037735849057</v>
      </c>
      <c r="Q97" s="35" t="n">
        <f aca="false">(Q78-Q95)/Q95</f>
        <v>0.132727272727273</v>
      </c>
      <c r="R97" s="35" t="n">
        <f aca="false">(R78-R95)/R95</f>
        <v>0.280760456273764</v>
      </c>
      <c r="S97" s="36" t="s">
        <v>112</v>
      </c>
      <c r="T97" s="37" t="n">
        <f aca="false">AVERAGE(K97:R97)</f>
        <v>0.2608120533067</v>
      </c>
    </row>
    <row r="98" customFormat="false" ht="14.65" hidden="false" customHeight="false" outlineLevel="0" collapsed="false">
      <c r="K98" s="8"/>
      <c r="L98" s="8"/>
      <c r="M98" s="8"/>
      <c r="N98" s="8"/>
      <c r="O98" s="8"/>
      <c r="P98" s="8"/>
      <c r="Q98" s="8"/>
      <c r="R98" s="8"/>
      <c r="S98" s="45"/>
      <c r="T98" s="46"/>
    </row>
    <row r="99" customFormat="false" ht="14.65" hidden="false" customHeight="false" outlineLevel="0" collapsed="false">
      <c r="A99" s="0" t="s">
        <v>42</v>
      </c>
      <c r="B99" s="1" t="s">
        <v>113</v>
      </c>
      <c r="C99" s="2" t="n">
        <v>40</v>
      </c>
      <c r="D99" s="0" t="s">
        <v>22</v>
      </c>
      <c r="E99" s="2" t="n">
        <v>8</v>
      </c>
      <c r="F99" s="0" t="s">
        <v>29</v>
      </c>
      <c r="G99" s="3" t="n">
        <v>632512</v>
      </c>
      <c r="H99" s="3" t="n">
        <v>4898816</v>
      </c>
      <c r="I99" s="0" t="s">
        <v>132</v>
      </c>
      <c r="J99" s="12" t="s">
        <v>77</v>
      </c>
      <c r="K99" s="39" t="n">
        <v>23.5</v>
      </c>
      <c r="L99" s="39" t="n">
        <v>23.5</v>
      </c>
      <c r="M99" s="39" t="n">
        <v>4.5</v>
      </c>
      <c r="N99" s="39" t="n">
        <v>13.5</v>
      </c>
      <c r="O99" s="39" t="n">
        <v>19.5</v>
      </c>
      <c r="P99" s="39" t="n">
        <v>19.5</v>
      </c>
      <c r="Q99" s="39" t="n">
        <v>4</v>
      </c>
      <c r="R99" s="39" t="n">
        <v>10</v>
      </c>
      <c r="S99" s="9" t="n">
        <f aca="false">(M99-Q99)/M99</f>
        <v>0.111111111111111</v>
      </c>
      <c r="T99" s="10" t="n">
        <f aca="false">(P99-Q99)/P99</f>
        <v>0.794871794871795</v>
      </c>
    </row>
    <row r="100" customFormat="false" ht="14.65" hidden="false" customHeight="false" outlineLevel="0" collapsed="false">
      <c r="A100" s="0" t="s">
        <v>42</v>
      </c>
      <c r="B100" s="1" t="s">
        <v>113</v>
      </c>
      <c r="C100" s="2" t="n">
        <v>40</v>
      </c>
      <c r="D100" s="0" t="s">
        <v>22</v>
      </c>
      <c r="E100" s="2" t="n">
        <v>8</v>
      </c>
      <c r="F100" s="0" t="s">
        <v>29</v>
      </c>
      <c r="G100" s="3" t="n">
        <v>628736</v>
      </c>
      <c r="H100" s="3" t="n">
        <v>4882432</v>
      </c>
      <c r="I100" s="0" t="s">
        <v>47</v>
      </c>
      <c r="J100" s="12" t="s">
        <v>48</v>
      </c>
      <c r="K100" s="39" t="n">
        <v>18</v>
      </c>
      <c r="L100" s="39" t="n">
        <v>23</v>
      </c>
      <c r="M100" s="39" t="n">
        <v>4</v>
      </c>
      <c r="N100" s="39" t="n">
        <v>12</v>
      </c>
      <c r="O100" s="39" t="n">
        <v>18</v>
      </c>
      <c r="P100" s="39" t="n">
        <v>24</v>
      </c>
      <c r="Q100" s="39" t="n">
        <v>4</v>
      </c>
      <c r="R100" s="39" t="n">
        <v>11</v>
      </c>
      <c r="S100" s="9" t="n">
        <f aca="false">(M100-Q100)/M100</f>
        <v>0</v>
      </c>
      <c r="T100" s="10" t="n">
        <f aca="false">(P100-Q100)/P100</f>
        <v>0.833333333333333</v>
      </c>
    </row>
    <row r="101" customFormat="false" ht="14.65" hidden="false" customHeight="false" outlineLevel="0" collapsed="false">
      <c r="A101" s="0" t="s">
        <v>42</v>
      </c>
      <c r="B101" s="1" t="s">
        <v>133</v>
      </c>
      <c r="C101" s="2" t="n">
        <v>40</v>
      </c>
      <c r="D101" s="0" t="s">
        <v>83</v>
      </c>
      <c r="E101" s="2" t="n">
        <v>8</v>
      </c>
      <c r="F101" s="0" t="s">
        <v>103</v>
      </c>
      <c r="G101" s="3" t="n">
        <v>638976</v>
      </c>
      <c r="H101" s="3" t="n">
        <v>2523136</v>
      </c>
      <c r="I101" s="0" t="s">
        <v>134</v>
      </c>
      <c r="J101" s="12" t="s">
        <v>45</v>
      </c>
      <c r="K101" s="39" t="n">
        <v>17.5</v>
      </c>
      <c r="L101" s="39" t="n">
        <v>23</v>
      </c>
      <c r="M101" s="39" t="n">
        <v>4.5</v>
      </c>
      <c r="N101" s="39" t="n">
        <v>11.5</v>
      </c>
      <c r="O101" s="39" t="n">
        <v>11.5</v>
      </c>
      <c r="P101" s="39" t="n">
        <v>14</v>
      </c>
      <c r="Q101" s="39" t="n">
        <v>3.5</v>
      </c>
      <c r="R101" s="39" t="n">
        <v>8.5</v>
      </c>
      <c r="S101" s="9" t="n">
        <f aca="false">(M101-Q101)/M101</f>
        <v>0.222222222222222</v>
      </c>
      <c r="T101" s="10" t="n">
        <f aca="false">(P101-Q101)/P101</f>
        <v>0.75</v>
      </c>
    </row>
    <row r="102" customFormat="false" ht="14.65" hidden="false" customHeight="false" outlineLevel="0" collapsed="false">
      <c r="A102" s="0" t="s">
        <v>42</v>
      </c>
      <c r="B102" s="0" t="s">
        <v>135</v>
      </c>
      <c r="C102" s="2" t="n">
        <v>40</v>
      </c>
      <c r="D102" s="0" t="s">
        <v>83</v>
      </c>
      <c r="E102" s="2" t="n">
        <v>8</v>
      </c>
      <c r="F102" s="0" t="s">
        <v>136</v>
      </c>
      <c r="G102" s="3" t="n">
        <v>616672</v>
      </c>
      <c r="H102" s="3" t="n">
        <v>4325376</v>
      </c>
      <c r="I102" s="0" t="s">
        <v>107</v>
      </c>
      <c r="J102" s="12" t="s">
        <v>31</v>
      </c>
      <c r="K102" s="47" t="n">
        <v>14</v>
      </c>
      <c r="L102" s="47" t="n">
        <v>18</v>
      </c>
      <c r="M102" s="47" t="n">
        <v>3</v>
      </c>
      <c r="N102" s="47" t="n">
        <v>8</v>
      </c>
      <c r="O102" s="47" t="n">
        <v>9</v>
      </c>
      <c r="P102" s="47" t="n">
        <v>11.5</v>
      </c>
      <c r="Q102" s="47" t="n">
        <v>2.5</v>
      </c>
      <c r="R102" s="47" t="n">
        <v>6</v>
      </c>
      <c r="S102" s="9" t="n">
        <f aca="false">(M102-Q102)/M102</f>
        <v>0.166666666666667</v>
      </c>
      <c r="T102" s="10" t="n">
        <f aca="false">(P102-Q102)/P102</f>
        <v>0.782608695652174</v>
      </c>
    </row>
    <row r="103" customFormat="false" ht="14.65" hidden="false" customHeight="false" outlineLevel="0" collapsed="false">
      <c r="A103" s="0" t="s">
        <v>66</v>
      </c>
      <c r="B103" s="1" t="s">
        <v>135</v>
      </c>
      <c r="C103" s="2" t="n">
        <v>40</v>
      </c>
      <c r="D103" s="0" t="s">
        <v>83</v>
      </c>
      <c r="E103" s="2" t="n">
        <v>8</v>
      </c>
      <c r="F103" s="0" t="s">
        <v>103</v>
      </c>
      <c r="G103" s="3" t="n">
        <v>582656</v>
      </c>
      <c r="H103" s="3" t="n">
        <v>109568</v>
      </c>
      <c r="I103" s="0" t="s">
        <v>71</v>
      </c>
      <c r="J103" s="12" t="s">
        <v>34</v>
      </c>
      <c r="K103" s="39" t="n">
        <v>14</v>
      </c>
      <c r="L103" s="39" t="n">
        <v>17.5</v>
      </c>
      <c r="M103" s="39" t="n">
        <v>3</v>
      </c>
      <c r="N103" s="39" t="n">
        <v>7.5</v>
      </c>
      <c r="O103" s="39" t="n">
        <v>10</v>
      </c>
      <c r="P103" s="39" t="n">
        <v>14.5</v>
      </c>
      <c r="Q103" s="39" t="n">
        <v>2.5</v>
      </c>
      <c r="R103" s="39" t="n">
        <v>6</v>
      </c>
      <c r="S103" s="9" t="n">
        <f aca="false">(M103-Q103)/M103</f>
        <v>0.166666666666667</v>
      </c>
      <c r="T103" s="10" t="n">
        <f aca="false">(P103-Q103)/P103</f>
        <v>0.827586206896552</v>
      </c>
    </row>
    <row r="104" customFormat="false" ht="14.65" hidden="false" customHeight="false" outlineLevel="0" collapsed="false">
      <c r="A104" s="0" t="s">
        <v>42</v>
      </c>
      <c r="B104" s="1" t="s">
        <v>135</v>
      </c>
      <c r="C104" s="2" t="n">
        <v>40</v>
      </c>
      <c r="D104" s="0" t="s">
        <v>83</v>
      </c>
      <c r="E104" s="2" t="n">
        <v>8</v>
      </c>
      <c r="F104" s="0" t="s">
        <v>29</v>
      </c>
      <c r="G104" s="3" t="n">
        <v>621568</v>
      </c>
      <c r="I104" s="0" t="s">
        <v>137</v>
      </c>
      <c r="J104" s="12" t="s">
        <v>38</v>
      </c>
      <c r="K104" s="39" t="n">
        <v>13.5</v>
      </c>
      <c r="L104" s="39" t="n">
        <v>17.5</v>
      </c>
      <c r="M104" s="39" t="n">
        <v>3</v>
      </c>
      <c r="N104" s="39" t="n">
        <v>7.5</v>
      </c>
      <c r="O104" s="39" t="n">
        <v>10.5</v>
      </c>
      <c r="P104" s="39" t="n">
        <v>15.5</v>
      </c>
      <c r="Q104" s="39" t="n">
        <v>2.5</v>
      </c>
      <c r="R104" s="39" t="n">
        <v>6</v>
      </c>
      <c r="S104" s="9" t="n">
        <f aca="false">(M104-Q104)/M104</f>
        <v>0.166666666666667</v>
      </c>
      <c r="T104" s="10" t="n">
        <f aca="false">(P104-Q104)/P104</f>
        <v>0.838709677419355</v>
      </c>
    </row>
    <row r="105" customFormat="false" ht="14.65" hidden="false" customHeight="false" outlineLevel="0" collapsed="false">
      <c r="A105" s="0" t="s">
        <v>42</v>
      </c>
      <c r="B105" s="1" t="s">
        <v>135</v>
      </c>
      <c r="C105" s="2" t="n">
        <v>40</v>
      </c>
      <c r="D105" s="0" t="s">
        <v>83</v>
      </c>
      <c r="E105" s="2" t="n">
        <v>8</v>
      </c>
      <c r="F105" s="0" t="s">
        <v>67</v>
      </c>
      <c r="G105" s="3" t="n">
        <v>586752</v>
      </c>
      <c r="H105" s="3" t="n">
        <v>1654748</v>
      </c>
      <c r="I105" s="0" t="s">
        <v>138</v>
      </c>
      <c r="J105" s="12" t="s">
        <v>25</v>
      </c>
      <c r="K105" s="39" t="n">
        <v>14</v>
      </c>
      <c r="L105" s="39" t="n">
        <v>17.5</v>
      </c>
      <c r="M105" s="39" t="n">
        <v>3</v>
      </c>
      <c r="N105" s="39" t="n">
        <v>7.5</v>
      </c>
      <c r="O105" s="39" t="n">
        <v>10</v>
      </c>
      <c r="P105" s="39" t="n">
        <v>11.5</v>
      </c>
      <c r="Q105" s="39" t="n">
        <v>2.5</v>
      </c>
      <c r="R105" s="39" t="n">
        <v>6</v>
      </c>
      <c r="S105" s="9" t="n">
        <f aca="false">(M105-Q105)/M105</f>
        <v>0.166666666666667</v>
      </c>
      <c r="T105" s="10" t="n">
        <f aca="false">(P105-Q105)/P105</f>
        <v>0.782608695652174</v>
      </c>
    </row>
    <row r="106" customFormat="false" ht="14.65" hidden="false" customHeight="false" outlineLevel="0" collapsed="false">
      <c r="A106" s="0" t="s">
        <v>42</v>
      </c>
      <c r="B106" s="1" t="s">
        <v>135</v>
      </c>
      <c r="C106" s="2" t="n">
        <v>40</v>
      </c>
      <c r="D106" s="0" t="s">
        <v>83</v>
      </c>
      <c r="E106" s="2" t="n">
        <v>8</v>
      </c>
      <c r="F106" s="0" t="s">
        <v>70</v>
      </c>
      <c r="G106" s="3" t="n">
        <v>630688</v>
      </c>
      <c r="H106" s="3" t="n">
        <v>3817472</v>
      </c>
      <c r="I106" s="0" t="s">
        <v>65</v>
      </c>
      <c r="J106" s="12" t="s">
        <v>38</v>
      </c>
      <c r="K106" s="39" t="n">
        <v>13.5</v>
      </c>
      <c r="L106" s="39" t="n">
        <v>17.5</v>
      </c>
      <c r="M106" s="39" t="n">
        <v>3</v>
      </c>
      <c r="N106" s="39" t="n">
        <v>8.5</v>
      </c>
      <c r="O106" s="39" t="n">
        <v>10.5</v>
      </c>
      <c r="P106" s="39" t="n">
        <v>14</v>
      </c>
      <c r="Q106" s="39" t="n">
        <v>2.5</v>
      </c>
      <c r="R106" s="39" t="n">
        <v>6.5</v>
      </c>
      <c r="S106" s="9" t="n">
        <f aca="false">(M106-Q106)/M106</f>
        <v>0.166666666666667</v>
      </c>
      <c r="T106" s="10" t="n">
        <f aca="false">(P106-Q106)/P106</f>
        <v>0.821428571428571</v>
      </c>
    </row>
    <row r="107" customFormat="false" ht="14.65" hidden="false" customHeight="false" outlineLevel="0" collapsed="false">
      <c r="A107" s="0" t="s">
        <v>42</v>
      </c>
      <c r="B107" s="1" t="s">
        <v>135</v>
      </c>
      <c r="C107" s="2" t="n">
        <v>40</v>
      </c>
      <c r="D107" s="0" t="s">
        <v>83</v>
      </c>
      <c r="E107" s="2" t="n">
        <v>4</v>
      </c>
      <c r="F107" s="0" t="s">
        <v>29</v>
      </c>
      <c r="G107" s="3" t="n">
        <v>635234</v>
      </c>
      <c r="H107" s="3" t="n">
        <f aca="false">4096*1024</f>
        <v>4194304</v>
      </c>
      <c r="I107" s="0" t="s">
        <v>25</v>
      </c>
      <c r="J107" s="12" t="s">
        <v>25</v>
      </c>
      <c r="K107" s="39" t="n">
        <v>14</v>
      </c>
      <c r="L107" s="39" t="n">
        <v>18</v>
      </c>
      <c r="M107" s="39" t="n">
        <v>3</v>
      </c>
      <c r="N107" s="39" t="n">
        <v>8.5</v>
      </c>
      <c r="O107" s="39" t="n">
        <v>11.5</v>
      </c>
      <c r="P107" s="39" t="n">
        <v>14</v>
      </c>
      <c r="Q107" s="39" t="n">
        <v>2.5</v>
      </c>
      <c r="R107" s="39" t="n">
        <v>6.5</v>
      </c>
      <c r="S107" s="9" t="n">
        <f aca="false">(M107-Q107)/M107</f>
        <v>0.166666666666667</v>
      </c>
      <c r="T107" s="10" t="n">
        <f aca="false">(P107-Q107)/P107</f>
        <v>0.821428571428571</v>
      </c>
    </row>
    <row r="108" customFormat="false" ht="14.65" hidden="false" customHeight="false" outlineLevel="0" collapsed="false">
      <c r="A108" s="0" t="s">
        <v>139</v>
      </c>
      <c r="B108" s="1" t="s">
        <v>135</v>
      </c>
      <c r="C108" s="2" t="n">
        <v>40</v>
      </c>
      <c r="D108" s="0" t="s">
        <v>83</v>
      </c>
      <c r="E108" s="2" t="n">
        <v>8</v>
      </c>
      <c r="F108" s="0" t="s">
        <v>44</v>
      </c>
      <c r="G108" s="3" t="n">
        <v>648192</v>
      </c>
      <c r="H108" s="3" t="n">
        <v>4669440</v>
      </c>
      <c r="I108" s="0" t="s">
        <v>108</v>
      </c>
      <c r="J108" s="12" t="s">
        <v>109</v>
      </c>
      <c r="K108" s="39" t="n">
        <v>11.5</v>
      </c>
      <c r="L108" s="39" t="n">
        <v>14</v>
      </c>
      <c r="M108" s="39" t="n">
        <v>2.5</v>
      </c>
      <c r="N108" s="39" t="n">
        <v>7</v>
      </c>
      <c r="O108" s="39" t="n">
        <v>8.5</v>
      </c>
      <c r="P108" s="39" t="n">
        <v>10</v>
      </c>
      <c r="Q108" s="39" t="n">
        <v>2.5</v>
      </c>
      <c r="R108" s="39" t="n">
        <v>5.5</v>
      </c>
      <c r="S108" s="9" t="n">
        <f aca="false">(M108-Q108)/M108</f>
        <v>0</v>
      </c>
      <c r="T108" s="10" t="n">
        <f aca="false">(P108-Q108)/P108</f>
        <v>0.75</v>
      </c>
    </row>
    <row r="109" customFormat="false" ht="14.65" hidden="false" customHeight="false" outlineLevel="0" collapsed="false">
      <c r="A109" s="0" t="s">
        <v>140</v>
      </c>
      <c r="B109" s="1" t="s">
        <v>135</v>
      </c>
      <c r="C109" s="2" t="n">
        <v>40</v>
      </c>
      <c r="D109" s="0" t="s">
        <v>83</v>
      </c>
      <c r="E109" s="2" t="n">
        <v>4</v>
      </c>
      <c r="F109" s="0" t="s">
        <v>29</v>
      </c>
      <c r="G109" s="3" t="n">
        <v>614768</v>
      </c>
      <c r="H109" s="3" t="n">
        <v>1753088</v>
      </c>
      <c r="I109" s="0" t="s">
        <v>141</v>
      </c>
      <c r="J109" s="12" t="s">
        <v>104</v>
      </c>
      <c r="K109" s="39" t="n">
        <v>11.5</v>
      </c>
      <c r="L109" s="39" t="n">
        <v>13</v>
      </c>
      <c r="M109" s="39" t="n">
        <v>2.5</v>
      </c>
      <c r="N109" s="39" t="n">
        <v>7</v>
      </c>
      <c r="O109" s="39" t="n">
        <v>7.5</v>
      </c>
      <c r="P109" s="39" t="n">
        <v>10.5</v>
      </c>
      <c r="Q109" s="39" t="n">
        <v>2.5</v>
      </c>
      <c r="R109" s="39" t="n">
        <v>5.5</v>
      </c>
      <c r="S109" s="9" t="n">
        <f aca="false">(M109-Q109)/M109</f>
        <v>0</v>
      </c>
      <c r="T109" s="10" t="n">
        <f aca="false">(P109-Q109)/P109</f>
        <v>0.761904761904762</v>
      </c>
    </row>
    <row r="110" customFormat="false" ht="14.65" hidden="false" customHeight="false" outlineLevel="0" collapsed="false">
      <c r="A110" s="0" t="s">
        <v>142</v>
      </c>
      <c r="B110" s="1" t="s">
        <v>143</v>
      </c>
      <c r="C110" s="2" t="n">
        <v>40</v>
      </c>
      <c r="D110" s="0" t="s">
        <v>83</v>
      </c>
      <c r="E110" s="2" t="n">
        <v>4</v>
      </c>
      <c r="F110" s="0" t="s">
        <v>29</v>
      </c>
      <c r="G110" s="3" t="n">
        <v>608832</v>
      </c>
      <c r="H110" s="3" t="n">
        <v>2015232</v>
      </c>
      <c r="I110" s="0" t="s">
        <v>108</v>
      </c>
      <c r="J110" s="12" t="s">
        <v>104</v>
      </c>
      <c r="K110" s="39" t="n">
        <v>11.5</v>
      </c>
      <c r="L110" s="39" t="n">
        <v>14</v>
      </c>
      <c r="M110" s="39" t="n">
        <v>2.5</v>
      </c>
      <c r="N110" s="39" t="n">
        <v>6.5</v>
      </c>
      <c r="O110" s="39" t="n">
        <v>7.5</v>
      </c>
      <c r="P110" s="39" t="n">
        <v>8.5</v>
      </c>
      <c r="Q110" s="39" t="n">
        <v>2</v>
      </c>
      <c r="R110" s="39" t="n">
        <v>5.5</v>
      </c>
      <c r="S110" s="9" t="n">
        <f aca="false">(M110-Q110)/M110</f>
        <v>0.2</v>
      </c>
      <c r="T110" s="10" t="n">
        <f aca="false">(P110-Q110)/P110</f>
        <v>0.764705882352941</v>
      </c>
    </row>
    <row r="111" customFormat="false" ht="14.65" hidden="false" customHeight="false" outlineLevel="0" collapsed="false">
      <c r="A111" s="0" t="s">
        <v>42</v>
      </c>
      <c r="B111" s="1" t="s">
        <v>135</v>
      </c>
      <c r="C111" s="2" t="n">
        <v>40</v>
      </c>
      <c r="D111" s="0" t="s">
        <v>83</v>
      </c>
      <c r="E111" s="2" t="n">
        <v>8</v>
      </c>
      <c r="F111" s="0" t="s">
        <v>70</v>
      </c>
      <c r="G111" s="3" t="n">
        <v>615552</v>
      </c>
      <c r="H111" s="3" t="n">
        <v>3751976</v>
      </c>
      <c r="I111" s="0" t="s">
        <v>121</v>
      </c>
      <c r="J111" s="12" t="s">
        <v>31</v>
      </c>
      <c r="K111" s="39" t="n">
        <v>9.5</v>
      </c>
      <c r="L111" s="39" t="n">
        <v>13.5</v>
      </c>
      <c r="M111" s="39" t="n">
        <v>2.5</v>
      </c>
      <c r="N111" s="39" t="n">
        <v>5.5</v>
      </c>
      <c r="O111" s="39" t="n">
        <v>6.5</v>
      </c>
      <c r="P111" s="39" t="n">
        <v>7.5</v>
      </c>
      <c r="Q111" s="39" t="n">
        <v>2</v>
      </c>
      <c r="R111" s="39" t="n">
        <v>4.5</v>
      </c>
      <c r="S111" s="9" t="n">
        <f aca="false">(M111-Q111)/M111</f>
        <v>0.2</v>
      </c>
      <c r="T111" s="10" t="n">
        <f aca="false">(P111-Q111)/P111</f>
        <v>0.733333333333333</v>
      </c>
    </row>
    <row r="112" customFormat="false" ht="14.65" hidden="false" customHeight="false" outlineLevel="0" collapsed="false">
      <c r="J112" s="12"/>
      <c r="K112" s="39"/>
      <c r="L112" s="39"/>
      <c r="M112" s="39"/>
      <c r="N112" s="39"/>
      <c r="O112" s="39"/>
      <c r="P112" s="39"/>
      <c r="Q112" s="39"/>
      <c r="R112" s="39"/>
      <c r="S112" s="9"/>
      <c r="T112" s="12"/>
    </row>
    <row r="113" customFormat="false" ht="14.65" hidden="false" customHeight="false" outlineLevel="0" collapsed="false">
      <c r="A113" s="0" t="s">
        <v>144</v>
      </c>
      <c r="B113" s="1" t="s">
        <v>113</v>
      </c>
      <c r="C113" s="2" t="n">
        <v>33</v>
      </c>
      <c r="D113" s="0" t="s">
        <v>22</v>
      </c>
      <c r="E113" s="2" t="n">
        <v>16</v>
      </c>
      <c r="F113" s="0" t="s">
        <v>29</v>
      </c>
      <c r="G113" s="3" t="n">
        <v>621568</v>
      </c>
      <c r="H113" s="3" t="n">
        <v>13172736</v>
      </c>
      <c r="I113" s="0" t="s">
        <v>71</v>
      </c>
      <c r="J113" s="12" t="s">
        <v>34</v>
      </c>
      <c r="K113" s="39" t="n">
        <v>17</v>
      </c>
      <c r="L113" s="39" t="n">
        <v>23</v>
      </c>
      <c r="M113" s="39" t="n">
        <v>4</v>
      </c>
      <c r="N113" s="39" t="n">
        <v>11</v>
      </c>
      <c r="O113" s="39" t="n">
        <v>17</v>
      </c>
      <c r="P113" s="39" t="n">
        <v>23</v>
      </c>
      <c r="Q113" s="39" t="n">
        <v>4</v>
      </c>
      <c r="R113" s="39" t="n">
        <v>8</v>
      </c>
      <c r="S113" s="9" t="n">
        <f aca="false">(M113-Q113)/M113</f>
        <v>0</v>
      </c>
      <c r="T113" s="10" t="n">
        <f aca="false">(P113-Q113)/P113</f>
        <v>0.826086956521739</v>
      </c>
    </row>
    <row r="114" customFormat="false" ht="14.65" hidden="false" customHeight="false" outlineLevel="0" collapsed="false">
      <c r="A114" s="0" t="s">
        <v>145</v>
      </c>
      <c r="B114" s="1" t="s">
        <v>113</v>
      </c>
      <c r="C114" s="2" t="n">
        <v>33</v>
      </c>
      <c r="D114" s="0" t="s">
        <v>22</v>
      </c>
      <c r="E114" s="2" t="n">
        <v>4</v>
      </c>
      <c r="F114" s="0" t="s">
        <v>29</v>
      </c>
      <c r="G114" s="3" t="n">
        <v>619760</v>
      </c>
      <c r="H114" s="3" t="n">
        <v>2490368</v>
      </c>
      <c r="I114" s="0" t="s">
        <v>146</v>
      </c>
      <c r="J114" s="12" t="s">
        <v>48</v>
      </c>
      <c r="K114" s="39" t="n">
        <v>17.5</v>
      </c>
      <c r="L114" s="39" t="n">
        <v>23.5</v>
      </c>
      <c r="M114" s="39" t="n">
        <v>4.5</v>
      </c>
      <c r="N114" s="39" t="n">
        <v>12</v>
      </c>
      <c r="O114" s="39" t="n">
        <v>15</v>
      </c>
      <c r="P114" s="39" t="n">
        <v>20</v>
      </c>
      <c r="Q114" s="39" t="n">
        <v>3.5</v>
      </c>
      <c r="R114" s="39" t="n">
        <v>10.5</v>
      </c>
      <c r="S114" s="9" t="n">
        <f aca="false">(M114-Q114)/M114</f>
        <v>0.222222222222222</v>
      </c>
      <c r="T114" s="10" t="n">
        <f aca="false">(P114-Q114)/P114</f>
        <v>0.825</v>
      </c>
    </row>
    <row r="115" customFormat="false" ht="14.65" hidden="false" customHeight="false" outlineLevel="0" collapsed="false">
      <c r="A115" s="0" t="s">
        <v>42</v>
      </c>
      <c r="B115" s="1" t="s">
        <v>113</v>
      </c>
      <c r="C115" s="2" t="n">
        <v>33</v>
      </c>
      <c r="D115" s="0" t="s">
        <v>22</v>
      </c>
      <c r="E115" s="2" t="n">
        <v>16</v>
      </c>
      <c r="F115" s="0" t="s">
        <v>23</v>
      </c>
      <c r="G115" s="3" t="n">
        <v>623776</v>
      </c>
      <c r="H115" s="3" t="n">
        <v>11010048</v>
      </c>
      <c r="I115" s="0" t="s">
        <v>24</v>
      </c>
      <c r="J115" s="12" t="s">
        <v>88</v>
      </c>
      <c r="K115" s="39" t="n">
        <v>17.5</v>
      </c>
      <c r="L115" s="39" t="n">
        <v>23.5</v>
      </c>
      <c r="M115" s="39" t="n">
        <v>4.5</v>
      </c>
      <c r="N115" s="39" t="n">
        <v>11.5</v>
      </c>
      <c r="O115" s="39" t="n">
        <v>17.5</v>
      </c>
      <c r="P115" s="39" t="n">
        <v>23.5</v>
      </c>
      <c r="Q115" s="39" t="n">
        <v>3.5</v>
      </c>
      <c r="R115" s="39" t="n">
        <v>10.5</v>
      </c>
      <c r="S115" s="9" t="n">
        <f aca="false">(M115-Q115)/M115</f>
        <v>0.222222222222222</v>
      </c>
      <c r="T115" s="10" t="n">
        <f aca="false">(P115-Q115)/P115</f>
        <v>0.851063829787234</v>
      </c>
    </row>
    <row r="116" customFormat="false" ht="14.65" hidden="false" customHeight="false" outlineLevel="0" collapsed="false">
      <c r="A116" s="0" t="s">
        <v>39</v>
      </c>
      <c r="B116" s="1" t="s">
        <v>113</v>
      </c>
      <c r="C116" s="2" t="n">
        <v>33</v>
      </c>
      <c r="D116" s="0" t="s">
        <v>22</v>
      </c>
      <c r="E116" s="2" t="n">
        <v>8</v>
      </c>
      <c r="F116" s="0" t="s">
        <v>29</v>
      </c>
      <c r="G116" s="3" t="n">
        <v>616080</v>
      </c>
      <c r="H116" s="3" t="n">
        <v>5947392</v>
      </c>
      <c r="I116" s="0" t="s">
        <v>102</v>
      </c>
      <c r="J116" s="12" t="s">
        <v>31</v>
      </c>
      <c r="K116" s="39" t="n">
        <v>17.5</v>
      </c>
      <c r="L116" s="39" t="n">
        <v>23.5</v>
      </c>
      <c r="M116" s="39" t="n">
        <v>4.5</v>
      </c>
      <c r="N116" s="39" t="n">
        <v>11.5</v>
      </c>
      <c r="O116" s="39" t="n">
        <v>17.5</v>
      </c>
      <c r="P116" s="39" t="n">
        <v>23.5</v>
      </c>
      <c r="Q116" s="39" t="n">
        <v>3.5</v>
      </c>
      <c r="R116" s="39" t="n">
        <v>10</v>
      </c>
      <c r="S116" s="9" t="n">
        <f aca="false">(M116-Q116)/M116</f>
        <v>0.222222222222222</v>
      </c>
      <c r="T116" s="10" t="n">
        <f aca="false">(P116-Q116)/P116</f>
        <v>0.851063829787234</v>
      </c>
    </row>
    <row r="117" customFormat="false" ht="14.65" hidden="false" customHeight="false" outlineLevel="0" collapsed="false">
      <c r="A117" s="0" t="s">
        <v>147</v>
      </c>
      <c r="B117" s="1" t="s">
        <v>113</v>
      </c>
      <c r="C117" s="2" t="n">
        <v>33</v>
      </c>
      <c r="D117" s="0" t="s">
        <v>22</v>
      </c>
      <c r="E117" s="2" t="n">
        <v>8</v>
      </c>
      <c r="F117" s="0" t="s">
        <v>29</v>
      </c>
      <c r="G117" s="3" t="n">
        <v>629920</v>
      </c>
      <c r="H117" s="3" t="n">
        <v>5079040</v>
      </c>
      <c r="I117" s="0" t="s">
        <v>148</v>
      </c>
      <c r="J117" s="0" t="s">
        <v>77</v>
      </c>
      <c r="K117" s="8" t="n">
        <v>12</v>
      </c>
      <c r="L117" s="8" t="n">
        <v>23</v>
      </c>
      <c r="M117" s="8" t="n">
        <v>4.5</v>
      </c>
      <c r="N117" s="8" t="n">
        <v>11.5</v>
      </c>
      <c r="O117" s="8" t="n">
        <v>17.5</v>
      </c>
      <c r="P117" s="8" t="n">
        <v>23.5</v>
      </c>
      <c r="Q117" s="8" t="n">
        <v>3.5</v>
      </c>
      <c r="R117" s="8" t="n">
        <v>9</v>
      </c>
      <c r="S117" s="9" t="n">
        <f aca="false">(M117-Q117)/M117</f>
        <v>0.222222222222222</v>
      </c>
      <c r="T117" s="10" t="n">
        <f aca="false">(P117-Q117)/P117</f>
        <v>0.851063829787234</v>
      </c>
    </row>
    <row r="118" customFormat="false" ht="14.65" hidden="false" customHeight="false" outlineLevel="0" collapsed="false">
      <c r="A118" s="0" t="s">
        <v>42</v>
      </c>
      <c r="B118" s="1" t="s">
        <v>113</v>
      </c>
      <c r="C118" s="2" t="n">
        <v>33</v>
      </c>
      <c r="D118" s="0" t="s">
        <v>22</v>
      </c>
      <c r="E118" s="2" t="n">
        <v>10</v>
      </c>
      <c r="F118" s="0" t="s">
        <v>59</v>
      </c>
      <c r="G118" s="3" t="n">
        <v>636928</v>
      </c>
      <c r="H118" s="3" t="n">
        <v>6750208</v>
      </c>
      <c r="I118" s="0" t="s">
        <v>149</v>
      </c>
      <c r="J118" s="12" t="s">
        <v>34</v>
      </c>
      <c r="K118" s="39" t="n">
        <v>17.5</v>
      </c>
      <c r="L118" s="39" t="n">
        <v>23</v>
      </c>
      <c r="M118" s="39" t="n">
        <v>4</v>
      </c>
      <c r="N118" s="39" t="n">
        <v>10</v>
      </c>
      <c r="O118" s="39" t="n">
        <v>17.5</v>
      </c>
      <c r="P118" s="39" t="n">
        <v>23</v>
      </c>
      <c r="Q118" s="39" t="n">
        <v>3.5</v>
      </c>
      <c r="R118" s="39" t="n">
        <v>8</v>
      </c>
      <c r="S118" s="9" t="n">
        <f aca="false">(M118-Q118)/M118</f>
        <v>0.125</v>
      </c>
      <c r="T118" s="10" t="n">
        <f aca="false">(P118-Q118)/P118</f>
        <v>0.847826086956522</v>
      </c>
    </row>
    <row r="119" customFormat="false" ht="14.65" hidden="false" customHeight="false" outlineLevel="0" collapsed="false">
      <c r="A119" s="0" t="s">
        <v>150</v>
      </c>
      <c r="B119" s="1" t="s">
        <v>113</v>
      </c>
      <c r="C119" s="2" t="n">
        <v>33</v>
      </c>
      <c r="D119" s="0" t="s">
        <v>22</v>
      </c>
      <c r="E119" s="2" t="n">
        <v>8</v>
      </c>
      <c r="F119" s="0" t="s">
        <v>29</v>
      </c>
      <c r="G119" s="3" t="n">
        <v>567296</v>
      </c>
      <c r="H119" s="3" t="n">
        <v>2097152</v>
      </c>
      <c r="I119" s="0" t="s">
        <v>138</v>
      </c>
      <c r="J119" s="12" t="s">
        <v>25</v>
      </c>
      <c r="K119" s="39" t="n">
        <v>17.5</v>
      </c>
      <c r="L119" s="39" t="n">
        <v>23</v>
      </c>
      <c r="M119" s="39" t="n">
        <v>4</v>
      </c>
      <c r="N119" s="39" t="n">
        <v>11.5</v>
      </c>
      <c r="O119" s="39" t="n">
        <v>16.5</v>
      </c>
      <c r="P119" s="39" t="n">
        <v>23</v>
      </c>
      <c r="Q119" s="39" t="n">
        <v>3.5</v>
      </c>
      <c r="R119" s="39" t="n">
        <v>8.5</v>
      </c>
      <c r="S119" s="9" t="n">
        <f aca="false">(M119-Q119)/M119</f>
        <v>0.125</v>
      </c>
      <c r="T119" s="10" t="n">
        <f aca="false">(P119-Q119)/P119</f>
        <v>0.847826086956522</v>
      </c>
    </row>
    <row r="120" customFormat="false" ht="14.65" hidden="false" customHeight="false" outlineLevel="0" collapsed="false">
      <c r="A120" s="0" t="s">
        <v>39</v>
      </c>
      <c r="B120" s="1" t="s">
        <v>113</v>
      </c>
      <c r="C120" s="2" t="n">
        <v>33</v>
      </c>
      <c r="D120" s="0" t="s">
        <v>22</v>
      </c>
      <c r="E120" s="2" t="n">
        <v>8</v>
      </c>
      <c r="F120" s="0" t="s">
        <v>29</v>
      </c>
      <c r="G120" s="3" t="n">
        <v>614656</v>
      </c>
      <c r="H120" s="3" t="n">
        <v>4898816</v>
      </c>
      <c r="I120" s="0" t="s">
        <v>41</v>
      </c>
      <c r="J120" s="12" t="s">
        <v>45</v>
      </c>
      <c r="K120" s="39" t="n">
        <v>17.5</v>
      </c>
      <c r="L120" s="39" t="n">
        <v>23</v>
      </c>
      <c r="M120" s="39" t="n">
        <v>4</v>
      </c>
      <c r="N120" s="39" t="n">
        <v>11.5</v>
      </c>
      <c r="O120" s="39" t="n">
        <v>17</v>
      </c>
      <c r="P120" s="39" t="n">
        <v>23</v>
      </c>
      <c r="Q120" s="39" t="n">
        <v>3.5</v>
      </c>
      <c r="R120" s="39" t="n">
        <v>10</v>
      </c>
      <c r="S120" s="9" t="n">
        <f aca="false">(M120-Q120)/M120</f>
        <v>0.125</v>
      </c>
      <c r="T120" s="10" t="n">
        <f aca="false">(P120-Q120)/P120</f>
        <v>0.847826086956522</v>
      </c>
    </row>
    <row r="121" customFormat="false" ht="14.65" hidden="false" customHeight="false" outlineLevel="0" collapsed="false">
      <c r="A121" s="0" t="s">
        <v>151</v>
      </c>
      <c r="B121" s="1" t="s">
        <v>113</v>
      </c>
      <c r="C121" s="2" t="n">
        <v>33</v>
      </c>
      <c r="D121" s="0" t="s">
        <v>28</v>
      </c>
      <c r="E121" s="2" t="n">
        <v>12</v>
      </c>
      <c r="F121" s="0" t="s">
        <v>29</v>
      </c>
      <c r="G121" s="3" t="n">
        <v>600064</v>
      </c>
      <c r="H121" s="3" t="n">
        <v>11534336</v>
      </c>
      <c r="I121" s="0" t="s">
        <v>152</v>
      </c>
      <c r="J121" s="0" t="s">
        <v>153</v>
      </c>
      <c r="K121" s="8" t="n">
        <v>17.5</v>
      </c>
      <c r="L121" s="8" t="n">
        <v>23</v>
      </c>
      <c r="M121" s="8" t="n">
        <v>4</v>
      </c>
      <c r="N121" s="8" t="n">
        <v>10</v>
      </c>
      <c r="O121" s="8" t="n">
        <v>14</v>
      </c>
      <c r="P121" s="8" t="n">
        <v>17.5</v>
      </c>
      <c r="Q121" s="8" t="n">
        <v>3</v>
      </c>
      <c r="R121" s="8" t="n">
        <v>8.5</v>
      </c>
      <c r="S121" s="9" t="n">
        <f aca="false">(M121-Q121)/M121</f>
        <v>0.25</v>
      </c>
      <c r="T121" s="10" t="n">
        <f aca="false">(P121-Q121)/P121</f>
        <v>0.828571428571429</v>
      </c>
    </row>
    <row r="122" customFormat="false" ht="14.65" hidden="false" customHeight="false" outlineLevel="0" collapsed="false">
      <c r="A122" s="0" t="s">
        <v>93</v>
      </c>
      <c r="B122" s="1" t="s">
        <v>113</v>
      </c>
      <c r="C122" s="2" t="n">
        <v>33</v>
      </c>
      <c r="D122" s="0" t="s">
        <v>22</v>
      </c>
      <c r="E122" s="2" t="n">
        <v>8</v>
      </c>
      <c r="F122" s="0" t="s">
        <v>29</v>
      </c>
      <c r="G122" s="3" t="n">
        <v>631488</v>
      </c>
      <c r="H122" s="3" t="n">
        <v>4194304</v>
      </c>
      <c r="I122" s="0" t="s">
        <v>48</v>
      </c>
      <c r="J122" s="12" t="s">
        <v>77</v>
      </c>
      <c r="K122" s="39" t="n">
        <v>18</v>
      </c>
      <c r="L122" s="39" t="n">
        <v>23</v>
      </c>
      <c r="M122" s="39" t="n">
        <v>4</v>
      </c>
      <c r="N122" s="39" t="n">
        <v>10</v>
      </c>
      <c r="O122" s="39" t="n">
        <v>15</v>
      </c>
      <c r="P122" s="39" t="n">
        <v>20</v>
      </c>
      <c r="Q122" s="39" t="n">
        <v>3</v>
      </c>
      <c r="R122" s="39" t="n">
        <v>8.5</v>
      </c>
      <c r="S122" s="9" t="n">
        <f aca="false">(M122-Q122)/M122</f>
        <v>0.25</v>
      </c>
      <c r="T122" s="10" t="n">
        <f aca="false">(P122-Q122)/P122</f>
        <v>0.85</v>
      </c>
    </row>
    <row r="123" customFormat="false" ht="14.65" hidden="false" customHeight="false" outlineLevel="0" collapsed="false">
      <c r="A123" s="0" t="s">
        <v>20</v>
      </c>
      <c r="B123" s="1" t="s">
        <v>113</v>
      </c>
      <c r="C123" s="2" t="n">
        <v>33</v>
      </c>
      <c r="D123" s="0" t="s">
        <v>28</v>
      </c>
      <c r="E123" s="2" t="n">
        <v>17</v>
      </c>
      <c r="F123" s="0" t="s">
        <v>154</v>
      </c>
      <c r="G123" s="3" t="n">
        <v>637232</v>
      </c>
      <c r="H123" s="3" t="n">
        <v>14417920</v>
      </c>
      <c r="I123" s="0" t="s">
        <v>102</v>
      </c>
      <c r="J123" s="0" t="s">
        <v>31</v>
      </c>
      <c r="K123" s="8" t="n">
        <v>14</v>
      </c>
      <c r="L123" s="8" t="n">
        <v>21</v>
      </c>
      <c r="M123" s="8" t="n">
        <v>3.5</v>
      </c>
      <c r="N123" s="8" t="n">
        <v>10</v>
      </c>
      <c r="O123" s="8" t="n">
        <v>11.5</v>
      </c>
      <c r="P123" s="8" t="n">
        <v>13.5</v>
      </c>
      <c r="Q123" s="8" t="n">
        <v>3</v>
      </c>
      <c r="R123" s="8" t="n">
        <v>8</v>
      </c>
      <c r="S123" s="9" t="n">
        <f aca="false">(M123-Q123)/M123</f>
        <v>0.142857142857143</v>
      </c>
      <c r="T123" s="10" t="n">
        <f aca="false">(P123-Q123)/P123</f>
        <v>0.777777777777778</v>
      </c>
    </row>
    <row r="124" customFormat="false" ht="14.65" hidden="false" customHeight="false" outlineLevel="0" collapsed="false">
      <c r="A124" s="0" t="s">
        <v>155</v>
      </c>
      <c r="B124" s="1" t="s">
        <v>113</v>
      </c>
      <c r="C124" s="2" t="n">
        <v>33</v>
      </c>
      <c r="D124" s="0" t="s">
        <v>28</v>
      </c>
      <c r="E124" s="2" t="n">
        <v>16</v>
      </c>
      <c r="F124" s="0" t="s">
        <v>44</v>
      </c>
      <c r="G124" s="3" t="n">
        <v>624640</v>
      </c>
      <c r="H124" s="3" t="n">
        <v>4194304</v>
      </c>
      <c r="I124" s="0" t="s">
        <v>38</v>
      </c>
      <c r="J124" s="0" t="s">
        <v>38</v>
      </c>
      <c r="K124" s="8" t="n">
        <v>14</v>
      </c>
      <c r="L124" s="8" t="n">
        <v>20.5</v>
      </c>
      <c r="M124" s="8" t="n">
        <v>3</v>
      </c>
      <c r="N124" s="8" t="n">
        <v>10</v>
      </c>
      <c r="O124" s="8" t="n">
        <v>11.5</v>
      </c>
      <c r="P124" s="8" t="n">
        <v>14</v>
      </c>
      <c r="Q124" s="8" t="n">
        <v>2.5</v>
      </c>
      <c r="R124" s="8" t="n">
        <v>8</v>
      </c>
      <c r="S124" s="9" t="n">
        <f aca="false">(M124-Q124)/M124</f>
        <v>0.166666666666667</v>
      </c>
      <c r="T124" s="10" t="n">
        <f aca="false">(P124-Q124)/P124</f>
        <v>0.821428571428571</v>
      </c>
    </row>
    <row r="125" s="14" customFormat="true" ht="14.65" hidden="false" customHeight="false" outlineLevel="0" collapsed="false">
      <c r="B125" s="40"/>
      <c r="C125" s="15"/>
      <c r="E125" s="15"/>
      <c r="G125" s="16"/>
      <c r="H125" s="16"/>
      <c r="J125" s="17" t="s">
        <v>81</v>
      </c>
      <c r="K125" s="41" t="n">
        <f aca="false">AVERAGE(K113:K124)</f>
        <v>16.4583333333333</v>
      </c>
      <c r="L125" s="41" t="n">
        <f aca="false">AVERAGE(L113:L124)</f>
        <v>22.75</v>
      </c>
      <c r="M125" s="41" t="n">
        <f aca="false">AVERAGE(M113:M124)</f>
        <v>4.04166666666667</v>
      </c>
      <c r="N125" s="41" t="n">
        <f aca="false">AVERAGE(N113:N124)</f>
        <v>10.875</v>
      </c>
      <c r="O125" s="41" t="n">
        <f aca="false">AVERAGE(O113:O124)</f>
        <v>15.625</v>
      </c>
      <c r="P125" s="41" t="n">
        <f aca="false">AVERAGE(P113:P124)</f>
        <v>20.625</v>
      </c>
      <c r="Q125" s="41" t="n">
        <f aca="false">AVERAGE(Q113:Q124)</f>
        <v>3.33333333333333</v>
      </c>
      <c r="R125" s="41" t="n">
        <f aca="false">AVERAGE(R113:R124)</f>
        <v>8.95833333333333</v>
      </c>
      <c r="S125" s="42" t="n">
        <f aca="false">AVERAGE(S113:S124)</f>
        <v>0.172784391534392</v>
      </c>
      <c r="T125" s="43" t="n">
        <f aca="false">AVERAGE(T113:T124)</f>
        <v>0.835461207044232</v>
      </c>
    </row>
    <row r="126" s="14" customFormat="true" ht="14.65" hidden="false" customHeight="false" outlineLevel="0" collapsed="false">
      <c r="C126" s="15"/>
      <c r="E126" s="15"/>
      <c r="G126" s="16"/>
      <c r="H126" s="16"/>
      <c r="J126" s="21" t="s">
        <v>82</v>
      </c>
      <c r="K126" s="22" t="n">
        <f aca="false">STDEV(K113:K124)</f>
        <v>1.95934048891844</v>
      </c>
      <c r="L126" s="22" t="n">
        <f aca="false">STDEV(L113:L124)</f>
        <v>0.965307299163423</v>
      </c>
      <c r="M126" s="22" t="n">
        <f aca="false">STDEV(M113:M124)</f>
        <v>0.45016831868926</v>
      </c>
      <c r="N126" s="22" t="n">
        <f aca="false">STDEV(N113:N124)</f>
        <v>0.801277389263827</v>
      </c>
      <c r="O126" s="22" t="n">
        <f aca="false">STDEV(O113:O124)</f>
        <v>2.25756304653733</v>
      </c>
      <c r="P126" s="22" t="n">
        <f aca="false">STDEV(P113:P124)</f>
        <v>3.7241533510072</v>
      </c>
      <c r="Q126" s="22" t="n">
        <f aca="false">STDEV(Q113:Q124)</f>
        <v>0.389249472080761</v>
      </c>
      <c r="R126" s="22" t="n">
        <f aca="false">STDEV(R113:R124)</f>
        <v>1.01036297108185</v>
      </c>
      <c r="S126" s="23"/>
      <c r="T126" s="24"/>
    </row>
    <row r="127" customFormat="false" ht="14.65" hidden="false" customHeight="false" outlineLevel="0" collapsed="false">
      <c r="J127" s="12"/>
      <c r="K127" s="39"/>
      <c r="L127" s="39"/>
      <c r="M127" s="39"/>
      <c r="N127" s="39"/>
      <c r="O127" s="39"/>
      <c r="P127" s="39"/>
      <c r="Q127" s="39"/>
      <c r="R127" s="39"/>
      <c r="S127" s="9"/>
      <c r="T127" s="10"/>
    </row>
    <row r="128" customFormat="false" ht="14.65" hidden="false" customHeight="false" outlineLevel="0" collapsed="false">
      <c r="A128" s="0" t="s">
        <v>66</v>
      </c>
      <c r="B128" s="1" t="s">
        <v>113</v>
      </c>
      <c r="C128" s="2" t="n">
        <v>33</v>
      </c>
      <c r="D128" s="0" t="s">
        <v>83</v>
      </c>
      <c r="E128" s="2" t="n">
        <v>16</v>
      </c>
      <c r="F128" s="0" t="s">
        <v>29</v>
      </c>
      <c r="G128" s="3" t="n">
        <v>595968</v>
      </c>
      <c r="H128" s="3" t="n">
        <v>13221888</v>
      </c>
      <c r="I128" s="0" t="s">
        <v>65</v>
      </c>
      <c r="J128" s="12" t="s">
        <v>38</v>
      </c>
      <c r="K128" s="39" t="n">
        <v>17.5</v>
      </c>
      <c r="L128" s="39" t="n">
        <v>23</v>
      </c>
      <c r="M128" s="39" t="n">
        <v>4.5</v>
      </c>
      <c r="N128" s="39" t="n">
        <v>11.5</v>
      </c>
      <c r="O128" s="39" t="n">
        <v>13.5</v>
      </c>
      <c r="P128" s="39" t="n">
        <v>17.5</v>
      </c>
      <c r="Q128" s="39" t="n">
        <v>3.5</v>
      </c>
      <c r="R128" s="39" t="n">
        <v>8.5</v>
      </c>
      <c r="S128" s="9" t="n">
        <f aca="false">(M128-Q128)/M128</f>
        <v>0.222222222222222</v>
      </c>
      <c r="T128" s="10" t="n">
        <f aca="false">(P128-Q128)/P128</f>
        <v>0.8</v>
      </c>
    </row>
    <row r="129" customFormat="false" ht="14.65" hidden="false" customHeight="false" outlineLevel="0" collapsed="false">
      <c r="A129" s="0" t="s">
        <v>156</v>
      </c>
      <c r="B129" s="1" t="s">
        <v>157</v>
      </c>
      <c r="C129" s="2" t="n">
        <v>33</v>
      </c>
      <c r="D129" s="0" t="s">
        <v>83</v>
      </c>
      <c r="E129" s="2" t="n">
        <v>8</v>
      </c>
      <c r="F129" s="0" t="s">
        <v>29</v>
      </c>
      <c r="G129" s="3" t="n">
        <v>596480</v>
      </c>
      <c r="H129" s="3" t="n">
        <v>2097152</v>
      </c>
      <c r="I129" s="0" t="s">
        <v>48</v>
      </c>
      <c r="J129" s="12" t="s">
        <v>48</v>
      </c>
      <c r="K129" s="39" t="n">
        <v>17.5</v>
      </c>
      <c r="L129" s="39" t="n">
        <v>23.5</v>
      </c>
      <c r="M129" s="39" t="n">
        <v>4.5</v>
      </c>
      <c r="N129" s="39" t="n">
        <v>11.5</v>
      </c>
      <c r="O129" s="39" t="n">
        <v>12</v>
      </c>
      <c r="P129" s="39" t="n">
        <v>15.5</v>
      </c>
      <c r="Q129" s="39" t="n">
        <v>3.5</v>
      </c>
      <c r="R129" s="39" t="n">
        <v>8.5</v>
      </c>
      <c r="S129" s="9" t="n">
        <f aca="false">(M129-Q129)/M129</f>
        <v>0.222222222222222</v>
      </c>
      <c r="T129" s="10" t="n">
        <f aca="false">(P129-Q129)/P129</f>
        <v>0.774193548387097</v>
      </c>
    </row>
    <row r="130" customFormat="false" ht="14.65" hidden="false" customHeight="false" outlineLevel="0" collapsed="false">
      <c r="A130" s="0" t="s">
        <v>78</v>
      </c>
      <c r="B130" s="1" t="s">
        <v>113</v>
      </c>
      <c r="C130" s="2" t="n">
        <v>33</v>
      </c>
      <c r="D130" s="0" t="s">
        <v>83</v>
      </c>
      <c r="E130" s="2" t="n">
        <v>8</v>
      </c>
      <c r="F130" s="0" t="s">
        <v>29</v>
      </c>
      <c r="G130" s="3" t="n">
        <v>598832</v>
      </c>
      <c r="H130" s="3" t="n">
        <v>2097152</v>
      </c>
      <c r="I130" s="0" t="s">
        <v>100</v>
      </c>
      <c r="J130" s="12" t="s">
        <v>88</v>
      </c>
      <c r="K130" s="39" t="n">
        <v>17.5</v>
      </c>
      <c r="L130" s="39" t="n">
        <v>23</v>
      </c>
      <c r="M130" s="39" t="n">
        <v>4.5</v>
      </c>
      <c r="N130" s="39" t="n">
        <v>11.5</v>
      </c>
      <c r="O130" s="39" t="n">
        <v>13.5</v>
      </c>
      <c r="P130" s="39" t="n">
        <v>17.5</v>
      </c>
      <c r="Q130" s="39" t="n">
        <v>3.5</v>
      </c>
      <c r="R130" s="39" t="n">
        <v>8.5</v>
      </c>
      <c r="S130" s="9" t="n">
        <f aca="false">(M130-Q130)/M130</f>
        <v>0.222222222222222</v>
      </c>
      <c r="T130" s="10" t="n">
        <f aca="false">(P130-Q130)/P130</f>
        <v>0.8</v>
      </c>
    </row>
    <row r="131" customFormat="false" ht="14.65" hidden="false" customHeight="false" outlineLevel="0" collapsed="false">
      <c r="A131" s="0" t="s">
        <v>158</v>
      </c>
      <c r="B131" s="1" t="s">
        <v>113</v>
      </c>
      <c r="C131" s="2" t="n">
        <v>33</v>
      </c>
      <c r="D131" s="0" t="s">
        <v>83</v>
      </c>
      <c r="E131" s="2" t="n">
        <v>4</v>
      </c>
      <c r="F131" s="0" t="s">
        <v>29</v>
      </c>
      <c r="G131" s="3" t="n">
        <v>625152</v>
      </c>
      <c r="H131" s="3" t="n">
        <v>2179072</v>
      </c>
      <c r="I131" s="0" t="s">
        <v>159</v>
      </c>
      <c r="J131" s="12" t="s">
        <v>38</v>
      </c>
      <c r="K131" s="39" t="n">
        <v>17.5</v>
      </c>
      <c r="L131" s="39" t="n">
        <v>23.5</v>
      </c>
      <c r="M131" s="39" t="n">
        <v>4.5</v>
      </c>
      <c r="N131" s="39" t="n">
        <v>11.5</v>
      </c>
      <c r="O131" s="39" t="n">
        <v>14</v>
      </c>
      <c r="P131" s="39" t="n">
        <v>17.5</v>
      </c>
      <c r="Q131" s="39" t="n">
        <v>3.5</v>
      </c>
      <c r="R131" s="39" t="n">
        <v>8.5</v>
      </c>
      <c r="S131" s="9" t="n">
        <f aca="false">(M131-Q131)/M131</f>
        <v>0.222222222222222</v>
      </c>
      <c r="T131" s="10" t="n">
        <f aca="false">(P131-Q131)/P131</f>
        <v>0.8</v>
      </c>
    </row>
    <row r="132" customFormat="false" ht="14.65" hidden="false" customHeight="false" outlineLevel="0" collapsed="false">
      <c r="A132" s="0" t="s">
        <v>42</v>
      </c>
      <c r="B132" s="1" t="s">
        <v>113</v>
      </c>
      <c r="C132" s="2" t="n">
        <v>33</v>
      </c>
      <c r="D132" s="0" t="s">
        <v>83</v>
      </c>
      <c r="E132" s="2" t="n">
        <v>4</v>
      </c>
      <c r="F132" s="0" t="s">
        <v>29</v>
      </c>
      <c r="G132" s="3" t="n">
        <v>587776</v>
      </c>
      <c r="H132" s="3" t="n">
        <v>1851392</v>
      </c>
      <c r="I132" s="0" t="s">
        <v>128</v>
      </c>
      <c r="J132" s="12" t="s">
        <v>45</v>
      </c>
      <c r="K132" s="39" t="n">
        <v>17.5</v>
      </c>
      <c r="L132" s="39" t="n">
        <v>23</v>
      </c>
      <c r="M132" s="39" t="n">
        <v>4</v>
      </c>
      <c r="N132" s="39" t="n">
        <v>10</v>
      </c>
      <c r="O132" s="39" t="n">
        <v>10</v>
      </c>
      <c r="P132" s="39" t="n">
        <v>13.5</v>
      </c>
      <c r="Q132" s="39" t="n">
        <v>3.5</v>
      </c>
      <c r="R132" s="39" t="n">
        <v>7.5</v>
      </c>
      <c r="S132" s="9" t="n">
        <f aca="false">(M132-Q132)/M132</f>
        <v>0.125</v>
      </c>
      <c r="T132" s="10" t="n">
        <f aca="false">(P132-Q132)/P132</f>
        <v>0.740740740740741</v>
      </c>
    </row>
    <row r="133" customFormat="false" ht="14.65" hidden="false" customHeight="false" outlineLevel="0" collapsed="false">
      <c r="A133" s="0" t="s">
        <v>160</v>
      </c>
      <c r="B133" s="1" t="s">
        <v>113</v>
      </c>
      <c r="C133" s="2" t="n">
        <v>33</v>
      </c>
      <c r="D133" s="0" t="s">
        <v>83</v>
      </c>
      <c r="E133" s="2" t="n">
        <v>8</v>
      </c>
      <c r="F133" s="0" t="s">
        <v>29</v>
      </c>
      <c r="G133" s="3" t="n">
        <v>633856</v>
      </c>
      <c r="H133" s="3" t="n">
        <v>4898816</v>
      </c>
      <c r="I133" s="0" t="s">
        <v>161</v>
      </c>
      <c r="J133" s="12" t="s">
        <v>25</v>
      </c>
      <c r="K133" s="39" t="n">
        <v>17.5</v>
      </c>
      <c r="L133" s="39" t="n">
        <v>23</v>
      </c>
      <c r="M133" s="39" t="n">
        <v>4</v>
      </c>
      <c r="N133" s="39" t="n">
        <v>11.5</v>
      </c>
      <c r="O133" s="39" t="n">
        <v>13.5</v>
      </c>
      <c r="P133" s="39" t="n">
        <v>17.5</v>
      </c>
      <c r="Q133" s="39" t="n">
        <v>3.5</v>
      </c>
      <c r="R133" s="39" t="n">
        <v>8.5</v>
      </c>
      <c r="S133" s="9" t="n">
        <f aca="false">(M133-Q133)/M133</f>
        <v>0.125</v>
      </c>
      <c r="T133" s="10" t="n">
        <f aca="false">(P133-Q133)/P133</f>
        <v>0.8</v>
      </c>
    </row>
    <row r="134" customFormat="false" ht="14.65" hidden="false" customHeight="false" outlineLevel="0" collapsed="false">
      <c r="A134" s="0" t="s">
        <v>78</v>
      </c>
      <c r="B134" s="1" t="s">
        <v>113</v>
      </c>
      <c r="C134" s="2" t="n">
        <v>33</v>
      </c>
      <c r="D134" s="0" t="s">
        <v>83</v>
      </c>
      <c r="E134" s="2" t="n">
        <v>8</v>
      </c>
      <c r="F134" s="0" t="s">
        <v>29</v>
      </c>
      <c r="G134" s="3" t="n">
        <v>601088</v>
      </c>
      <c r="H134" s="3" t="n">
        <v>5931008</v>
      </c>
      <c r="I134" s="0" t="s">
        <v>162</v>
      </c>
      <c r="J134" s="12" t="s">
        <v>48</v>
      </c>
      <c r="K134" s="39" t="n">
        <v>17.5</v>
      </c>
      <c r="L134" s="39" t="n">
        <v>23</v>
      </c>
      <c r="M134" s="39" t="n">
        <v>4</v>
      </c>
      <c r="N134" s="39" t="n">
        <v>11.5</v>
      </c>
      <c r="O134" s="39" t="n">
        <v>14</v>
      </c>
      <c r="P134" s="39" t="n">
        <v>18</v>
      </c>
      <c r="Q134" s="39" t="n">
        <v>3.5</v>
      </c>
      <c r="R134" s="39" t="n">
        <v>9</v>
      </c>
      <c r="S134" s="9" t="n">
        <f aca="false">(M134-Q134)/M134</f>
        <v>0.125</v>
      </c>
      <c r="T134" s="10" t="n">
        <f aca="false">(P134-Q134)/P134</f>
        <v>0.805555555555556</v>
      </c>
    </row>
    <row r="135" customFormat="false" ht="14.65" hidden="false" customHeight="false" outlineLevel="0" collapsed="false">
      <c r="A135" s="0" t="s">
        <v>78</v>
      </c>
      <c r="B135" s="1" t="s">
        <v>113</v>
      </c>
      <c r="C135" s="2" t="n">
        <v>33</v>
      </c>
      <c r="D135" s="0" t="s">
        <v>83</v>
      </c>
      <c r="E135" s="2" t="n">
        <v>16</v>
      </c>
      <c r="F135" s="0" t="s">
        <v>29</v>
      </c>
      <c r="G135" s="3" t="n">
        <v>602784</v>
      </c>
      <c r="H135" s="3" t="n">
        <v>15384576</v>
      </c>
      <c r="I135" s="0" t="s">
        <v>163</v>
      </c>
      <c r="J135" s="12" t="s">
        <v>88</v>
      </c>
      <c r="K135" s="39" t="n">
        <v>17.5</v>
      </c>
      <c r="L135" s="39" t="n">
        <v>23</v>
      </c>
      <c r="M135" s="39" t="n">
        <v>4</v>
      </c>
      <c r="N135" s="39" t="n">
        <v>11.5</v>
      </c>
      <c r="O135" s="39" t="n">
        <v>11.5</v>
      </c>
      <c r="P135" s="39" t="n">
        <v>14</v>
      </c>
      <c r="Q135" s="39" t="n">
        <v>3.5</v>
      </c>
      <c r="R135" s="39" t="n">
        <v>8.5</v>
      </c>
      <c r="S135" s="9" t="n">
        <f aca="false">(M135-Q135)/M135</f>
        <v>0.125</v>
      </c>
      <c r="T135" s="10" t="n">
        <f aca="false">(P135-Q135)/P135</f>
        <v>0.75</v>
      </c>
    </row>
    <row r="136" customFormat="false" ht="14.65" hidden="false" customHeight="false" outlineLevel="0" collapsed="false">
      <c r="A136" s="0" t="s">
        <v>39</v>
      </c>
      <c r="B136" s="1" t="s">
        <v>113</v>
      </c>
      <c r="C136" s="2" t="n">
        <v>33</v>
      </c>
      <c r="D136" s="0" t="s">
        <v>83</v>
      </c>
      <c r="E136" s="2" t="n">
        <v>8</v>
      </c>
      <c r="F136" s="0" t="s">
        <v>103</v>
      </c>
      <c r="G136" s="3" t="n">
        <v>642016</v>
      </c>
      <c r="H136" s="3" t="n">
        <v>4800512</v>
      </c>
      <c r="I136" s="0" t="s">
        <v>102</v>
      </c>
      <c r="J136" s="12" t="s">
        <v>31</v>
      </c>
      <c r="K136" s="39" t="n">
        <v>17.5</v>
      </c>
      <c r="L136" s="39" t="n">
        <v>22.5</v>
      </c>
      <c r="M136" s="39" t="n">
        <v>4</v>
      </c>
      <c r="N136" s="39" t="n">
        <v>11.5</v>
      </c>
      <c r="O136" s="39" t="n">
        <v>11.5</v>
      </c>
      <c r="P136" s="39" t="n">
        <v>13.5</v>
      </c>
      <c r="Q136" s="39" t="n">
        <v>3.5</v>
      </c>
      <c r="R136" s="39" t="n">
        <v>8.5</v>
      </c>
      <c r="S136" s="9" t="n">
        <f aca="false">(M136-Q136)/M136</f>
        <v>0.125</v>
      </c>
      <c r="T136" s="10" t="n">
        <f aca="false">(P136-Q136)/P136</f>
        <v>0.740740740740741</v>
      </c>
    </row>
    <row r="137" customFormat="false" ht="14.65" hidden="false" customHeight="false" outlineLevel="0" collapsed="false">
      <c r="A137" s="0" t="s">
        <v>78</v>
      </c>
      <c r="B137" s="1" t="s">
        <v>113</v>
      </c>
      <c r="C137" s="2" t="n">
        <v>33</v>
      </c>
      <c r="D137" s="0" t="s">
        <v>83</v>
      </c>
      <c r="E137" s="2" t="n">
        <v>8</v>
      </c>
      <c r="F137" s="0" t="s">
        <v>49</v>
      </c>
      <c r="G137" s="3" t="n">
        <v>622368</v>
      </c>
      <c r="H137" s="3" t="n">
        <v>4718592</v>
      </c>
      <c r="I137" s="0" t="s">
        <v>41</v>
      </c>
      <c r="J137" s="12" t="s">
        <v>31</v>
      </c>
      <c r="K137" s="39" t="n">
        <v>17.5</v>
      </c>
      <c r="L137" s="39" t="n">
        <v>23</v>
      </c>
      <c r="M137" s="39" t="n">
        <v>4</v>
      </c>
      <c r="N137" s="39" t="n">
        <v>11.5</v>
      </c>
      <c r="O137" s="39" t="n">
        <v>13.5</v>
      </c>
      <c r="P137" s="39" t="n">
        <v>17.5</v>
      </c>
      <c r="Q137" s="39" t="n">
        <v>3.5</v>
      </c>
      <c r="R137" s="39" t="n">
        <v>8.5</v>
      </c>
      <c r="S137" s="9" t="n">
        <f aca="false">(M137-Q137)/M137</f>
        <v>0.125</v>
      </c>
      <c r="T137" s="10" t="n">
        <f aca="false">(P137-Q137)/P137</f>
        <v>0.8</v>
      </c>
    </row>
    <row r="138" customFormat="false" ht="14.65" hidden="false" customHeight="false" outlineLevel="0" collapsed="false">
      <c r="A138" s="0" t="s">
        <v>164</v>
      </c>
      <c r="B138" s="1" t="s">
        <v>113</v>
      </c>
      <c r="C138" s="2" t="n">
        <v>33</v>
      </c>
      <c r="D138" s="0" t="s">
        <v>83</v>
      </c>
      <c r="E138" s="2" t="n">
        <v>8</v>
      </c>
      <c r="F138" s="0" t="s">
        <v>44</v>
      </c>
      <c r="G138" s="3" t="n">
        <v>648560</v>
      </c>
      <c r="H138" s="3" t="n">
        <v>4997120</v>
      </c>
      <c r="I138" s="0" t="s">
        <v>165</v>
      </c>
      <c r="J138" s="12" t="s">
        <v>25</v>
      </c>
      <c r="K138" s="39" t="n">
        <v>17.5</v>
      </c>
      <c r="L138" s="39" t="n">
        <v>23</v>
      </c>
      <c r="M138" s="39" t="n">
        <v>4</v>
      </c>
      <c r="N138" s="39" t="n">
        <v>11.5</v>
      </c>
      <c r="O138" s="39" t="n">
        <v>11.5</v>
      </c>
      <c r="P138" s="39" t="n">
        <v>14</v>
      </c>
      <c r="Q138" s="39" t="n">
        <v>3.5</v>
      </c>
      <c r="R138" s="39" t="n">
        <v>8.5</v>
      </c>
      <c r="S138" s="9" t="n">
        <f aca="false">(M138-Q138)/M138</f>
        <v>0.125</v>
      </c>
      <c r="T138" s="10" t="n">
        <f aca="false">(P138-Q138)/P138</f>
        <v>0.75</v>
      </c>
    </row>
    <row r="139" customFormat="false" ht="14.65" hidden="false" customHeight="false" outlineLevel="0" collapsed="false">
      <c r="A139" s="0" t="s">
        <v>39</v>
      </c>
      <c r="B139" s="1" t="s">
        <v>113</v>
      </c>
      <c r="C139" s="2" t="n">
        <v>33</v>
      </c>
      <c r="D139" s="0" t="s">
        <v>83</v>
      </c>
      <c r="E139" s="2" t="n">
        <v>16</v>
      </c>
      <c r="F139" s="0" t="s">
        <v>59</v>
      </c>
      <c r="G139" s="3" t="n">
        <v>648192</v>
      </c>
      <c r="H139" s="3" t="n">
        <v>12883968</v>
      </c>
      <c r="I139" s="0" t="s">
        <v>166</v>
      </c>
      <c r="J139" s="12" t="s">
        <v>31</v>
      </c>
      <c r="K139" s="39" t="n">
        <v>17</v>
      </c>
      <c r="L139" s="39" t="n">
        <v>23</v>
      </c>
      <c r="M139" s="39" t="n">
        <v>4</v>
      </c>
      <c r="N139" s="39" t="n">
        <v>11.5</v>
      </c>
      <c r="O139" s="39" t="n">
        <v>11.5</v>
      </c>
      <c r="P139" s="39" t="n">
        <v>13.5</v>
      </c>
      <c r="Q139" s="39" t="n">
        <v>3.5</v>
      </c>
      <c r="R139" s="39" t="n">
        <v>8.8</v>
      </c>
      <c r="S139" s="9" t="n">
        <f aca="false">(M139-Q139)/M139</f>
        <v>0.125</v>
      </c>
      <c r="T139" s="10" t="n">
        <f aca="false">(P139-Q139)/P139</f>
        <v>0.740740740740741</v>
      </c>
    </row>
    <row r="140" customFormat="false" ht="14.65" hidden="false" customHeight="false" outlineLevel="0" collapsed="false">
      <c r="A140" s="0" t="s">
        <v>167</v>
      </c>
      <c r="B140" s="1" t="s">
        <v>113</v>
      </c>
      <c r="C140" s="2" t="n">
        <v>33</v>
      </c>
      <c r="D140" s="0" t="s">
        <v>83</v>
      </c>
      <c r="E140" s="2" t="n">
        <v>8</v>
      </c>
      <c r="F140" s="0" t="s">
        <v>29</v>
      </c>
      <c r="G140" s="3" t="n">
        <v>628736</v>
      </c>
      <c r="H140" s="3" t="n">
        <v>2781184</v>
      </c>
      <c r="I140" s="0" t="s">
        <v>65</v>
      </c>
      <c r="J140" s="12" t="s">
        <v>38</v>
      </c>
      <c r="K140" s="39" t="n">
        <v>17.5</v>
      </c>
      <c r="L140" s="39" t="n">
        <v>23</v>
      </c>
      <c r="M140" s="39" t="n">
        <v>3.5</v>
      </c>
      <c r="N140" s="39" t="n">
        <v>10.5</v>
      </c>
      <c r="O140" s="39" t="n">
        <v>13.5</v>
      </c>
      <c r="P140" s="39" t="n">
        <v>17.5</v>
      </c>
      <c r="Q140" s="39" t="n">
        <v>3.5</v>
      </c>
      <c r="R140" s="39" t="n">
        <v>8.5</v>
      </c>
      <c r="S140" s="9" t="n">
        <f aca="false">(M140-Q140)/M140</f>
        <v>0</v>
      </c>
      <c r="T140" s="10" t="n">
        <f aca="false">(P140-Q140)/P140</f>
        <v>0.8</v>
      </c>
    </row>
    <row r="141" customFormat="false" ht="14.65" hidden="false" customHeight="false" outlineLevel="0" collapsed="false">
      <c r="A141" s="0" t="s">
        <v>168</v>
      </c>
      <c r="B141" s="1" t="s">
        <v>113</v>
      </c>
      <c r="C141" s="2" t="n">
        <v>33</v>
      </c>
      <c r="D141" s="0" t="s">
        <v>83</v>
      </c>
      <c r="E141" s="2" t="n">
        <v>8</v>
      </c>
      <c r="F141" s="0" t="s">
        <v>29</v>
      </c>
      <c r="G141" s="3" t="n">
        <v>594944</v>
      </c>
      <c r="H141" s="3" t="n">
        <v>1048576</v>
      </c>
      <c r="I141" s="0" t="s">
        <v>47</v>
      </c>
      <c r="J141" s="12" t="s">
        <v>48</v>
      </c>
      <c r="K141" s="39" t="n">
        <v>17.5</v>
      </c>
      <c r="L141" s="39" t="n">
        <v>23.5</v>
      </c>
      <c r="M141" s="39" t="n">
        <v>3.5</v>
      </c>
      <c r="N141" s="39" t="n">
        <v>10</v>
      </c>
      <c r="O141" s="39" t="n">
        <v>12</v>
      </c>
      <c r="P141" s="39" t="n">
        <v>15</v>
      </c>
      <c r="Q141" s="39" t="n">
        <v>3.5</v>
      </c>
      <c r="R141" s="39" t="n">
        <v>8.5</v>
      </c>
      <c r="S141" s="9" t="n">
        <f aca="false">(M141-Q141)/M141</f>
        <v>0</v>
      </c>
      <c r="T141" s="10" t="n">
        <f aca="false">(P141-Q141)/P141</f>
        <v>0.766666666666667</v>
      </c>
    </row>
    <row r="142" customFormat="false" ht="14.65" hidden="false" customHeight="false" outlineLevel="0" collapsed="false">
      <c r="A142" s="0" t="s">
        <v>42</v>
      </c>
      <c r="B142" s="1" t="s">
        <v>113</v>
      </c>
      <c r="C142" s="2" t="n">
        <v>33</v>
      </c>
      <c r="D142" s="0" t="s">
        <v>83</v>
      </c>
      <c r="E142" s="2" t="n">
        <v>16</v>
      </c>
      <c r="F142" s="0" t="s">
        <v>29</v>
      </c>
      <c r="G142" s="3" t="n">
        <v>622656</v>
      </c>
      <c r="H142" s="3" t="n">
        <v>2097152</v>
      </c>
      <c r="I142" s="0" t="s">
        <v>65</v>
      </c>
      <c r="J142" s="12" t="s">
        <v>38</v>
      </c>
      <c r="K142" s="39" t="n">
        <v>17.5</v>
      </c>
      <c r="L142" s="39" t="n">
        <v>23</v>
      </c>
      <c r="M142" s="39" t="n">
        <v>4</v>
      </c>
      <c r="N142" s="39" t="n">
        <v>10</v>
      </c>
      <c r="O142" s="39" t="n">
        <v>12</v>
      </c>
      <c r="P142" s="39" t="n">
        <v>14</v>
      </c>
      <c r="Q142" s="39" t="n">
        <v>3</v>
      </c>
      <c r="R142" s="39" t="n">
        <v>8</v>
      </c>
      <c r="S142" s="9" t="n">
        <f aca="false">(M142-Q142)/M142</f>
        <v>0.25</v>
      </c>
      <c r="T142" s="10" t="n">
        <f aca="false">(P142-Q142)/P142</f>
        <v>0.785714285714286</v>
      </c>
    </row>
    <row r="143" customFormat="false" ht="14.65" hidden="false" customHeight="false" outlineLevel="0" collapsed="false">
      <c r="A143" s="0" t="s">
        <v>42</v>
      </c>
      <c r="B143" s="1" t="s">
        <v>113</v>
      </c>
      <c r="C143" s="2" t="n">
        <v>33</v>
      </c>
      <c r="D143" s="0" t="s">
        <v>83</v>
      </c>
      <c r="E143" s="2" t="n">
        <v>8</v>
      </c>
      <c r="F143" s="0" t="s">
        <v>67</v>
      </c>
      <c r="G143" s="3" t="n">
        <v>635408</v>
      </c>
      <c r="H143" s="3" t="n">
        <v>554176</v>
      </c>
      <c r="I143" s="0" t="s">
        <v>169</v>
      </c>
      <c r="J143" s="12" t="s">
        <v>31</v>
      </c>
      <c r="K143" s="39" t="n">
        <v>17</v>
      </c>
      <c r="L143" s="39" t="n">
        <v>23</v>
      </c>
      <c r="M143" s="39" t="n">
        <v>4</v>
      </c>
      <c r="N143" s="39" t="n">
        <v>10</v>
      </c>
      <c r="O143" s="39" t="n">
        <v>12</v>
      </c>
      <c r="P143" s="39" t="n">
        <v>14</v>
      </c>
      <c r="Q143" s="39" t="n">
        <v>3</v>
      </c>
      <c r="R143" s="39" t="n">
        <v>8</v>
      </c>
      <c r="S143" s="9" t="n">
        <f aca="false">(M143-Q143)/M143</f>
        <v>0.25</v>
      </c>
      <c r="T143" s="10" t="n">
        <f aca="false">(P143-Q143)/P143</f>
        <v>0.785714285714286</v>
      </c>
    </row>
    <row r="144" customFormat="false" ht="14.65" hidden="false" customHeight="false" outlineLevel="0" collapsed="false">
      <c r="A144" s="0" t="s">
        <v>26</v>
      </c>
      <c r="B144" s="1" t="s">
        <v>113</v>
      </c>
      <c r="C144" s="2" t="n">
        <v>33</v>
      </c>
      <c r="D144" s="0" t="s">
        <v>83</v>
      </c>
      <c r="E144" s="2" t="n">
        <v>8</v>
      </c>
      <c r="F144" s="0" t="s">
        <v>170</v>
      </c>
      <c r="G144" s="3" t="n">
        <v>625664</v>
      </c>
      <c r="H144" s="3" t="n">
        <v>6340608</v>
      </c>
      <c r="I144" s="0" t="s">
        <v>171</v>
      </c>
      <c r="J144" s="12" t="s">
        <v>153</v>
      </c>
      <c r="K144" s="39" t="n">
        <v>14</v>
      </c>
      <c r="L144" s="39" t="n">
        <v>17</v>
      </c>
      <c r="M144" s="39" t="n">
        <v>4</v>
      </c>
      <c r="N144" s="39" t="n">
        <v>10</v>
      </c>
      <c r="O144" s="39" t="n">
        <v>9</v>
      </c>
      <c r="P144" s="39" t="n">
        <v>10</v>
      </c>
      <c r="Q144" s="39" t="n">
        <v>3</v>
      </c>
      <c r="R144" s="39" t="n">
        <v>7</v>
      </c>
      <c r="S144" s="9" t="n">
        <f aca="false">(M144-Q144)/M144</f>
        <v>0.25</v>
      </c>
      <c r="T144" s="10" t="n">
        <f aca="false">(P144-Q144)/P144</f>
        <v>0.7</v>
      </c>
    </row>
    <row r="145" customFormat="false" ht="14.65" hidden="false" customHeight="false" outlineLevel="0" collapsed="false">
      <c r="A145" s="0" t="s">
        <v>172</v>
      </c>
      <c r="B145" s="1" t="s">
        <v>113</v>
      </c>
      <c r="C145" s="2" t="n">
        <v>33</v>
      </c>
      <c r="D145" s="0" t="s">
        <v>83</v>
      </c>
      <c r="E145" s="2" t="n">
        <v>8</v>
      </c>
      <c r="F145" s="0" t="s">
        <v>29</v>
      </c>
      <c r="G145" s="3" t="n">
        <v>615808</v>
      </c>
      <c r="H145" s="3" t="n">
        <v>5111808</v>
      </c>
      <c r="I145" s="0" t="s">
        <v>99</v>
      </c>
      <c r="J145" s="12" t="s">
        <v>38</v>
      </c>
      <c r="K145" s="39" t="n">
        <v>17</v>
      </c>
      <c r="L145" s="39" t="n">
        <v>24</v>
      </c>
      <c r="M145" s="39" t="n">
        <v>4</v>
      </c>
      <c r="N145" s="39" t="n">
        <v>11.5</v>
      </c>
      <c r="O145" s="39" t="n">
        <v>11.5</v>
      </c>
      <c r="P145" s="39" t="n">
        <v>14</v>
      </c>
      <c r="Q145" s="39" t="n">
        <v>3</v>
      </c>
      <c r="R145" s="39" t="n">
        <v>8.5</v>
      </c>
      <c r="S145" s="9" t="n">
        <f aca="false">(M145-Q145)/M145</f>
        <v>0.25</v>
      </c>
      <c r="T145" s="10" t="n">
        <f aca="false">(P145-Q145)/P145</f>
        <v>0.785714285714286</v>
      </c>
    </row>
    <row r="146" customFormat="false" ht="14.65" hidden="false" customHeight="false" outlineLevel="0" collapsed="false">
      <c r="A146" s="0" t="s">
        <v>140</v>
      </c>
      <c r="B146" s="1" t="s">
        <v>113</v>
      </c>
      <c r="C146" s="2" t="n">
        <v>33</v>
      </c>
      <c r="D146" s="0" t="s">
        <v>83</v>
      </c>
      <c r="E146" s="2" t="n">
        <v>8</v>
      </c>
      <c r="F146" s="0" t="s">
        <v>103</v>
      </c>
      <c r="G146" s="3" t="n">
        <v>636816</v>
      </c>
      <c r="H146" s="3" t="n">
        <v>4718592</v>
      </c>
      <c r="I146" s="0" t="s">
        <v>102</v>
      </c>
      <c r="J146" s="12" t="s">
        <v>31</v>
      </c>
      <c r="K146" s="39" t="n">
        <v>13.5</v>
      </c>
      <c r="L146" s="39" t="n">
        <v>17.5</v>
      </c>
      <c r="M146" s="39" t="n">
        <v>3.5</v>
      </c>
      <c r="N146" s="39" t="n">
        <v>9.5</v>
      </c>
      <c r="O146" s="39" t="n">
        <v>11.5</v>
      </c>
      <c r="P146" s="39" t="n">
        <v>13.5</v>
      </c>
      <c r="Q146" s="39" t="n">
        <v>3</v>
      </c>
      <c r="R146" s="39" t="n">
        <v>7.5</v>
      </c>
      <c r="S146" s="9" t="n">
        <f aca="false">(M146-Q146)/M146</f>
        <v>0.142857142857143</v>
      </c>
      <c r="T146" s="10" t="n">
        <f aca="false">(P146-Q146)/P146</f>
        <v>0.777777777777778</v>
      </c>
    </row>
    <row r="147" customFormat="false" ht="14.65" hidden="false" customHeight="false" outlineLevel="0" collapsed="false">
      <c r="A147" s="0" t="s">
        <v>78</v>
      </c>
      <c r="B147" s="1" t="s">
        <v>113</v>
      </c>
      <c r="C147" s="2" t="n">
        <v>33</v>
      </c>
      <c r="D147" s="0" t="s">
        <v>83</v>
      </c>
      <c r="E147" s="2" t="n">
        <v>8</v>
      </c>
      <c r="F147" s="0" t="s">
        <v>59</v>
      </c>
      <c r="G147" s="3" t="n">
        <v>632048</v>
      </c>
      <c r="H147" s="3" t="n">
        <v>6733824</v>
      </c>
      <c r="I147" s="0" t="s">
        <v>90</v>
      </c>
      <c r="J147" s="12" t="s">
        <v>25</v>
      </c>
      <c r="K147" s="39" t="n">
        <v>17.5</v>
      </c>
      <c r="L147" s="39" t="n">
        <v>23.5</v>
      </c>
      <c r="M147" s="39" t="n">
        <v>3.5</v>
      </c>
      <c r="N147" s="39" t="n">
        <v>10</v>
      </c>
      <c r="O147" s="39" t="n">
        <v>11.5</v>
      </c>
      <c r="P147" s="39" t="n">
        <v>16</v>
      </c>
      <c r="Q147" s="39" t="n">
        <v>3</v>
      </c>
      <c r="R147" s="39" t="n">
        <v>9</v>
      </c>
      <c r="S147" s="9" t="n">
        <f aca="false">(M147-Q147)/M147</f>
        <v>0.142857142857143</v>
      </c>
      <c r="T147" s="10" t="n">
        <f aca="false">(P147-Q147)/P147</f>
        <v>0.8125</v>
      </c>
    </row>
    <row r="148" customFormat="false" ht="14.65" hidden="false" customHeight="false" outlineLevel="0" collapsed="false">
      <c r="A148" s="0" t="s">
        <v>173</v>
      </c>
      <c r="B148" s="1" t="s">
        <v>113</v>
      </c>
      <c r="C148" s="2" t="n">
        <v>33</v>
      </c>
      <c r="D148" s="0" t="s">
        <v>83</v>
      </c>
      <c r="E148" s="2" t="n">
        <v>8</v>
      </c>
      <c r="F148" s="0" t="s">
        <v>29</v>
      </c>
      <c r="G148" s="3" t="n">
        <v>633504</v>
      </c>
      <c r="H148" s="3" t="n">
        <v>4898816</v>
      </c>
      <c r="I148" s="0" t="s">
        <v>88</v>
      </c>
      <c r="J148" s="12" t="s">
        <v>25</v>
      </c>
      <c r="K148" s="39" t="n">
        <v>14</v>
      </c>
      <c r="L148" s="39" t="n">
        <v>17.5</v>
      </c>
      <c r="M148" s="39" t="n">
        <v>3.5</v>
      </c>
      <c r="N148" s="39" t="n">
        <v>10</v>
      </c>
      <c r="O148" s="39" t="n">
        <v>8.5</v>
      </c>
      <c r="P148" s="39" t="n">
        <v>10</v>
      </c>
      <c r="Q148" s="39" t="n">
        <v>3</v>
      </c>
      <c r="R148" s="39" t="n">
        <v>7.5</v>
      </c>
      <c r="S148" s="9" t="n">
        <f aca="false">(M148-Q148)/M148</f>
        <v>0.142857142857143</v>
      </c>
      <c r="T148" s="10" t="n">
        <f aca="false">(P148-Q148)/P148</f>
        <v>0.7</v>
      </c>
    </row>
    <row r="149" customFormat="false" ht="14.65" hidden="false" customHeight="false" outlineLevel="0" collapsed="false">
      <c r="A149" s="0" t="s">
        <v>174</v>
      </c>
      <c r="B149" s="1" t="s">
        <v>113</v>
      </c>
      <c r="C149" s="2" t="n">
        <v>33</v>
      </c>
      <c r="D149" s="0" t="s">
        <v>83</v>
      </c>
      <c r="E149" s="2" t="n">
        <v>8</v>
      </c>
      <c r="F149" s="0" t="s">
        <v>29</v>
      </c>
      <c r="G149" s="3" t="n">
        <v>616896</v>
      </c>
      <c r="H149" s="3" t="n">
        <v>6930432</v>
      </c>
      <c r="I149" s="0" t="s">
        <v>65</v>
      </c>
      <c r="J149" s="12" t="s">
        <v>38</v>
      </c>
      <c r="K149" s="39" t="n">
        <v>17.5</v>
      </c>
      <c r="L149" s="39" t="n">
        <v>23</v>
      </c>
      <c r="M149" s="39" t="n">
        <v>3.5</v>
      </c>
      <c r="N149" s="39" t="n">
        <v>11.5</v>
      </c>
      <c r="O149" s="39" t="n">
        <v>14</v>
      </c>
      <c r="P149" s="39" t="n">
        <v>17.5</v>
      </c>
      <c r="Q149" s="39" t="n">
        <v>3</v>
      </c>
      <c r="R149" s="39" t="n">
        <v>9</v>
      </c>
      <c r="S149" s="9" t="n">
        <f aca="false">(M149-Q149)/M149</f>
        <v>0.142857142857143</v>
      </c>
      <c r="T149" s="10" t="n">
        <f aca="false">(P149-Q149)/P149</f>
        <v>0.828571428571429</v>
      </c>
    </row>
    <row r="150" customFormat="false" ht="14.65" hidden="false" customHeight="false" outlineLevel="0" collapsed="false">
      <c r="A150" s="0" t="s">
        <v>78</v>
      </c>
      <c r="B150" s="1" t="s">
        <v>113</v>
      </c>
      <c r="C150" s="2" t="n">
        <v>33</v>
      </c>
      <c r="D150" s="0" t="s">
        <v>83</v>
      </c>
      <c r="E150" s="2" t="n">
        <v>8</v>
      </c>
      <c r="F150" s="0" t="s">
        <v>29</v>
      </c>
      <c r="G150" s="3" t="n">
        <v>649312</v>
      </c>
      <c r="H150" s="3" t="n">
        <v>4751360</v>
      </c>
      <c r="I150" s="0" t="s">
        <v>100</v>
      </c>
      <c r="J150" s="12" t="s">
        <v>88</v>
      </c>
      <c r="K150" s="39" t="n">
        <v>17.5</v>
      </c>
      <c r="L150" s="39" t="n">
        <v>23.5</v>
      </c>
      <c r="M150" s="39" t="n">
        <v>3.5</v>
      </c>
      <c r="N150" s="39" t="n">
        <v>10</v>
      </c>
      <c r="O150" s="39" t="n">
        <v>11.5</v>
      </c>
      <c r="P150" s="39" t="n">
        <v>15</v>
      </c>
      <c r="Q150" s="39" t="n">
        <v>3</v>
      </c>
      <c r="R150" s="39" t="n">
        <v>8.5</v>
      </c>
      <c r="S150" s="9" t="n">
        <f aca="false">(M150-Q150)/M150</f>
        <v>0.142857142857143</v>
      </c>
      <c r="T150" s="10" t="n">
        <f aca="false">(P150-Q150)/P150</f>
        <v>0.8</v>
      </c>
    </row>
    <row r="151" customFormat="false" ht="14.65" hidden="false" customHeight="false" outlineLevel="0" collapsed="false">
      <c r="A151" s="0" t="s">
        <v>175</v>
      </c>
      <c r="B151" s="1" t="s">
        <v>113</v>
      </c>
      <c r="C151" s="2" t="n">
        <v>33</v>
      </c>
      <c r="D151" s="0" t="s">
        <v>83</v>
      </c>
      <c r="E151" s="2" t="n">
        <v>8</v>
      </c>
      <c r="F151" s="0" t="s">
        <v>29</v>
      </c>
      <c r="G151" s="3" t="n">
        <v>616448</v>
      </c>
      <c r="H151" s="3" t="n">
        <v>2097152</v>
      </c>
      <c r="I151" s="0" t="s">
        <v>176</v>
      </c>
      <c r="J151" s="12" t="s">
        <v>77</v>
      </c>
      <c r="K151" s="39" t="n">
        <v>14</v>
      </c>
      <c r="L151" s="39" t="n">
        <v>21</v>
      </c>
      <c r="M151" s="39" t="n">
        <v>3.5</v>
      </c>
      <c r="N151" s="39" t="n">
        <v>10</v>
      </c>
      <c r="O151" s="39" t="n">
        <v>10</v>
      </c>
      <c r="P151" s="39" t="n">
        <v>12</v>
      </c>
      <c r="Q151" s="39" t="n">
        <v>3</v>
      </c>
      <c r="R151" s="39" t="n">
        <v>7.5</v>
      </c>
      <c r="S151" s="9" t="n">
        <f aca="false">(M151-Q151)/M151</f>
        <v>0.142857142857143</v>
      </c>
      <c r="T151" s="10" t="n">
        <f aca="false">(P151-Q151)/P151</f>
        <v>0.75</v>
      </c>
    </row>
    <row r="152" customFormat="false" ht="14.65" hidden="false" customHeight="false" outlineLevel="0" collapsed="false">
      <c r="A152" s="0" t="s">
        <v>177</v>
      </c>
      <c r="B152" s="1" t="s">
        <v>113</v>
      </c>
      <c r="C152" s="2" t="n">
        <v>33</v>
      </c>
      <c r="D152" s="0" t="s">
        <v>83</v>
      </c>
      <c r="E152" s="2" t="n">
        <v>8</v>
      </c>
      <c r="F152" s="0" t="s">
        <v>103</v>
      </c>
      <c r="G152" s="3" t="n">
        <v>618480</v>
      </c>
      <c r="H152" s="3" t="n">
        <v>3997696</v>
      </c>
      <c r="I152" s="0" t="s">
        <v>178</v>
      </c>
      <c r="J152" s="12" t="s">
        <v>45</v>
      </c>
      <c r="K152" s="39" t="n">
        <v>14</v>
      </c>
      <c r="L152" s="39" t="n">
        <v>17.5</v>
      </c>
      <c r="M152" s="39" t="n">
        <v>3.5</v>
      </c>
      <c r="N152" s="39" t="n">
        <v>9</v>
      </c>
      <c r="O152" s="39" t="n">
        <v>10</v>
      </c>
      <c r="P152" s="39" t="n">
        <v>11.5</v>
      </c>
      <c r="Q152" s="39" t="n">
        <v>3</v>
      </c>
      <c r="R152" s="39" t="n">
        <v>7.5</v>
      </c>
      <c r="S152" s="9" t="n">
        <f aca="false">(M152-Q152)/M152</f>
        <v>0.142857142857143</v>
      </c>
      <c r="T152" s="10" t="n">
        <f aca="false">(P152-Q152)/P152</f>
        <v>0.739130434782609</v>
      </c>
    </row>
    <row r="153" customFormat="false" ht="14.65" hidden="false" customHeight="false" outlineLevel="0" collapsed="false">
      <c r="A153" s="0" t="s">
        <v>177</v>
      </c>
      <c r="B153" s="1" t="s">
        <v>113</v>
      </c>
      <c r="C153" s="2" t="n">
        <v>33</v>
      </c>
      <c r="D153" s="0" t="s">
        <v>83</v>
      </c>
      <c r="E153" s="2" t="n">
        <v>8</v>
      </c>
      <c r="F153" s="0" t="s">
        <v>103</v>
      </c>
      <c r="G153" s="3" t="n">
        <v>618480</v>
      </c>
      <c r="H153" s="3" t="n">
        <v>3997696</v>
      </c>
      <c r="I153" s="0" t="s">
        <v>178</v>
      </c>
      <c r="J153" s="12" t="s">
        <v>31</v>
      </c>
      <c r="K153" s="39" t="n">
        <v>14</v>
      </c>
      <c r="L153" s="39" t="n">
        <v>17.5</v>
      </c>
      <c r="M153" s="39" t="n">
        <v>3.5</v>
      </c>
      <c r="N153" s="39" t="n">
        <v>9</v>
      </c>
      <c r="O153" s="39" t="n">
        <v>10</v>
      </c>
      <c r="P153" s="39" t="n">
        <v>11.5</v>
      </c>
      <c r="Q153" s="39" t="n">
        <v>3</v>
      </c>
      <c r="R153" s="39" t="n">
        <v>7.5</v>
      </c>
      <c r="S153" s="9" t="n">
        <f aca="false">(M153-Q153)/M153</f>
        <v>0.142857142857143</v>
      </c>
      <c r="T153" s="10" t="n">
        <f aca="false">(P153-Q153)/P153</f>
        <v>0.739130434782609</v>
      </c>
    </row>
    <row r="154" customFormat="false" ht="14.65" hidden="false" customHeight="false" outlineLevel="0" collapsed="false">
      <c r="A154" s="0" t="s">
        <v>56</v>
      </c>
      <c r="B154" s="1" t="s">
        <v>113</v>
      </c>
      <c r="C154" s="2" t="n">
        <v>33</v>
      </c>
      <c r="D154" s="0" t="s">
        <v>83</v>
      </c>
      <c r="E154" s="2" t="n">
        <v>8</v>
      </c>
      <c r="F154" s="0" t="s">
        <v>29</v>
      </c>
      <c r="G154" s="3" t="n">
        <v>622000</v>
      </c>
      <c r="H154" s="3" t="n">
        <v>4866048</v>
      </c>
      <c r="I154" s="0" t="s">
        <v>104</v>
      </c>
      <c r="J154" s="12" t="s">
        <v>109</v>
      </c>
      <c r="K154" s="39" t="n">
        <v>14</v>
      </c>
      <c r="L154" s="39" t="n">
        <v>17.5</v>
      </c>
      <c r="M154" s="39" t="n">
        <v>3.5</v>
      </c>
      <c r="N154" s="39" t="n">
        <v>7.5</v>
      </c>
      <c r="O154" s="39" t="n">
        <v>8.5</v>
      </c>
      <c r="P154" s="39" t="n">
        <v>9.5</v>
      </c>
      <c r="Q154" s="39" t="n">
        <v>3</v>
      </c>
      <c r="R154" s="39" t="n">
        <v>7</v>
      </c>
      <c r="S154" s="9" t="n">
        <f aca="false">(M154-Q154)/M154</f>
        <v>0.142857142857143</v>
      </c>
      <c r="T154" s="10" t="n">
        <f aca="false">(P154-Q154)/P154</f>
        <v>0.68421052631579</v>
      </c>
    </row>
    <row r="155" customFormat="false" ht="14.65" hidden="false" customHeight="false" outlineLevel="0" collapsed="false">
      <c r="A155" s="0" t="s">
        <v>42</v>
      </c>
      <c r="B155" s="1" t="s">
        <v>113</v>
      </c>
      <c r="C155" s="2" t="n">
        <v>33</v>
      </c>
      <c r="D155" s="0" t="s">
        <v>83</v>
      </c>
      <c r="E155" s="2" t="n">
        <v>8</v>
      </c>
      <c r="F155" s="0" t="s">
        <v>29</v>
      </c>
      <c r="G155" s="3" t="n">
        <v>627808</v>
      </c>
      <c r="H155" s="3" t="n">
        <v>2097152</v>
      </c>
      <c r="I155" s="0" t="s">
        <v>41</v>
      </c>
      <c r="J155" s="12" t="s">
        <v>31</v>
      </c>
      <c r="K155" s="39" t="n">
        <v>14</v>
      </c>
      <c r="L155" s="39" t="n">
        <v>17.5</v>
      </c>
      <c r="M155" s="39" t="n">
        <v>3</v>
      </c>
      <c r="N155" s="39" t="n">
        <v>9</v>
      </c>
      <c r="O155" s="39" t="n">
        <v>11.5</v>
      </c>
      <c r="P155" s="39" t="n">
        <v>14</v>
      </c>
      <c r="Q155" s="39" t="n">
        <v>3</v>
      </c>
      <c r="R155" s="39" t="n">
        <v>7.5</v>
      </c>
      <c r="S155" s="9" t="n">
        <f aca="false">(M155-Q155)/M155</f>
        <v>0</v>
      </c>
      <c r="T155" s="10" t="n">
        <f aca="false">(P155-Q155)/P155</f>
        <v>0.785714285714286</v>
      </c>
    </row>
    <row r="156" customFormat="false" ht="14.65" hidden="false" customHeight="false" outlineLevel="0" collapsed="false">
      <c r="A156" s="0" t="s">
        <v>42</v>
      </c>
      <c r="B156" s="1" t="s">
        <v>113</v>
      </c>
      <c r="C156" s="2" t="n">
        <v>33</v>
      </c>
      <c r="D156" s="0" t="s">
        <v>83</v>
      </c>
      <c r="E156" s="2" t="n">
        <v>4</v>
      </c>
      <c r="F156" s="0" t="s">
        <v>29</v>
      </c>
      <c r="G156" s="3" t="n">
        <v>634448</v>
      </c>
      <c r="H156" s="3" t="n">
        <v>3276800</v>
      </c>
      <c r="I156" s="0" t="s">
        <v>94</v>
      </c>
      <c r="J156" s="12" t="s">
        <v>38</v>
      </c>
      <c r="K156" s="39" t="n">
        <v>17</v>
      </c>
      <c r="L156" s="39" t="n">
        <v>23</v>
      </c>
      <c r="M156" s="39" t="n">
        <v>3</v>
      </c>
      <c r="N156" s="39" t="n">
        <v>10</v>
      </c>
      <c r="O156" s="39" t="n">
        <v>11</v>
      </c>
      <c r="P156" s="39" t="n">
        <v>14</v>
      </c>
      <c r="Q156" s="39" t="n">
        <v>3</v>
      </c>
      <c r="R156" s="39" t="n">
        <v>8</v>
      </c>
      <c r="S156" s="9" t="n">
        <f aca="false">(M156-Q156)/M156</f>
        <v>0</v>
      </c>
      <c r="T156" s="10" t="n">
        <f aca="false">(P156-Q156)/P156</f>
        <v>0.785714285714286</v>
      </c>
    </row>
    <row r="157" customFormat="false" ht="14.65" hidden="false" customHeight="false" outlineLevel="0" collapsed="false">
      <c r="A157" s="0" t="s">
        <v>42</v>
      </c>
      <c r="B157" s="1" t="s">
        <v>113</v>
      </c>
      <c r="C157" s="2" t="n">
        <v>33</v>
      </c>
      <c r="D157" s="0" t="s">
        <v>83</v>
      </c>
      <c r="E157" s="2" t="n">
        <v>16</v>
      </c>
      <c r="F157" s="0" t="s">
        <v>49</v>
      </c>
      <c r="G157" s="3" t="n">
        <v>649328</v>
      </c>
      <c r="H157" s="3" t="n">
        <v>15433726</v>
      </c>
      <c r="I157" s="0" t="s">
        <v>179</v>
      </c>
      <c r="J157" s="12" t="s">
        <v>34</v>
      </c>
      <c r="K157" s="39" t="n">
        <v>15</v>
      </c>
      <c r="L157" s="39" t="n">
        <v>23</v>
      </c>
      <c r="M157" s="39" t="n">
        <v>3</v>
      </c>
      <c r="N157" s="39" t="n">
        <v>10</v>
      </c>
      <c r="O157" s="39" t="n">
        <v>10</v>
      </c>
      <c r="P157" s="39" t="n">
        <v>12</v>
      </c>
      <c r="Q157" s="39" t="n">
        <v>3</v>
      </c>
      <c r="R157" s="39" t="n">
        <v>7</v>
      </c>
      <c r="S157" s="9" t="n">
        <f aca="false">(M157-Q157)/M157</f>
        <v>0</v>
      </c>
      <c r="T157" s="10" t="n">
        <f aca="false">(P157-Q157)/P157</f>
        <v>0.75</v>
      </c>
    </row>
    <row r="158" customFormat="false" ht="14.65" hidden="false" customHeight="false" outlineLevel="0" collapsed="false">
      <c r="A158" s="0" t="s">
        <v>42</v>
      </c>
      <c r="B158" s="1" t="s">
        <v>113</v>
      </c>
      <c r="C158" s="2" t="n">
        <v>33</v>
      </c>
      <c r="D158" s="0" t="s">
        <v>83</v>
      </c>
      <c r="E158" s="2" t="n">
        <v>4</v>
      </c>
      <c r="F158" s="0" t="s">
        <v>29</v>
      </c>
      <c r="G158" s="3" t="n">
        <v>549296</v>
      </c>
      <c r="H158" s="3" t="n">
        <v>1933312</v>
      </c>
      <c r="I158" s="0" t="s">
        <v>134</v>
      </c>
      <c r="J158" s="12" t="s">
        <v>109</v>
      </c>
      <c r="K158" s="39" t="n">
        <v>14</v>
      </c>
      <c r="L158" s="39" t="n">
        <v>17.5</v>
      </c>
      <c r="M158" s="39" t="n">
        <v>3.5</v>
      </c>
      <c r="N158" s="39" t="n">
        <v>8.5</v>
      </c>
      <c r="O158" s="39" t="n">
        <v>5.5</v>
      </c>
      <c r="P158" s="39" t="n">
        <v>7</v>
      </c>
      <c r="Q158" s="39" t="n">
        <v>2.5</v>
      </c>
      <c r="R158" s="39" t="n">
        <v>5.5</v>
      </c>
      <c r="S158" s="9" t="n">
        <f aca="false">(M158-Q158)/M158</f>
        <v>0.285714285714286</v>
      </c>
      <c r="T158" s="10" t="n">
        <f aca="false">(P158-Q158)/P158</f>
        <v>0.642857142857143</v>
      </c>
    </row>
    <row r="159" customFormat="false" ht="14.65" hidden="false" customHeight="false" outlineLevel="0" collapsed="false">
      <c r="A159" s="0" t="s">
        <v>42</v>
      </c>
      <c r="B159" s="1" t="s">
        <v>113</v>
      </c>
      <c r="C159" s="2" t="n">
        <v>33</v>
      </c>
      <c r="D159" s="0" t="s">
        <v>83</v>
      </c>
      <c r="E159" s="2" t="n">
        <v>4</v>
      </c>
      <c r="F159" s="0" t="s">
        <v>29</v>
      </c>
      <c r="G159" s="3" t="n">
        <v>549296</v>
      </c>
      <c r="H159" s="3" t="n">
        <v>1933312</v>
      </c>
      <c r="I159" s="0" t="s">
        <v>134</v>
      </c>
      <c r="J159" s="12" t="s">
        <v>45</v>
      </c>
      <c r="K159" s="39" t="n">
        <v>14</v>
      </c>
      <c r="L159" s="39" t="n">
        <v>17.5</v>
      </c>
      <c r="M159" s="39" t="n">
        <v>3.5</v>
      </c>
      <c r="N159" s="39" t="n">
        <v>8.5</v>
      </c>
      <c r="O159" s="39" t="n">
        <v>5.5</v>
      </c>
      <c r="P159" s="39" t="n">
        <v>7</v>
      </c>
      <c r="Q159" s="39" t="n">
        <v>2.5</v>
      </c>
      <c r="R159" s="39" t="n">
        <v>5.5</v>
      </c>
      <c r="S159" s="9" t="n">
        <f aca="false">(M159-Q159)/M159</f>
        <v>0.285714285714286</v>
      </c>
      <c r="T159" s="10" t="n">
        <f aca="false">(P159-Q159)/P159</f>
        <v>0.642857142857143</v>
      </c>
    </row>
    <row r="160" customFormat="false" ht="14.65" hidden="false" customHeight="false" outlineLevel="0" collapsed="false">
      <c r="A160" s="0" t="s">
        <v>42</v>
      </c>
      <c r="B160" s="1" t="s">
        <v>113</v>
      </c>
      <c r="C160" s="2" t="n">
        <v>33</v>
      </c>
      <c r="D160" s="0" t="s">
        <v>83</v>
      </c>
      <c r="E160" s="2" t="n">
        <v>8</v>
      </c>
      <c r="F160" s="0" t="s">
        <v>29</v>
      </c>
      <c r="G160" s="3" t="n">
        <v>631808</v>
      </c>
      <c r="H160" s="3" t="n">
        <v>5250048</v>
      </c>
      <c r="I160" s="0" t="s">
        <v>130</v>
      </c>
      <c r="J160" s="12" t="s">
        <v>45</v>
      </c>
      <c r="K160" s="39" t="n">
        <v>15</v>
      </c>
      <c r="L160" s="39" t="n">
        <v>18</v>
      </c>
      <c r="M160" s="39" t="n">
        <v>3.5</v>
      </c>
      <c r="N160" s="39" t="n">
        <v>8.5</v>
      </c>
      <c r="O160" s="39" t="n">
        <v>6</v>
      </c>
      <c r="P160" s="39" t="n">
        <v>6.5</v>
      </c>
      <c r="Q160" s="39" t="n">
        <v>2.5</v>
      </c>
      <c r="R160" s="39" t="n">
        <v>5.5</v>
      </c>
      <c r="S160" s="9" t="n">
        <f aca="false">(M160-Q160)/M160</f>
        <v>0.285714285714286</v>
      </c>
      <c r="T160" s="10" t="n">
        <f aca="false">(P160-Q160)/P160</f>
        <v>0.615384615384615</v>
      </c>
    </row>
    <row r="161" customFormat="false" ht="14.65" hidden="false" customHeight="false" outlineLevel="0" collapsed="false">
      <c r="A161" s="0" t="s">
        <v>42</v>
      </c>
      <c r="B161" s="1" t="s">
        <v>113</v>
      </c>
      <c r="C161" s="2" t="n">
        <v>33</v>
      </c>
      <c r="D161" s="0" t="s">
        <v>83</v>
      </c>
      <c r="E161" s="2" t="n">
        <v>8</v>
      </c>
      <c r="F161" s="0" t="s">
        <v>40</v>
      </c>
      <c r="G161" s="3" t="n">
        <f aca="false">627*1024</f>
        <v>642048</v>
      </c>
      <c r="H161" s="3" t="n">
        <f aca="false">4736*1024</f>
        <v>4849664</v>
      </c>
      <c r="I161" s="0" t="s">
        <v>108</v>
      </c>
      <c r="J161" s="12" t="s">
        <v>104</v>
      </c>
      <c r="K161" s="39" t="n">
        <v>11.5</v>
      </c>
      <c r="L161" s="39" t="n">
        <v>14</v>
      </c>
      <c r="M161" s="39" t="n">
        <v>3</v>
      </c>
      <c r="N161" s="39" t="n">
        <v>7</v>
      </c>
      <c r="O161" s="39" t="n">
        <v>8.5</v>
      </c>
      <c r="P161" s="39" t="n">
        <v>10</v>
      </c>
      <c r="Q161" s="39" t="n">
        <v>2.5</v>
      </c>
      <c r="R161" s="39" t="n">
        <v>6.5</v>
      </c>
      <c r="S161" s="9" t="n">
        <f aca="false">(M161-Q161)/M161</f>
        <v>0.166666666666667</v>
      </c>
      <c r="T161" s="10" t="n">
        <f aca="false">(P161-Q161)/P161</f>
        <v>0.75</v>
      </c>
    </row>
    <row r="162" customFormat="false" ht="14.65" hidden="false" customHeight="false" outlineLevel="0" collapsed="false">
      <c r="A162" s="0" t="s">
        <v>180</v>
      </c>
      <c r="B162" s="1" t="s">
        <v>113</v>
      </c>
      <c r="C162" s="2" t="n">
        <v>33</v>
      </c>
      <c r="D162" s="0" t="s">
        <v>83</v>
      </c>
      <c r="E162" s="2" t="n">
        <v>8</v>
      </c>
      <c r="F162" s="0" t="s">
        <v>44</v>
      </c>
      <c r="G162" s="3" t="n">
        <v>649360</v>
      </c>
      <c r="H162" s="3" t="n">
        <v>4964350</v>
      </c>
      <c r="I162" s="0" t="s">
        <v>181</v>
      </c>
      <c r="J162" s="12" t="s">
        <v>109</v>
      </c>
      <c r="K162" s="39" t="n">
        <v>11.5</v>
      </c>
      <c r="L162" s="39" t="n">
        <v>13</v>
      </c>
      <c r="M162" s="39" t="n">
        <v>3</v>
      </c>
      <c r="N162" s="39" t="n">
        <v>7</v>
      </c>
      <c r="O162" s="39" t="n">
        <v>8.5</v>
      </c>
      <c r="P162" s="39" t="n">
        <v>10</v>
      </c>
      <c r="Q162" s="39" t="n">
        <v>2.5</v>
      </c>
      <c r="R162" s="39" t="n">
        <v>6.5</v>
      </c>
      <c r="S162" s="9" t="n">
        <f aca="false">(M162-Q162)/M162</f>
        <v>0.166666666666667</v>
      </c>
      <c r="T162" s="10" t="n">
        <f aca="false">(P162-Q162)/P162</f>
        <v>0.75</v>
      </c>
    </row>
    <row r="163" customFormat="false" ht="14.65" hidden="false" customHeight="false" outlineLevel="0" collapsed="false">
      <c r="A163" s="0" t="s">
        <v>42</v>
      </c>
      <c r="B163" s="1" t="s">
        <v>113</v>
      </c>
      <c r="C163" s="2" t="n">
        <v>33</v>
      </c>
      <c r="D163" s="0" t="s">
        <v>83</v>
      </c>
      <c r="E163" s="2" t="n">
        <v>16</v>
      </c>
      <c r="F163" s="0" t="s">
        <v>29</v>
      </c>
      <c r="G163" s="3" t="n">
        <v>583504</v>
      </c>
      <c r="H163" s="3" t="n">
        <v>2097152</v>
      </c>
      <c r="I163" s="0" t="s">
        <v>182</v>
      </c>
      <c r="J163" s="12" t="s">
        <v>45</v>
      </c>
      <c r="K163" s="39" t="n">
        <v>11.5</v>
      </c>
      <c r="L163" s="39" t="n">
        <v>15.5</v>
      </c>
      <c r="M163" s="39" t="n">
        <v>3</v>
      </c>
      <c r="N163" s="39" t="n">
        <v>7</v>
      </c>
      <c r="O163" s="39" t="n">
        <v>6.5</v>
      </c>
      <c r="P163" s="39" t="n">
        <v>7.5</v>
      </c>
      <c r="Q163" s="39" t="n">
        <v>2</v>
      </c>
      <c r="R163" s="39" t="n">
        <v>5</v>
      </c>
      <c r="S163" s="9" t="n">
        <f aca="false">(M163-Q163)/M163</f>
        <v>0.333333333333333</v>
      </c>
      <c r="T163" s="10" t="n">
        <f aca="false">(P163-Q163)/P163</f>
        <v>0.733333333333333</v>
      </c>
    </row>
    <row r="164" customFormat="false" ht="14.65" hidden="false" customHeight="false" outlineLevel="0" collapsed="false">
      <c r="A164" s="0" t="s">
        <v>183</v>
      </c>
      <c r="B164" s="1" t="s">
        <v>133</v>
      </c>
      <c r="C164" s="2" t="n">
        <v>33</v>
      </c>
      <c r="D164" s="0" t="s">
        <v>83</v>
      </c>
      <c r="E164" s="2" t="n">
        <v>4</v>
      </c>
      <c r="F164" s="0" t="s">
        <v>29</v>
      </c>
      <c r="G164" s="3" t="n">
        <v>604160</v>
      </c>
      <c r="I164" s="0" t="s">
        <v>184</v>
      </c>
      <c r="J164" s="12" t="s">
        <v>25</v>
      </c>
      <c r="K164" s="39" t="n">
        <v>14</v>
      </c>
      <c r="L164" s="39" t="n">
        <v>17.5</v>
      </c>
      <c r="M164" s="39" t="n">
        <v>3.5</v>
      </c>
      <c r="N164" s="39" t="n">
        <v>8.5</v>
      </c>
      <c r="O164" s="39" t="n">
        <v>10</v>
      </c>
      <c r="P164" s="39" t="n">
        <v>11.5</v>
      </c>
      <c r="Q164" s="39" t="n">
        <v>1.5</v>
      </c>
      <c r="R164" s="39" t="n">
        <v>6.5</v>
      </c>
      <c r="S164" s="9" t="n">
        <f aca="false">(M164-Q164)/M164</f>
        <v>0.571428571428571</v>
      </c>
      <c r="T164" s="10" t="n">
        <f aca="false">(P164-Q164)/P164</f>
        <v>0.869565217391304</v>
      </c>
    </row>
    <row r="165" s="14" customFormat="true" ht="14.65" hidden="false" customHeight="false" outlineLevel="0" collapsed="false">
      <c r="B165" s="40"/>
      <c r="C165" s="15"/>
      <c r="E165" s="15"/>
      <c r="G165" s="16"/>
      <c r="H165" s="16"/>
      <c r="I165" s="17"/>
      <c r="J165" s="27" t="s">
        <v>81</v>
      </c>
      <c r="K165" s="41" t="n">
        <f aca="false">AVERAGE(K128:K164)</f>
        <v>15.7702702702703</v>
      </c>
      <c r="L165" s="41" t="n">
        <f aca="false">AVERAGE(L128:L164)</f>
        <v>20.6756756756757</v>
      </c>
      <c r="M165" s="41" t="n">
        <f aca="false">AVERAGE(M128:M164)</f>
        <v>3.68918918918919</v>
      </c>
      <c r="N165" s="41" t="n">
        <f aca="false">AVERAGE(N128:N164)</f>
        <v>9.97297297297297</v>
      </c>
      <c r="O165" s="41" t="n">
        <f aca="false">AVERAGE(O128:O164)</f>
        <v>10.7702702702703</v>
      </c>
      <c r="P165" s="41" t="n">
        <f aca="false">AVERAGE(P128:P164)</f>
        <v>13.2432432432432</v>
      </c>
      <c r="Q165" s="41" t="n">
        <f aca="false">AVERAGE(Q128:Q164)</f>
        <v>3.05405405405405</v>
      </c>
      <c r="R165" s="41" t="n">
        <f aca="false">AVERAGE(R128:R164)</f>
        <v>7.6972972972973</v>
      </c>
      <c r="S165" s="42" t="n">
        <f aca="false">AVERAGE(S128:S164)</f>
        <v>0.169455169455169</v>
      </c>
      <c r="T165" s="43" t="n">
        <f aca="false">AVERAGE(T128:T164)</f>
        <v>0.758987229066398</v>
      </c>
    </row>
    <row r="166" s="14" customFormat="true" ht="14.65" hidden="false" customHeight="false" outlineLevel="0" collapsed="false">
      <c r="C166" s="15"/>
      <c r="E166" s="15"/>
      <c r="G166" s="16"/>
      <c r="H166" s="16"/>
      <c r="I166" s="28"/>
      <c r="J166" s="29" t="s">
        <v>82</v>
      </c>
      <c r="K166" s="30" t="n">
        <f aca="false">STDEV(K128:K164)</f>
        <v>2.03645455317499</v>
      </c>
      <c r="L166" s="30" t="n">
        <f aca="false">STDEV(L128:L164)</f>
        <v>3.23654526080282</v>
      </c>
      <c r="M166" s="30" t="n">
        <f aca="false">STDEV(M128:M164)</f>
        <v>0.446457528018427</v>
      </c>
      <c r="N166" s="30" t="n">
        <f aca="false">STDEV(N128:N164)</f>
        <v>1.4431155818515</v>
      </c>
      <c r="O166" s="30" t="n">
        <f aca="false">STDEV(O128:O164)</f>
        <v>2.37637268692163</v>
      </c>
      <c r="P166" s="30" t="n">
        <f aca="false">STDEV(P128:P164)</f>
        <v>3.32210948215308</v>
      </c>
      <c r="Q166" s="30" t="n">
        <f aca="false">STDEV(Q128:Q164)</f>
        <v>0.468208521087794</v>
      </c>
      <c r="R166" s="30" t="n">
        <f aca="false">STDEV(R128:R164)</f>
        <v>1.08972129119904</v>
      </c>
      <c r="S166" s="31"/>
      <c r="T166" s="32"/>
    </row>
    <row r="167" s="14" customFormat="true" ht="14.65" hidden="false" customHeight="false" outlineLevel="0" collapsed="false">
      <c r="C167" s="15"/>
      <c r="E167" s="15"/>
      <c r="G167" s="16"/>
      <c r="H167" s="16"/>
      <c r="I167" s="33" t="s">
        <v>111</v>
      </c>
      <c r="J167" s="34"/>
      <c r="K167" s="35" t="n">
        <f aca="false">(K125-K165)/K165</f>
        <v>0.0436303913167666</v>
      </c>
      <c r="L167" s="35" t="n">
        <f aca="false">(L125-L165)/L165</f>
        <v>0.100326797385621</v>
      </c>
      <c r="M167" s="35" t="n">
        <f aca="false">(M125-M165)/M165</f>
        <v>0.0955433455433457</v>
      </c>
      <c r="N167" s="35" t="n">
        <f aca="false">(N125-N165)/N165</f>
        <v>0.0904471544715446</v>
      </c>
      <c r="O167" s="35" t="n">
        <f aca="false">(O125-O165)/O165</f>
        <v>0.450752823086575</v>
      </c>
      <c r="P167" s="35" t="n">
        <f aca="false">(P125-P165)/P165</f>
        <v>0.557397959183673</v>
      </c>
      <c r="Q167" s="35" t="n">
        <f aca="false">(Q125-Q165)/Q165</f>
        <v>0.0914454277286137</v>
      </c>
      <c r="R167" s="35" t="n">
        <f aca="false">(R125-R165)/R165</f>
        <v>0.163828417602996</v>
      </c>
      <c r="S167" s="36" t="s">
        <v>112</v>
      </c>
      <c r="T167" s="37" t="n">
        <f aca="false">AVERAGE(K167:R167)</f>
        <v>0.199171539539892</v>
      </c>
    </row>
    <row r="168" customFormat="false" ht="14.65" hidden="false" customHeight="false" outlineLevel="0" collapsed="false">
      <c r="K168" s="8"/>
      <c r="L168" s="8"/>
      <c r="M168" s="8"/>
      <c r="N168" s="8"/>
      <c r="O168" s="8"/>
      <c r="P168" s="8"/>
      <c r="Q168" s="8"/>
      <c r="R168" s="8"/>
      <c r="S168" s="48"/>
    </row>
    <row r="169" customFormat="false" ht="14.65" hidden="false" customHeight="false" outlineLevel="0" collapsed="false">
      <c r="A169" s="0" t="s">
        <v>42</v>
      </c>
      <c r="B169" s="1" t="s">
        <v>135</v>
      </c>
      <c r="C169" s="2" t="n">
        <v>33</v>
      </c>
      <c r="D169" s="0" t="s">
        <v>83</v>
      </c>
      <c r="E169" s="2" t="n">
        <v>4</v>
      </c>
      <c r="F169" s="0" t="s">
        <v>29</v>
      </c>
      <c r="G169" s="3" t="n">
        <v>633856</v>
      </c>
      <c r="H169" s="3" t="n">
        <v>2375680</v>
      </c>
      <c r="I169" s="0" t="s">
        <v>181</v>
      </c>
      <c r="J169" s="0" t="s">
        <v>45</v>
      </c>
      <c r="K169" s="8" t="n">
        <v>10</v>
      </c>
      <c r="L169" s="8" t="n">
        <v>14</v>
      </c>
      <c r="M169" s="8" t="n">
        <v>2.5</v>
      </c>
      <c r="N169" s="8" t="n">
        <v>6</v>
      </c>
      <c r="O169" s="8" t="n">
        <v>9</v>
      </c>
      <c r="P169" s="8" t="n">
        <v>10</v>
      </c>
      <c r="Q169" s="8" t="n">
        <v>2</v>
      </c>
      <c r="R169" s="8" t="n">
        <v>5</v>
      </c>
      <c r="S169" s="9" t="n">
        <f aca="false">(M169-Q169)/M169</f>
        <v>0.2</v>
      </c>
      <c r="T169" s="10" t="n">
        <f aca="false">(P169-Q169)/P169</f>
        <v>0.8</v>
      </c>
    </row>
    <row r="170" customFormat="false" ht="14.65" hidden="false" customHeight="false" outlineLevel="0" collapsed="false">
      <c r="A170" s="0" t="s">
        <v>185</v>
      </c>
      <c r="B170" s="1" t="s">
        <v>135</v>
      </c>
      <c r="C170" s="2" t="n">
        <v>33</v>
      </c>
      <c r="D170" s="0" t="s">
        <v>83</v>
      </c>
      <c r="E170" s="2" t="n">
        <v>5</v>
      </c>
      <c r="F170" s="0" t="s">
        <v>59</v>
      </c>
      <c r="G170" s="3" t="n">
        <v>637024</v>
      </c>
      <c r="H170" s="3" t="n">
        <v>2932736</v>
      </c>
      <c r="I170" s="0" t="s">
        <v>186</v>
      </c>
      <c r="J170" s="0" t="s">
        <v>25</v>
      </c>
      <c r="K170" s="8" t="n">
        <v>11.5</v>
      </c>
      <c r="L170" s="8" t="n">
        <v>14</v>
      </c>
      <c r="M170" s="8" t="n">
        <v>2.5</v>
      </c>
      <c r="N170" s="8" t="n">
        <v>7</v>
      </c>
      <c r="O170" s="8" t="n">
        <v>10</v>
      </c>
      <c r="P170" s="8" t="n">
        <v>12</v>
      </c>
      <c r="Q170" s="8" t="n">
        <v>2</v>
      </c>
      <c r="R170" s="8" t="n">
        <v>6</v>
      </c>
      <c r="S170" s="9" t="n">
        <f aca="false">(M170-Q170)/M170</f>
        <v>0.2</v>
      </c>
      <c r="T170" s="10" t="n">
        <f aca="false">(P170-Q170)/P170</f>
        <v>0.833333333333333</v>
      </c>
    </row>
    <row r="171" customFormat="false" ht="14.65" hidden="false" customHeight="false" outlineLevel="0" collapsed="false">
      <c r="A171" s="0" t="s">
        <v>187</v>
      </c>
      <c r="B171" s="1" t="s">
        <v>135</v>
      </c>
      <c r="C171" s="2" t="n">
        <v>33</v>
      </c>
      <c r="D171" s="0" t="s">
        <v>83</v>
      </c>
      <c r="E171" s="2" t="n">
        <v>4</v>
      </c>
      <c r="F171" s="0" t="s">
        <v>29</v>
      </c>
      <c r="G171" s="3" t="n">
        <v>625408</v>
      </c>
      <c r="H171" s="3" t="n">
        <v>2801664</v>
      </c>
      <c r="I171" s="0" t="s">
        <v>100</v>
      </c>
      <c r="J171" s="0" t="s">
        <v>88</v>
      </c>
      <c r="K171" s="8" t="n">
        <v>11.5</v>
      </c>
      <c r="L171" s="8" t="n">
        <v>13.5</v>
      </c>
      <c r="M171" s="8" t="n">
        <v>2.5</v>
      </c>
      <c r="N171" s="8" t="n">
        <v>6.5</v>
      </c>
      <c r="O171" s="8" t="n">
        <v>8.5</v>
      </c>
      <c r="P171" s="8" t="n">
        <v>11.5</v>
      </c>
      <c r="Q171" s="8" t="n">
        <v>2</v>
      </c>
      <c r="R171" s="8" t="n">
        <v>5</v>
      </c>
      <c r="S171" s="9" t="n">
        <f aca="false">(M171-Q171)/M171</f>
        <v>0.2</v>
      </c>
      <c r="T171" s="10" t="n">
        <f aca="false">(P171-Q171)/P171</f>
        <v>0.826086956521739</v>
      </c>
    </row>
    <row r="172" customFormat="false" ht="14.65" hidden="false" customHeight="false" outlineLevel="0" collapsed="false">
      <c r="A172" s="0" t="s">
        <v>175</v>
      </c>
      <c r="B172" s="1" t="s">
        <v>143</v>
      </c>
      <c r="C172" s="2" t="n">
        <v>33</v>
      </c>
      <c r="D172" s="0" t="s">
        <v>83</v>
      </c>
      <c r="E172" s="2" t="n">
        <v>4</v>
      </c>
      <c r="F172" s="0" t="s">
        <v>29</v>
      </c>
      <c r="G172" s="3" t="n">
        <v>635904</v>
      </c>
      <c r="H172" s="3" t="n">
        <v>2031616</v>
      </c>
      <c r="I172" s="0" t="s">
        <v>38</v>
      </c>
      <c r="J172" s="0" t="s">
        <v>38</v>
      </c>
      <c r="K172" s="8" t="n">
        <v>11.5</v>
      </c>
      <c r="L172" s="8" t="n">
        <v>14</v>
      </c>
      <c r="M172" s="8" t="n">
        <v>2.5</v>
      </c>
      <c r="N172" s="8" t="n">
        <v>6.5</v>
      </c>
      <c r="O172" s="8" t="n">
        <v>8.5</v>
      </c>
      <c r="P172" s="8" t="n">
        <v>11.5</v>
      </c>
      <c r="Q172" s="8" t="n">
        <v>2</v>
      </c>
      <c r="R172" s="8" t="n">
        <v>5</v>
      </c>
      <c r="S172" s="9" t="n">
        <f aca="false">(M172-Q172)/M172</f>
        <v>0.2</v>
      </c>
      <c r="T172" s="10" t="n">
        <f aca="false">(P172-Q172)/P172</f>
        <v>0.826086956521739</v>
      </c>
    </row>
    <row r="173" customFormat="false" ht="14.65" hidden="false" customHeight="false" outlineLevel="0" collapsed="false">
      <c r="A173" s="0" t="s">
        <v>120</v>
      </c>
      <c r="B173" s="1" t="s">
        <v>135</v>
      </c>
      <c r="C173" s="2" t="n">
        <v>33</v>
      </c>
      <c r="D173" s="0" t="s">
        <v>83</v>
      </c>
      <c r="E173" s="2" t="n">
        <v>4</v>
      </c>
      <c r="F173" s="0" t="s">
        <v>29</v>
      </c>
      <c r="G173" s="3" t="n">
        <v>614544</v>
      </c>
      <c r="H173" s="3" t="n">
        <v>2097152</v>
      </c>
      <c r="I173" s="0" t="s">
        <v>188</v>
      </c>
      <c r="J173" s="0" t="s">
        <v>104</v>
      </c>
      <c r="K173" s="8" t="n">
        <v>10.5</v>
      </c>
      <c r="L173" s="8" t="n">
        <v>11.5</v>
      </c>
      <c r="M173" s="8" t="n">
        <v>2.5</v>
      </c>
      <c r="N173" s="8" t="n">
        <v>5.5</v>
      </c>
      <c r="O173" s="8" t="n">
        <v>7</v>
      </c>
      <c r="P173" s="8" t="n">
        <v>8.5</v>
      </c>
      <c r="Q173" s="8" t="n">
        <v>1.5</v>
      </c>
      <c r="R173" s="8" t="n">
        <v>4.5</v>
      </c>
      <c r="S173" s="9" t="n">
        <f aca="false">(M173-Q173)/M173</f>
        <v>0.4</v>
      </c>
      <c r="T173" s="10" t="n">
        <f aca="false">(P173-Q173)/P173</f>
        <v>0.823529411764706</v>
      </c>
    </row>
    <row r="174" customFormat="false" ht="14.65" hidden="false" customHeight="false" outlineLevel="0" collapsed="false">
      <c r="A174" s="0" t="s">
        <v>42</v>
      </c>
      <c r="B174" s="1" t="s">
        <v>135</v>
      </c>
      <c r="C174" s="2" t="n">
        <v>33</v>
      </c>
      <c r="D174" s="0" t="s">
        <v>83</v>
      </c>
      <c r="E174" s="2" t="n">
        <v>4</v>
      </c>
      <c r="F174" s="0" t="s">
        <v>29</v>
      </c>
      <c r="G174" s="3" t="n">
        <v>632368</v>
      </c>
      <c r="H174" s="3" t="n">
        <v>2277366</v>
      </c>
      <c r="I174" s="0" t="s">
        <v>121</v>
      </c>
      <c r="J174" s="0" t="s">
        <v>31</v>
      </c>
      <c r="K174" s="8" t="n">
        <v>8.5</v>
      </c>
      <c r="L174" s="8" t="n">
        <v>12</v>
      </c>
      <c r="M174" s="8" t="n">
        <v>2</v>
      </c>
      <c r="N174" s="8" t="n">
        <v>5.5</v>
      </c>
      <c r="O174" s="8" t="n">
        <v>4.5</v>
      </c>
      <c r="P174" s="8" t="n">
        <v>5.5</v>
      </c>
      <c r="Q174" s="8" t="n">
        <v>1.5</v>
      </c>
      <c r="R174" s="8" t="n">
        <v>3.5</v>
      </c>
      <c r="S174" s="9" t="n">
        <f aca="false">(M174-Q174)/M174</f>
        <v>0.25</v>
      </c>
      <c r="T174" s="10" t="n">
        <f aca="false">(P174-Q174)/P174</f>
        <v>0.727272727272727</v>
      </c>
    </row>
    <row r="175" customFormat="false" ht="14.65" hidden="false" customHeight="false" outlineLevel="0" collapsed="false">
      <c r="A175" s="0" t="s">
        <v>155</v>
      </c>
      <c r="B175" s="1" t="s">
        <v>135</v>
      </c>
      <c r="C175" s="2" t="n">
        <v>33</v>
      </c>
      <c r="D175" s="0" t="s">
        <v>83</v>
      </c>
      <c r="E175" s="2" t="n">
        <v>4</v>
      </c>
      <c r="F175" s="0" t="s">
        <v>29</v>
      </c>
      <c r="G175" s="3" t="n">
        <v>544768</v>
      </c>
      <c r="H175" s="3" t="n">
        <v>2097152</v>
      </c>
      <c r="I175" s="0" t="s">
        <v>104</v>
      </c>
      <c r="J175" s="0" t="s">
        <v>109</v>
      </c>
      <c r="K175" s="8" t="n">
        <v>9</v>
      </c>
      <c r="L175" s="8" t="n">
        <v>11.5</v>
      </c>
      <c r="M175" s="8" t="n">
        <v>2</v>
      </c>
      <c r="N175" s="8" t="n">
        <v>6</v>
      </c>
      <c r="O175" s="8" t="n">
        <v>6.5</v>
      </c>
      <c r="P175" s="8" t="n">
        <v>8</v>
      </c>
      <c r="Q175" s="8" t="n">
        <v>1.5</v>
      </c>
      <c r="R175" s="8" t="n">
        <v>5</v>
      </c>
      <c r="S175" s="9" t="n">
        <f aca="false">(M175-Q175)/M175</f>
        <v>0.25</v>
      </c>
      <c r="T175" s="10" t="n">
        <f aca="false">(P175-Q175)/P175</f>
        <v>0.8125</v>
      </c>
    </row>
    <row r="176" customFormat="false" ht="14.65" hidden="false" customHeight="false" outlineLevel="0" collapsed="false">
      <c r="A176" s="0" t="s">
        <v>42</v>
      </c>
      <c r="B176" s="1" t="s">
        <v>135</v>
      </c>
      <c r="C176" s="2" t="n">
        <v>33</v>
      </c>
      <c r="D176" s="0" t="s">
        <v>83</v>
      </c>
      <c r="E176" s="2" t="n">
        <v>8</v>
      </c>
      <c r="F176" s="0" t="s">
        <v>29</v>
      </c>
      <c r="G176" s="3" t="n">
        <v>556208</v>
      </c>
      <c r="H176" s="3" t="n">
        <v>3145728</v>
      </c>
      <c r="I176" s="0" t="s">
        <v>102</v>
      </c>
      <c r="J176" s="0" t="s">
        <v>31</v>
      </c>
      <c r="K176" s="8" t="n">
        <v>7.5</v>
      </c>
      <c r="L176" s="8" t="n">
        <v>10</v>
      </c>
      <c r="M176" s="8" t="n">
        <v>1.5</v>
      </c>
      <c r="N176" s="8" t="n">
        <v>4.5</v>
      </c>
      <c r="O176" s="8" t="n">
        <v>6.5</v>
      </c>
      <c r="P176" s="8" t="n">
        <v>8.5</v>
      </c>
      <c r="Q176" s="8" t="n">
        <v>1.5</v>
      </c>
      <c r="R176" s="8" t="n">
        <v>3.5</v>
      </c>
      <c r="S176" s="9" t="n">
        <f aca="false">(M176-Q176)/M176</f>
        <v>0</v>
      </c>
      <c r="T176" s="10" t="n">
        <f aca="false">(P176-Q176)/P176</f>
        <v>0.823529411764706</v>
      </c>
    </row>
    <row r="177" customFormat="false" ht="14.65" hidden="false" customHeight="false" outlineLevel="0" collapsed="false">
      <c r="A177" s="0" t="s">
        <v>26</v>
      </c>
      <c r="B177" s="1" t="s">
        <v>135</v>
      </c>
      <c r="C177" s="2" t="n">
        <v>33</v>
      </c>
      <c r="D177" s="0" t="s">
        <v>83</v>
      </c>
      <c r="E177" s="2" t="n">
        <v>8</v>
      </c>
      <c r="F177" s="0" t="s">
        <v>44</v>
      </c>
      <c r="G177" s="3" t="n">
        <v>575488</v>
      </c>
      <c r="H177" s="3" t="n">
        <v>4833280</v>
      </c>
      <c r="I177" s="0" t="s">
        <v>65</v>
      </c>
      <c r="J177" s="0" t="s">
        <v>38</v>
      </c>
      <c r="K177" s="8" t="n">
        <v>8</v>
      </c>
      <c r="L177" s="8" t="n">
        <v>11.5</v>
      </c>
      <c r="M177" s="8" t="n">
        <v>1.5</v>
      </c>
      <c r="N177" s="8" t="n">
        <v>5</v>
      </c>
      <c r="O177" s="8" t="n">
        <v>7</v>
      </c>
      <c r="P177" s="8" t="n">
        <v>9</v>
      </c>
      <c r="Q177" s="8" t="n">
        <v>1.5</v>
      </c>
      <c r="R177" s="8" t="n">
        <v>4</v>
      </c>
      <c r="S177" s="9" t="n">
        <f aca="false">(M177-Q177)/M177</f>
        <v>0</v>
      </c>
      <c r="T177" s="10" t="n">
        <f aca="false">(P177-Q177)/P177</f>
        <v>0.833333333333333</v>
      </c>
    </row>
    <row r="178" customFormat="false" ht="14.65" hidden="false" customHeight="false" outlineLevel="0" collapsed="false">
      <c r="A178" s="0" t="s">
        <v>39</v>
      </c>
      <c r="B178" s="1" t="s">
        <v>135</v>
      </c>
      <c r="C178" s="2" t="n">
        <v>33</v>
      </c>
      <c r="D178" s="0" t="s">
        <v>83</v>
      </c>
      <c r="E178" s="2" t="n">
        <v>4</v>
      </c>
      <c r="F178" s="0" t="s">
        <v>29</v>
      </c>
      <c r="G178" s="3" t="n">
        <v>601952</v>
      </c>
      <c r="H178" s="3" t="n">
        <v>1720320</v>
      </c>
      <c r="I178" s="0" t="s">
        <v>189</v>
      </c>
      <c r="J178" s="0" t="s">
        <v>25</v>
      </c>
      <c r="K178" s="8" t="n">
        <v>11.5</v>
      </c>
      <c r="L178" s="8" t="n">
        <v>14</v>
      </c>
      <c r="M178" s="8" t="n">
        <v>0.5</v>
      </c>
      <c r="N178" s="8" t="n">
        <v>3.5</v>
      </c>
      <c r="O178" s="8" t="n">
        <v>8.5</v>
      </c>
      <c r="P178" s="8" t="n">
        <v>11.5</v>
      </c>
      <c r="Q178" s="8" t="n">
        <v>0.5</v>
      </c>
      <c r="R178" s="8" t="n">
        <v>3.5</v>
      </c>
      <c r="S178" s="9" t="n">
        <f aca="false">(M178-Q178)/M178</f>
        <v>0</v>
      </c>
      <c r="T178" s="10" t="n">
        <f aca="false">(P178-Q178)/P178</f>
        <v>0.956521739130435</v>
      </c>
    </row>
    <row r="179" s="14" customFormat="true" ht="14.65" hidden="false" customHeight="false" outlineLevel="0" collapsed="false">
      <c r="B179" s="40"/>
      <c r="C179" s="15"/>
      <c r="E179" s="15"/>
      <c r="G179" s="16"/>
      <c r="H179" s="16"/>
      <c r="J179" s="17" t="s">
        <v>81</v>
      </c>
      <c r="K179" s="41" t="n">
        <f aca="false">AVERAGE(K169:K178)</f>
        <v>9.95</v>
      </c>
      <c r="L179" s="41" t="n">
        <f aca="false">AVERAGE(L169:L178)</f>
        <v>12.6</v>
      </c>
      <c r="M179" s="41" t="n">
        <f aca="false">AVERAGE(M169:M178)</f>
        <v>2</v>
      </c>
      <c r="N179" s="41" t="n">
        <f aca="false">AVERAGE(N169:N178)</f>
        <v>5.6</v>
      </c>
      <c r="O179" s="41" t="n">
        <f aca="false">AVERAGE(O169:O178)</f>
        <v>7.6</v>
      </c>
      <c r="P179" s="41" t="n">
        <f aca="false">AVERAGE(P169:P178)</f>
        <v>9.6</v>
      </c>
      <c r="Q179" s="41" t="n">
        <f aca="false">AVERAGE(Q169:Q178)</f>
        <v>1.6</v>
      </c>
      <c r="R179" s="41" t="n">
        <f aca="false">AVERAGE(R169:R178)</f>
        <v>4.5</v>
      </c>
      <c r="S179" s="42" t="n">
        <f aca="false">AVERAGE(S169:S178)</f>
        <v>0.17</v>
      </c>
      <c r="T179" s="43" t="n">
        <f aca="false">AVERAGE(T169:T178)</f>
        <v>0.826219386964272</v>
      </c>
    </row>
    <row r="180" s="14" customFormat="true" ht="14.65" hidden="false" customHeight="false" outlineLevel="0" collapsed="false">
      <c r="C180" s="15"/>
      <c r="E180" s="15"/>
      <c r="G180" s="16"/>
      <c r="H180" s="16"/>
      <c r="J180" s="21" t="s">
        <v>82</v>
      </c>
      <c r="K180" s="22" t="n">
        <f aca="false">STDEV(K169:K178)</f>
        <v>1.58902485820707</v>
      </c>
      <c r="L180" s="22" t="n">
        <f aca="false">STDEV(L169:L178)</f>
        <v>1.46818103636968</v>
      </c>
      <c r="M180" s="22" t="n">
        <f aca="false">STDEV(M169:M178)</f>
        <v>0.666666666666667</v>
      </c>
      <c r="N180" s="22" t="n">
        <f aca="false">STDEV(N169:N178)</f>
        <v>1.04880884817015</v>
      </c>
      <c r="O180" s="22" t="n">
        <f aca="false">STDEV(O169:O178)</f>
        <v>1.59513148186739</v>
      </c>
      <c r="P180" s="22" t="n">
        <f aca="false">STDEV(P169:P178)</f>
        <v>2.07899548393502</v>
      </c>
      <c r="Q180" s="22" t="n">
        <f aca="false">STDEV(Q169:Q178)</f>
        <v>0.459468291736341</v>
      </c>
      <c r="R180" s="22" t="n">
        <f aca="false">STDEV(R169:R178)</f>
        <v>0.849836585598798</v>
      </c>
      <c r="S180" s="23"/>
      <c r="T180" s="24"/>
    </row>
    <row r="181" customFormat="false" ht="14.65" hidden="false" customHeight="false" outlineLevel="0" collapsed="false">
      <c r="K181" s="8"/>
      <c r="L181" s="8"/>
      <c r="M181" s="8"/>
      <c r="N181" s="8"/>
      <c r="O181" s="8"/>
      <c r="P181" s="8"/>
      <c r="Q181" s="8"/>
      <c r="R181" s="8"/>
      <c r="S181" s="48"/>
    </row>
    <row r="182" customFormat="false" ht="14.65" hidden="false" customHeight="false" outlineLevel="0" collapsed="false">
      <c r="A182" s="0" t="s">
        <v>190</v>
      </c>
      <c r="B182" s="1" t="s">
        <v>157</v>
      </c>
      <c r="C182" s="2" t="n">
        <v>25</v>
      </c>
      <c r="D182" s="0" t="s">
        <v>83</v>
      </c>
      <c r="E182" s="2" t="n">
        <v>8</v>
      </c>
      <c r="F182" s="0" t="s">
        <v>29</v>
      </c>
      <c r="G182" s="3" t="n">
        <v>634192</v>
      </c>
      <c r="H182" s="3" t="n">
        <v>2097152</v>
      </c>
      <c r="I182" s="0" t="s">
        <v>65</v>
      </c>
      <c r="J182" s="0" t="s">
        <v>38</v>
      </c>
      <c r="K182" s="8" t="n">
        <v>14</v>
      </c>
      <c r="L182" s="8" t="n">
        <v>18</v>
      </c>
      <c r="M182" s="8" t="n">
        <v>3</v>
      </c>
      <c r="N182" s="8" t="n">
        <v>8.5</v>
      </c>
      <c r="O182" s="8" t="n">
        <v>10</v>
      </c>
      <c r="P182" s="8" t="n">
        <v>11.5</v>
      </c>
      <c r="Q182" s="8" t="n">
        <v>3</v>
      </c>
      <c r="R182" s="8" t="n">
        <v>7</v>
      </c>
      <c r="S182" s="48"/>
    </row>
    <row r="183" customFormat="false" ht="14.65" hidden="false" customHeight="false" outlineLevel="0" collapsed="false">
      <c r="A183" s="0" t="s">
        <v>42</v>
      </c>
      <c r="B183" s="1" t="s">
        <v>157</v>
      </c>
      <c r="C183" s="2" t="n">
        <v>25</v>
      </c>
      <c r="D183" s="0" t="s">
        <v>83</v>
      </c>
      <c r="E183" s="2" t="n">
        <v>4</v>
      </c>
      <c r="F183" s="0" t="s">
        <v>29</v>
      </c>
      <c r="G183" s="3" t="n">
        <v>626944</v>
      </c>
      <c r="H183" s="3" t="n">
        <v>2506752</v>
      </c>
      <c r="I183" s="0" t="s">
        <v>191</v>
      </c>
      <c r="J183" s="0" t="s">
        <v>48</v>
      </c>
      <c r="K183" s="8" t="n">
        <v>14</v>
      </c>
      <c r="L183" s="8" t="n">
        <v>17.5</v>
      </c>
      <c r="M183" s="8" t="n">
        <v>3.5</v>
      </c>
      <c r="N183" s="8" t="n">
        <v>8.5</v>
      </c>
      <c r="O183" s="8" t="n">
        <v>10</v>
      </c>
      <c r="P183" s="8" t="n">
        <v>11.5</v>
      </c>
      <c r="Q183" s="8" t="n">
        <v>2.5</v>
      </c>
      <c r="R183" s="8" t="n">
        <v>6.5</v>
      </c>
      <c r="S183" s="48"/>
    </row>
    <row r="184" customFormat="false" ht="14.65" hidden="false" customHeight="false" outlineLevel="0" collapsed="false">
      <c r="A184" s="0" t="s">
        <v>105</v>
      </c>
      <c r="B184" s="1" t="s">
        <v>157</v>
      </c>
      <c r="C184" s="2" t="n">
        <v>25</v>
      </c>
      <c r="D184" s="0" t="s">
        <v>22</v>
      </c>
      <c r="E184" s="2" t="n">
        <v>4</v>
      </c>
      <c r="F184" s="0" t="s">
        <v>29</v>
      </c>
      <c r="G184" s="3" t="n">
        <v>591200</v>
      </c>
      <c r="H184" s="3" t="n">
        <v>2572288</v>
      </c>
      <c r="I184" s="0" t="s">
        <v>192</v>
      </c>
      <c r="J184" s="0" t="s">
        <v>153</v>
      </c>
      <c r="K184" s="8" t="n">
        <v>14</v>
      </c>
      <c r="L184" s="8" t="n">
        <v>17.5</v>
      </c>
      <c r="M184" s="8" t="n">
        <v>3</v>
      </c>
      <c r="N184" s="8" t="n">
        <v>8.5</v>
      </c>
      <c r="O184" s="8" t="n">
        <v>11.5</v>
      </c>
      <c r="P184" s="8" t="n">
        <v>17</v>
      </c>
      <c r="Q184" s="8" t="n">
        <v>2.5</v>
      </c>
      <c r="R184" s="8" t="n">
        <v>7</v>
      </c>
      <c r="S184" s="48"/>
    </row>
    <row r="185" customFormat="false" ht="14.65" hidden="false" customHeight="false" outlineLevel="0" collapsed="false">
      <c r="A185" s="0" t="s">
        <v>193</v>
      </c>
      <c r="B185" s="1" t="s">
        <v>157</v>
      </c>
      <c r="C185" s="2" t="n">
        <v>25</v>
      </c>
      <c r="D185" s="0" t="s">
        <v>28</v>
      </c>
      <c r="E185" s="2" t="n">
        <v>4</v>
      </c>
      <c r="F185" s="0" t="s">
        <v>40</v>
      </c>
      <c r="G185" s="3" t="n">
        <v>649664</v>
      </c>
      <c r="H185" s="3" t="n">
        <v>22736128</v>
      </c>
      <c r="I185" s="0" t="s">
        <v>194</v>
      </c>
      <c r="J185" s="0" t="s">
        <v>45</v>
      </c>
      <c r="K185" s="8" t="n">
        <v>13.5</v>
      </c>
      <c r="L185" s="8" t="n">
        <v>17.5</v>
      </c>
      <c r="M185" s="8" t="n">
        <v>3</v>
      </c>
      <c r="N185" s="8" t="n">
        <v>8.5</v>
      </c>
      <c r="O185" s="8" t="n">
        <v>9.5</v>
      </c>
      <c r="P185" s="8" t="n">
        <v>12</v>
      </c>
      <c r="Q185" s="8" t="n">
        <v>2.5</v>
      </c>
      <c r="R185" s="8" t="n">
        <v>6.5</v>
      </c>
      <c r="S185" s="48"/>
    </row>
    <row r="186" customFormat="false" ht="14.65" hidden="false" customHeight="false" outlineLevel="0" collapsed="false">
      <c r="A186" s="0" t="s">
        <v>195</v>
      </c>
      <c r="B186" s="1" t="s">
        <v>113</v>
      </c>
      <c r="C186" s="2" t="n">
        <v>25</v>
      </c>
      <c r="D186" s="0" t="s">
        <v>83</v>
      </c>
      <c r="E186" s="2" t="n">
        <v>8</v>
      </c>
      <c r="F186" s="0" t="s">
        <v>59</v>
      </c>
      <c r="G186" s="3" t="n">
        <f aca="false">618*1024</f>
        <v>632832</v>
      </c>
      <c r="H186" s="3" t="n">
        <v>6979584</v>
      </c>
      <c r="I186" s="0" t="s">
        <v>196</v>
      </c>
      <c r="J186" s="0" t="s">
        <v>31</v>
      </c>
      <c r="K186" s="8" t="n">
        <v>14</v>
      </c>
      <c r="L186" s="8" t="n">
        <v>17.5</v>
      </c>
      <c r="M186" s="8" t="n">
        <v>3</v>
      </c>
      <c r="N186" s="8" t="n">
        <v>8.5</v>
      </c>
      <c r="O186" s="8" t="n">
        <v>10</v>
      </c>
      <c r="P186" s="8" t="n">
        <v>13.5</v>
      </c>
      <c r="Q186" s="8" t="n">
        <v>2.5</v>
      </c>
      <c r="R186" s="8" t="n">
        <v>6.5</v>
      </c>
      <c r="S186" s="48"/>
    </row>
    <row r="187" customFormat="false" ht="14.65" hidden="false" customHeight="false" outlineLevel="0" collapsed="false">
      <c r="A187" s="0" t="s">
        <v>26</v>
      </c>
      <c r="B187" s="1" t="s">
        <v>157</v>
      </c>
      <c r="C187" s="2" t="n">
        <v>25</v>
      </c>
      <c r="D187" s="0" t="s">
        <v>83</v>
      </c>
      <c r="E187" s="2" t="n">
        <v>4</v>
      </c>
      <c r="F187" s="0" t="s">
        <v>29</v>
      </c>
      <c r="G187" s="3" t="n">
        <v>631280</v>
      </c>
      <c r="H187" s="3" t="n">
        <v>2097152</v>
      </c>
      <c r="I187" s="0" t="s">
        <v>38</v>
      </c>
      <c r="J187" s="0" t="s">
        <v>38</v>
      </c>
      <c r="K187" s="8" t="n">
        <v>14</v>
      </c>
      <c r="L187" s="8" t="n">
        <v>17.5</v>
      </c>
      <c r="M187" s="8" t="n">
        <v>2.5</v>
      </c>
      <c r="N187" s="8" t="n">
        <v>8.5</v>
      </c>
      <c r="O187" s="8" t="n">
        <v>10</v>
      </c>
      <c r="P187" s="8" t="n">
        <v>14</v>
      </c>
      <c r="Q187" s="8" t="n">
        <v>2.5</v>
      </c>
      <c r="R187" s="8" t="n">
        <v>7</v>
      </c>
      <c r="S187" s="48"/>
    </row>
    <row r="188" customFormat="false" ht="14.65" hidden="false" customHeight="false" outlineLevel="0" collapsed="false">
      <c r="A188" s="0" t="s">
        <v>197</v>
      </c>
      <c r="B188" s="1" t="s">
        <v>113</v>
      </c>
      <c r="C188" s="2" t="n">
        <v>25</v>
      </c>
      <c r="D188" s="0" t="s">
        <v>83</v>
      </c>
      <c r="E188" s="2" t="n">
        <v>8</v>
      </c>
      <c r="F188" s="0" t="s">
        <v>29</v>
      </c>
      <c r="G188" s="3" t="n">
        <v>626096</v>
      </c>
      <c r="H188" s="3" t="n">
        <v>5160960</v>
      </c>
      <c r="I188" s="0" t="s">
        <v>38</v>
      </c>
      <c r="J188" s="0" t="s">
        <v>38</v>
      </c>
      <c r="K188" s="8" t="n">
        <v>11.5</v>
      </c>
      <c r="L188" s="8" t="n">
        <v>12.5</v>
      </c>
      <c r="M188" s="8" t="n">
        <v>2.5</v>
      </c>
      <c r="N188" s="8" t="n">
        <v>6.5</v>
      </c>
      <c r="O188" s="8" t="n">
        <v>6.5</v>
      </c>
      <c r="P188" s="8" t="n">
        <v>8.5</v>
      </c>
      <c r="Q188" s="8" t="n">
        <v>2.5</v>
      </c>
      <c r="R188" s="8" t="n">
        <v>5.5</v>
      </c>
      <c r="S188" s="48"/>
    </row>
    <row r="189" customFormat="false" ht="14.65" hidden="false" customHeight="false" outlineLevel="0" collapsed="false">
      <c r="A189" s="0" t="s">
        <v>42</v>
      </c>
      <c r="B189" s="1" t="s">
        <v>135</v>
      </c>
      <c r="C189" s="2" t="n">
        <v>25</v>
      </c>
      <c r="D189" s="0" t="s">
        <v>83</v>
      </c>
      <c r="E189" s="2" t="n">
        <v>4</v>
      </c>
      <c r="F189" s="0" t="s">
        <v>29</v>
      </c>
      <c r="G189" s="3" t="n">
        <v>542448</v>
      </c>
      <c r="H189" s="3" t="n">
        <v>2097152</v>
      </c>
      <c r="I189" s="0" t="s">
        <v>198</v>
      </c>
      <c r="J189" s="0" t="s">
        <v>45</v>
      </c>
      <c r="K189" s="8" t="n">
        <v>10</v>
      </c>
      <c r="L189" s="8" t="n">
        <v>11.5</v>
      </c>
      <c r="M189" s="8" t="n">
        <v>2</v>
      </c>
      <c r="N189" s="8" t="n">
        <v>5.5</v>
      </c>
      <c r="O189" s="8" t="n">
        <v>7.5</v>
      </c>
      <c r="P189" s="8" t="n">
        <v>9.5</v>
      </c>
      <c r="Q189" s="8" t="n">
        <v>1.5</v>
      </c>
      <c r="R189" s="8" t="n">
        <v>4.5</v>
      </c>
      <c r="S189" s="48"/>
    </row>
    <row r="190" customFormat="false" ht="14.65" hidden="false" customHeight="false" outlineLevel="0" collapsed="false">
      <c r="A190" s="0" t="s">
        <v>20</v>
      </c>
      <c r="B190" s="1" t="s">
        <v>135</v>
      </c>
      <c r="C190" s="2" t="n">
        <v>25</v>
      </c>
      <c r="D190" s="0" t="s">
        <v>83</v>
      </c>
      <c r="E190" s="2" t="n">
        <v>8</v>
      </c>
      <c r="F190" s="0" t="s">
        <v>44</v>
      </c>
      <c r="G190" s="3" t="n">
        <v>596480</v>
      </c>
      <c r="H190" s="3" t="n">
        <v>3080192</v>
      </c>
      <c r="I190" s="0" t="s">
        <v>104</v>
      </c>
      <c r="J190" s="0" t="s">
        <v>104</v>
      </c>
      <c r="K190" s="8" t="n">
        <v>8.5</v>
      </c>
      <c r="L190" s="8" t="n">
        <v>11.5</v>
      </c>
      <c r="M190" s="8" t="n">
        <v>2</v>
      </c>
      <c r="N190" s="8" t="n">
        <v>5</v>
      </c>
      <c r="O190" s="8" t="n">
        <v>6.5</v>
      </c>
      <c r="P190" s="8" t="n">
        <v>8</v>
      </c>
      <c r="Q190" s="8" t="n">
        <v>1</v>
      </c>
      <c r="R190" s="8" t="n">
        <v>4</v>
      </c>
      <c r="S190" s="48"/>
    </row>
    <row r="191" customFormat="false" ht="14.65" hidden="false" customHeight="false" outlineLevel="0" collapsed="false">
      <c r="A191" s="0" t="s">
        <v>26</v>
      </c>
      <c r="B191" s="1" t="s">
        <v>135</v>
      </c>
      <c r="C191" s="2" t="n">
        <v>20</v>
      </c>
      <c r="D191" s="0" t="s">
        <v>83</v>
      </c>
      <c r="E191" s="2" t="n">
        <v>16</v>
      </c>
      <c r="F191" s="0" t="s">
        <v>49</v>
      </c>
      <c r="G191" s="3" t="n">
        <v>589136</v>
      </c>
      <c r="H191" s="3" t="n">
        <v>8798208</v>
      </c>
      <c r="I191" s="0" t="s">
        <v>65</v>
      </c>
      <c r="J191" s="0" t="s">
        <v>38</v>
      </c>
      <c r="K191" s="8" t="n">
        <v>7.5</v>
      </c>
      <c r="L191" s="8" t="n">
        <v>9.5</v>
      </c>
      <c r="M191" s="8" t="n">
        <v>1.5</v>
      </c>
      <c r="N191" s="8" t="n">
        <v>4.5</v>
      </c>
      <c r="O191" s="8" t="n">
        <v>5.5</v>
      </c>
      <c r="P191" s="8" t="n">
        <v>7.5</v>
      </c>
      <c r="Q191" s="8" t="n">
        <v>1</v>
      </c>
      <c r="R191" s="8" t="n">
        <v>3.5</v>
      </c>
      <c r="S191" s="48"/>
    </row>
    <row r="192" customFormat="false" ht="14.65" hidden="false" customHeight="false" outlineLevel="0" collapsed="false">
      <c r="A192" s="0" t="s">
        <v>42</v>
      </c>
      <c r="B192" s="1" t="s">
        <v>143</v>
      </c>
      <c r="C192" s="2" t="n">
        <v>25</v>
      </c>
      <c r="D192" s="0" t="s">
        <v>83</v>
      </c>
      <c r="E192" s="2" t="n">
        <v>8</v>
      </c>
      <c r="F192" s="0" t="s">
        <v>29</v>
      </c>
      <c r="G192" s="3" t="n">
        <v>609280</v>
      </c>
      <c r="H192" s="3" t="n">
        <v>4915200</v>
      </c>
      <c r="I192" s="0" t="s">
        <v>104</v>
      </c>
      <c r="J192" s="0" t="s">
        <v>109</v>
      </c>
      <c r="K192" s="8" t="n">
        <v>6</v>
      </c>
      <c r="L192" s="8" t="n">
        <v>8</v>
      </c>
      <c r="M192" s="8" t="n">
        <v>1</v>
      </c>
      <c r="N192" s="8" t="n">
        <v>3</v>
      </c>
      <c r="O192" s="8" t="n">
        <v>5</v>
      </c>
      <c r="P192" s="8" t="n">
        <v>7</v>
      </c>
      <c r="Q192" s="8" t="n">
        <v>1</v>
      </c>
      <c r="R192" s="8" t="n">
        <v>3</v>
      </c>
      <c r="S192" s="48"/>
    </row>
    <row r="193" customFormat="false" ht="14.65" hidden="false" customHeight="false" outlineLevel="0" collapsed="false">
      <c r="A193" s="0" t="s">
        <v>199</v>
      </c>
      <c r="B193" s="1" t="s">
        <v>135</v>
      </c>
      <c r="C193" s="2" t="n">
        <v>25</v>
      </c>
      <c r="D193" s="0" t="s">
        <v>28</v>
      </c>
      <c r="E193" s="2" t="n">
        <v>6</v>
      </c>
      <c r="F193" s="0" t="s">
        <v>29</v>
      </c>
      <c r="G193" s="3" t="n">
        <v>606752</v>
      </c>
      <c r="H193" s="3" t="n">
        <v>1048576</v>
      </c>
      <c r="I193" s="0" t="s">
        <v>108</v>
      </c>
      <c r="J193" s="0" t="s">
        <v>109</v>
      </c>
      <c r="K193" s="8" t="n">
        <v>6.5</v>
      </c>
      <c r="L193" s="8" t="n">
        <v>8.5</v>
      </c>
      <c r="M193" s="8" t="n">
        <v>0.5</v>
      </c>
      <c r="N193" s="8" t="n">
        <v>3.5</v>
      </c>
      <c r="O193" s="8" t="n">
        <v>4</v>
      </c>
      <c r="P193" s="8" t="n">
        <v>5</v>
      </c>
      <c r="Q193" s="8" t="n">
        <v>1</v>
      </c>
      <c r="R193" s="8" t="n">
        <v>2.5</v>
      </c>
      <c r="S193" s="48"/>
    </row>
    <row r="194" customFormat="false" ht="14.65" hidden="false" customHeight="false" outlineLevel="0" collapsed="false">
      <c r="A194" s="0" t="s">
        <v>200</v>
      </c>
      <c r="B194" s="1" t="s">
        <v>135</v>
      </c>
      <c r="C194" s="2" t="n">
        <v>25</v>
      </c>
      <c r="D194" s="0" t="s">
        <v>83</v>
      </c>
      <c r="E194" s="2" t="n">
        <v>4</v>
      </c>
      <c r="F194" s="0" t="s">
        <v>29</v>
      </c>
      <c r="G194" s="3" t="n">
        <v>628624</v>
      </c>
      <c r="H194" s="3" t="n">
        <v>2097152</v>
      </c>
      <c r="I194" s="0" t="s">
        <v>201</v>
      </c>
      <c r="J194" s="0" t="s">
        <v>38</v>
      </c>
      <c r="K194" s="8" t="n">
        <v>3</v>
      </c>
      <c r="L194" s="8" t="n">
        <v>8</v>
      </c>
      <c r="M194" s="8" t="n">
        <v>1</v>
      </c>
      <c r="N194" s="8" t="n">
        <v>6</v>
      </c>
      <c r="O194" s="8" t="n">
        <v>1</v>
      </c>
      <c r="P194" s="8" t="n">
        <v>6.5</v>
      </c>
      <c r="Q194" s="8" t="n">
        <v>0.5</v>
      </c>
      <c r="R194" s="8" t="n">
        <v>3</v>
      </c>
      <c r="S194" s="48"/>
    </row>
    <row r="195" customFormat="false" ht="14.65" hidden="false" customHeight="false" outlineLevel="0" collapsed="false">
      <c r="A195" s="0" t="s">
        <v>202</v>
      </c>
      <c r="B195" s="1" t="s">
        <v>143</v>
      </c>
      <c r="C195" s="2" t="n">
        <v>25</v>
      </c>
      <c r="D195" s="0" t="s">
        <v>83</v>
      </c>
      <c r="E195" s="2" t="n">
        <v>4</v>
      </c>
      <c r="F195" s="0" t="s">
        <v>49</v>
      </c>
      <c r="G195" s="3" t="n">
        <v>649216</v>
      </c>
      <c r="H195" s="3" t="n">
        <v>2326528</v>
      </c>
      <c r="I195" s="0" t="s">
        <v>38</v>
      </c>
      <c r="J195" s="0" t="s">
        <v>38</v>
      </c>
      <c r="K195" s="8" t="n">
        <v>6.5</v>
      </c>
      <c r="L195" s="8" t="n">
        <v>9.5</v>
      </c>
      <c r="M195" s="8" t="n">
        <v>0.5</v>
      </c>
      <c r="N195" s="8" t="n">
        <v>4</v>
      </c>
      <c r="O195" s="8" t="n">
        <v>6</v>
      </c>
      <c r="P195" s="8" t="n">
        <v>7</v>
      </c>
      <c r="Q195" s="8" t="n">
        <v>0.5</v>
      </c>
      <c r="R195" s="8" t="n">
        <v>3</v>
      </c>
      <c r="S195" s="48"/>
    </row>
    <row r="196" customFormat="false" ht="14.65" hidden="false" customHeight="false" outlineLevel="0" collapsed="false">
      <c r="A196" s="0" t="s">
        <v>42</v>
      </c>
      <c r="B196" s="1" t="s">
        <v>143</v>
      </c>
      <c r="C196" s="2" t="n">
        <v>20</v>
      </c>
      <c r="D196" s="0" t="s">
        <v>83</v>
      </c>
      <c r="E196" s="2" t="n">
        <v>4</v>
      </c>
      <c r="F196" s="0" t="s">
        <v>44</v>
      </c>
      <c r="G196" s="3" t="n">
        <v>649216</v>
      </c>
      <c r="H196" s="3" t="n">
        <v>3096576</v>
      </c>
      <c r="I196" s="0" t="s">
        <v>203</v>
      </c>
      <c r="J196" s="0" t="s">
        <v>48</v>
      </c>
      <c r="K196" s="8" t="n">
        <v>6</v>
      </c>
      <c r="L196" s="8" t="n">
        <v>8.5</v>
      </c>
      <c r="M196" s="8" t="n">
        <v>0.5</v>
      </c>
      <c r="N196" s="8" t="n">
        <v>3.5</v>
      </c>
      <c r="O196" s="8" t="n">
        <v>5</v>
      </c>
      <c r="P196" s="8" t="n">
        <v>6.5</v>
      </c>
      <c r="Q196" s="8" t="n">
        <v>0.5</v>
      </c>
      <c r="R196" s="8" t="n">
        <v>2.5</v>
      </c>
      <c r="S196" s="48"/>
    </row>
    <row r="197" customFormat="false" ht="14.65" hidden="false" customHeight="false" outlineLevel="0" collapsed="false">
      <c r="A197" s="0" t="s">
        <v>78</v>
      </c>
      <c r="B197" s="1" t="s">
        <v>143</v>
      </c>
      <c r="C197" s="2" t="n">
        <v>16</v>
      </c>
      <c r="D197" s="0" t="s">
        <v>83</v>
      </c>
      <c r="E197" s="2" t="n">
        <v>9</v>
      </c>
      <c r="F197" s="0" t="s">
        <v>29</v>
      </c>
      <c r="G197" s="3" t="n">
        <v>623984</v>
      </c>
      <c r="H197" s="3" t="n">
        <v>3080192</v>
      </c>
      <c r="I197" s="0" t="s">
        <v>204</v>
      </c>
      <c r="J197" s="0" t="s">
        <v>205</v>
      </c>
      <c r="K197" s="8" t="n">
        <v>5</v>
      </c>
      <c r="L197" s="8" t="n">
        <v>6.5</v>
      </c>
      <c r="M197" s="8" t="n">
        <v>0.5</v>
      </c>
      <c r="N197" s="8" t="n">
        <v>2.5</v>
      </c>
      <c r="O197" s="8" t="n">
        <v>3.5</v>
      </c>
      <c r="P197" s="8" t="n">
        <v>5</v>
      </c>
      <c r="Q197" s="8" t="n">
        <v>0.5</v>
      </c>
      <c r="R197" s="8" t="n">
        <v>2</v>
      </c>
      <c r="S197" s="48"/>
    </row>
    <row r="198" customFormat="false" ht="14.65" hidden="false" customHeight="false" outlineLevel="0" collapsed="false">
      <c r="A198" s="0" t="s">
        <v>42</v>
      </c>
      <c r="B198" s="1" t="s">
        <v>143</v>
      </c>
      <c r="C198" s="2" t="n">
        <v>16</v>
      </c>
      <c r="D198" s="0" t="s">
        <v>83</v>
      </c>
      <c r="E198" s="2" t="n">
        <v>8</v>
      </c>
      <c r="F198" s="0" t="s">
        <v>29</v>
      </c>
      <c r="G198" s="3" t="n">
        <v>595968</v>
      </c>
      <c r="I198" s="0" t="s">
        <v>206</v>
      </c>
      <c r="J198" s="0" t="s">
        <v>31</v>
      </c>
      <c r="K198" s="8" t="n">
        <v>4.5</v>
      </c>
      <c r="L198" s="8" t="n">
        <v>6.5</v>
      </c>
      <c r="M198" s="8" t="n">
        <v>0.5</v>
      </c>
      <c r="N198" s="8" t="n">
        <v>2.5</v>
      </c>
      <c r="O198" s="8" t="n">
        <v>4</v>
      </c>
      <c r="P198" s="8" t="n">
        <v>5.5</v>
      </c>
      <c r="Q198" s="8" t="n">
        <v>0.5</v>
      </c>
      <c r="R198" s="8" t="n">
        <v>2</v>
      </c>
      <c r="S198" s="48"/>
    </row>
    <row r="199" customFormat="false" ht="14.65" hidden="false" customHeight="false" outlineLevel="0" collapsed="false">
      <c r="A199" s="0" t="s">
        <v>207</v>
      </c>
      <c r="B199" s="1" t="s">
        <v>143</v>
      </c>
      <c r="C199" s="2" t="n">
        <v>16</v>
      </c>
      <c r="D199" s="0" t="s">
        <v>83</v>
      </c>
      <c r="E199" s="2" t="n">
        <v>4</v>
      </c>
      <c r="F199" s="0" t="s">
        <v>29</v>
      </c>
      <c r="G199" s="3" t="n">
        <v>631408</v>
      </c>
      <c r="H199" s="3" t="n">
        <v>3162112</v>
      </c>
      <c r="I199" s="0" t="s">
        <v>104</v>
      </c>
      <c r="J199" s="0" t="s">
        <v>45</v>
      </c>
      <c r="K199" s="8" t="n">
        <v>4.5</v>
      </c>
      <c r="L199" s="8" t="n">
        <v>6.5</v>
      </c>
      <c r="M199" s="8" t="n">
        <v>0.5</v>
      </c>
      <c r="N199" s="8" t="n">
        <v>2.5</v>
      </c>
      <c r="O199" s="8" t="n">
        <v>3.5</v>
      </c>
      <c r="P199" s="8" t="n">
        <v>4.5</v>
      </c>
      <c r="Q199" s="8" t="n">
        <v>0.5</v>
      </c>
      <c r="R199" s="8" t="n">
        <v>2</v>
      </c>
      <c r="S199" s="48"/>
    </row>
    <row r="200" customFormat="false" ht="14.65" hidden="false" customHeight="false" outlineLevel="0" collapsed="false">
      <c r="K200" s="8"/>
      <c r="L200" s="8"/>
      <c r="M200" s="8"/>
      <c r="N200" s="8"/>
      <c r="O200" s="8"/>
      <c r="P200" s="8"/>
      <c r="Q200" s="8"/>
      <c r="R200" s="8"/>
    </row>
    <row r="201" s="55" customFormat="true" ht="14.65" hidden="false" customHeight="false" outlineLevel="0" collapsed="false">
      <c r="A201" s="49"/>
      <c r="B201" s="50"/>
      <c r="C201" s="51"/>
      <c r="D201" s="49"/>
      <c r="E201" s="51"/>
      <c r="F201" s="49"/>
      <c r="G201" s="52"/>
      <c r="H201" s="52"/>
      <c r="I201" s="49"/>
      <c r="J201" s="49"/>
      <c r="K201" s="53"/>
      <c r="L201" s="53"/>
      <c r="M201" s="53"/>
      <c r="N201" s="53"/>
      <c r="O201" s="53"/>
      <c r="P201" s="53"/>
      <c r="Q201" s="53"/>
      <c r="R201" s="53"/>
      <c r="S201" s="49"/>
      <c r="T201" s="54"/>
    </row>
    <row r="202" customFormat="false" ht="14.65" hidden="false" customHeight="false" outlineLevel="0" collapsed="false">
      <c r="K202" s="8"/>
      <c r="L202" s="8"/>
      <c r="M202" s="8"/>
      <c r="N202" s="8"/>
      <c r="O202" s="8"/>
      <c r="P202" s="8"/>
      <c r="Q202" s="8"/>
      <c r="R202" s="8"/>
    </row>
    <row r="203" s="14" customFormat="true" ht="14.65" hidden="false" customHeight="false" outlineLevel="0" collapsed="false">
      <c r="A203" s="56"/>
      <c r="B203" s="57"/>
      <c r="C203" s="58" t="s">
        <v>208</v>
      </c>
      <c r="D203" s="58"/>
      <c r="E203" s="58"/>
      <c r="F203" s="58"/>
      <c r="G203" s="59"/>
      <c r="H203" s="59"/>
      <c r="K203" s="60"/>
      <c r="L203" s="60"/>
      <c r="M203" s="60"/>
      <c r="N203" s="60"/>
      <c r="O203" s="60"/>
      <c r="P203" s="60"/>
      <c r="Q203" s="60"/>
      <c r="R203" s="60"/>
    </row>
    <row r="204" customFormat="false" ht="14.65" hidden="false" customHeight="false" outlineLevel="0" collapsed="false">
      <c r="A204" s="0" t="s">
        <v>20</v>
      </c>
      <c r="B204" s="1" t="s">
        <v>21</v>
      </c>
      <c r="C204" s="2" t="n">
        <v>60</v>
      </c>
      <c r="D204" s="0" t="s">
        <v>22</v>
      </c>
      <c r="E204" s="2" t="n">
        <v>16</v>
      </c>
      <c r="F204" s="0" t="s">
        <v>29</v>
      </c>
      <c r="I204" s="0" t="s">
        <v>24</v>
      </c>
      <c r="J204" s="0" t="s">
        <v>25</v>
      </c>
      <c r="K204" s="8"/>
      <c r="L204" s="8"/>
      <c r="M204" s="8"/>
      <c r="N204" s="8"/>
      <c r="O204" s="8" t="n">
        <v>24</v>
      </c>
      <c r="P204" s="8" t="n">
        <v>27</v>
      </c>
      <c r="Q204" s="8" t="n">
        <v>8.5</v>
      </c>
      <c r="R204" s="8" t="n">
        <v>18</v>
      </c>
    </row>
    <row r="205" customFormat="false" ht="14.65" hidden="false" customHeight="false" outlineLevel="0" collapsed="false">
      <c r="A205" s="0" t="s">
        <v>209</v>
      </c>
      <c r="B205" s="1" t="s">
        <v>113</v>
      </c>
      <c r="C205" s="2" t="n">
        <v>50</v>
      </c>
      <c r="D205" s="0" t="s">
        <v>83</v>
      </c>
      <c r="E205" s="2" t="n">
        <v>8</v>
      </c>
      <c r="F205" s="0" t="s">
        <v>29</v>
      </c>
      <c r="G205" s="3" t="n">
        <v>617472</v>
      </c>
      <c r="H205" s="3" t="n">
        <v>5111808</v>
      </c>
      <c r="I205" s="0" t="s">
        <v>210</v>
      </c>
      <c r="J205" s="0" t="s">
        <v>31</v>
      </c>
      <c r="K205" s="8"/>
      <c r="L205" s="8"/>
      <c r="M205" s="8"/>
      <c r="N205" s="8"/>
      <c r="O205" s="8" t="n">
        <v>6.75</v>
      </c>
      <c r="P205" s="8" t="n">
        <v>7.5</v>
      </c>
      <c r="Q205" s="8" t="n">
        <v>3.5</v>
      </c>
      <c r="R205" s="8" t="n">
        <v>6.5</v>
      </c>
    </row>
    <row r="206" customFormat="false" ht="14.65" hidden="false" customHeight="false" outlineLevel="0" collapsed="false">
      <c r="A206" s="0" t="s">
        <v>42</v>
      </c>
      <c r="B206" s="1" t="s">
        <v>113</v>
      </c>
      <c r="C206" s="2" t="n">
        <v>33</v>
      </c>
      <c r="D206" s="0" t="s">
        <v>22</v>
      </c>
      <c r="E206" s="2" t="n">
        <v>5</v>
      </c>
      <c r="F206" s="0" t="s">
        <v>29</v>
      </c>
      <c r="G206" s="3" t="n">
        <v>618000</v>
      </c>
      <c r="H206" s="3" t="n">
        <v>2049000</v>
      </c>
      <c r="I206" s="0" t="s">
        <v>211</v>
      </c>
      <c r="J206" s="0" t="s">
        <v>88</v>
      </c>
      <c r="K206" s="8"/>
      <c r="L206" s="8"/>
      <c r="M206" s="8"/>
      <c r="N206" s="8"/>
      <c r="O206" s="8" t="n">
        <v>17.5</v>
      </c>
      <c r="P206" s="8" t="n">
        <v>23</v>
      </c>
      <c r="Q206" s="8" t="n">
        <v>3.5</v>
      </c>
      <c r="R206" s="8" t="n">
        <v>10</v>
      </c>
    </row>
    <row r="207" customFormat="false" ht="14.65" hidden="false" customHeight="false" outlineLevel="0" collapsed="false">
      <c r="A207" s="0" t="s">
        <v>26</v>
      </c>
      <c r="B207" s="1" t="s">
        <v>113</v>
      </c>
      <c r="C207" s="2" t="n">
        <v>33</v>
      </c>
      <c r="D207" s="0" t="s">
        <v>83</v>
      </c>
      <c r="E207" s="2" t="n">
        <v>10</v>
      </c>
      <c r="F207" s="0" t="s">
        <v>29</v>
      </c>
      <c r="G207" s="3" t="n">
        <v>610048</v>
      </c>
      <c r="H207" s="3" t="n">
        <v>1048576</v>
      </c>
      <c r="I207" s="0" t="s">
        <v>38</v>
      </c>
      <c r="J207" s="0" t="s">
        <v>45</v>
      </c>
      <c r="K207" s="8"/>
      <c r="L207" s="8"/>
      <c r="M207" s="8"/>
      <c r="N207" s="8"/>
      <c r="O207" s="8" t="n">
        <v>17</v>
      </c>
      <c r="P207" s="8" t="n">
        <v>22.5</v>
      </c>
      <c r="Q207" s="8" t="n">
        <v>3.5</v>
      </c>
      <c r="R207" s="8" t="n">
        <v>10</v>
      </c>
    </row>
    <row r="208" customFormat="false" ht="14.65" hidden="false" customHeight="false" outlineLevel="0" collapsed="false">
      <c r="K208" s="8"/>
      <c r="L208" s="8"/>
      <c r="M208" s="8"/>
      <c r="N208" s="8"/>
      <c r="O208" s="8"/>
      <c r="P208" s="8"/>
      <c r="Q208" s="8"/>
      <c r="R208" s="8"/>
    </row>
    <row r="209" customFormat="false" ht="14.65" hidden="false" customHeight="false" outlineLevel="0" collapsed="false">
      <c r="A209" s="0" t="s">
        <v>42</v>
      </c>
      <c r="B209" s="1" t="s">
        <v>27</v>
      </c>
      <c r="C209" s="2" t="n">
        <v>66</v>
      </c>
      <c r="D209" s="0" t="s">
        <v>22</v>
      </c>
      <c r="E209" s="2" t="n">
        <v>32</v>
      </c>
      <c r="F209" s="0" t="s">
        <v>44</v>
      </c>
      <c r="G209" s="3" t="n">
        <f aca="false">630*1024</f>
        <v>645120</v>
      </c>
      <c r="H209" s="3" t="n">
        <f aca="false">31*1024*1024</f>
        <v>32505856</v>
      </c>
      <c r="I209" s="0" t="s">
        <v>212</v>
      </c>
      <c r="J209" s="0" t="s">
        <v>213</v>
      </c>
      <c r="K209" s="8" t="n">
        <v>23.5</v>
      </c>
      <c r="L209" s="8" t="n">
        <v>34.5</v>
      </c>
      <c r="M209" s="8" t="n">
        <v>17.5</v>
      </c>
      <c r="N209" s="8" t="n">
        <v>6.5</v>
      </c>
      <c r="O209" s="8"/>
      <c r="P209" s="8"/>
      <c r="Q209" s="8"/>
      <c r="R209" s="8"/>
    </row>
    <row r="210" customFormat="false" ht="14.65" hidden="false" customHeight="false" outlineLevel="0" collapsed="false">
      <c r="A210" s="0" t="s">
        <v>151</v>
      </c>
      <c r="B210" s="1" t="s">
        <v>113</v>
      </c>
      <c r="C210" s="2" t="n">
        <v>66</v>
      </c>
      <c r="D210" s="0" t="s">
        <v>28</v>
      </c>
      <c r="E210" s="2" t="n">
        <v>8</v>
      </c>
      <c r="F210" s="0" t="s">
        <v>214</v>
      </c>
      <c r="G210" s="3" t="n">
        <v>582960</v>
      </c>
      <c r="H210" s="3" t="n">
        <v>2097152</v>
      </c>
      <c r="I210" s="0" t="s">
        <v>151</v>
      </c>
      <c r="J210" s="0" t="s">
        <v>213</v>
      </c>
      <c r="K210" s="8" t="n">
        <v>35</v>
      </c>
      <c r="L210" s="8" t="n">
        <v>35</v>
      </c>
      <c r="M210" s="8" t="n">
        <v>8</v>
      </c>
      <c r="N210" s="8" t="n">
        <v>23</v>
      </c>
      <c r="O210" s="8"/>
      <c r="P210" s="8"/>
      <c r="Q210" s="8"/>
      <c r="R210" s="8"/>
    </row>
    <row r="211" customFormat="false" ht="14.65" hidden="false" customHeight="false" outlineLevel="0" collapsed="false">
      <c r="A211" s="0" t="s">
        <v>215</v>
      </c>
      <c r="B211" s="1" t="s">
        <v>27</v>
      </c>
      <c r="C211" s="2" t="n">
        <v>66</v>
      </c>
      <c r="D211" s="0" t="s">
        <v>45</v>
      </c>
      <c r="E211" s="2" t="n">
        <v>8</v>
      </c>
      <c r="F211" s="0" t="s">
        <v>213</v>
      </c>
      <c r="G211" s="3" t="n">
        <v>603136</v>
      </c>
      <c r="H211" s="3" t="n">
        <v>4866048</v>
      </c>
      <c r="I211" s="0" t="s">
        <v>216</v>
      </c>
      <c r="J211" s="0" t="s">
        <v>213</v>
      </c>
      <c r="K211" s="8" t="n">
        <v>35</v>
      </c>
      <c r="L211" s="8" t="n">
        <v>34.5</v>
      </c>
      <c r="M211" s="8" t="n">
        <v>7</v>
      </c>
      <c r="N211" s="8" t="n">
        <v>23.5</v>
      </c>
      <c r="O211" s="8"/>
      <c r="P211" s="8"/>
      <c r="Q211" s="8"/>
      <c r="R211" s="8"/>
    </row>
    <row r="212" customFormat="false" ht="14.65" hidden="false" customHeight="false" outlineLevel="0" collapsed="false">
      <c r="A212" s="0" t="s">
        <v>151</v>
      </c>
      <c r="B212" s="1" t="s">
        <v>217</v>
      </c>
      <c r="C212" s="2" t="n">
        <v>33</v>
      </c>
      <c r="D212" s="0" t="s">
        <v>218</v>
      </c>
      <c r="E212" s="2" t="n">
        <v>8</v>
      </c>
      <c r="F212" s="0" t="s">
        <v>29</v>
      </c>
      <c r="G212" s="3" t="n">
        <v>624272</v>
      </c>
      <c r="H212" s="3" t="n">
        <v>524288</v>
      </c>
      <c r="I212" s="0" t="s">
        <v>151</v>
      </c>
      <c r="J212" s="0" t="s">
        <v>213</v>
      </c>
      <c r="K212" s="8" t="n">
        <v>16</v>
      </c>
      <c r="L212" s="8" t="n">
        <v>27</v>
      </c>
      <c r="M212" s="8" t="n">
        <v>5</v>
      </c>
      <c r="N212" s="8" t="n">
        <v>13</v>
      </c>
      <c r="O212" s="8"/>
      <c r="P212" s="8"/>
      <c r="Q212" s="8"/>
      <c r="R212" s="8"/>
    </row>
    <row r="213" customFormat="false" ht="14.65" hidden="false" customHeight="false" outlineLevel="0" collapsed="false">
      <c r="A213" s="0" t="s">
        <v>42</v>
      </c>
      <c r="B213" s="1" t="s">
        <v>113</v>
      </c>
      <c r="C213" s="2" t="n">
        <v>50</v>
      </c>
      <c r="D213" s="0" t="s">
        <v>83</v>
      </c>
      <c r="E213" s="2" t="n">
        <v>8</v>
      </c>
      <c r="F213" s="0" t="s">
        <v>29</v>
      </c>
      <c r="G213" s="3" t="n">
        <v>635712</v>
      </c>
      <c r="H213" s="3" t="n">
        <v>4587520</v>
      </c>
      <c r="I213" s="0" t="s">
        <v>219</v>
      </c>
      <c r="J213" s="0" t="s">
        <v>213</v>
      </c>
      <c r="K213" s="8" t="n">
        <v>23</v>
      </c>
      <c r="L213" s="8" t="n">
        <v>23.5</v>
      </c>
      <c r="M213" s="8" t="n">
        <v>5</v>
      </c>
      <c r="N213" s="8" t="n">
        <v>14</v>
      </c>
      <c r="O213" s="8"/>
      <c r="P213" s="8"/>
      <c r="Q213" s="8"/>
      <c r="R213" s="8"/>
    </row>
    <row r="214" customFormat="false" ht="14.65" hidden="false" customHeight="false" outlineLevel="0" collapsed="false">
      <c r="A214" s="0" t="s">
        <v>78</v>
      </c>
      <c r="B214" s="1" t="s">
        <v>113</v>
      </c>
      <c r="C214" s="2" t="n">
        <v>33</v>
      </c>
      <c r="D214" s="0" t="s">
        <v>22</v>
      </c>
      <c r="E214" s="2" t="n">
        <v>8</v>
      </c>
      <c r="F214" s="0" t="s">
        <v>29</v>
      </c>
      <c r="G214" s="3" t="n">
        <v>633856</v>
      </c>
      <c r="H214" s="3" t="n">
        <v>4833280</v>
      </c>
      <c r="I214" s="0" t="s">
        <v>162</v>
      </c>
      <c r="J214" s="0" t="s">
        <v>213</v>
      </c>
      <c r="K214" s="8" t="n">
        <v>17.5</v>
      </c>
      <c r="L214" s="8" t="n">
        <v>23.5</v>
      </c>
      <c r="M214" s="8" t="n">
        <v>4.5</v>
      </c>
      <c r="N214" s="8" t="n">
        <v>11.5</v>
      </c>
      <c r="O214" s="8"/>
      <c r="P214" s="8"/>
      <c r="Q214" s="8"/>
      <c r="R214" s="8"/>
    </row>
    <row r="215" customFormat="false" ht="14.65" hidden="false" customHeight="false" outlineLevel="0" collapsed="false">
      <c r="A215" s="0" t="s">
        <v>220</v>
      </c>
      <c r="B215" s="1" t="s">
        <v>113</v>
      </c>
      <c r="C215" s="2" t="n">
        <v>33</v>
      </c>
      <c r="D215" s="0" t="s">
        <v>22</v>
      </c>
      <c r="E215" s="2" t="n">
        <v>6</v>
      </c>
      <c r="F215" s="0" t="s">
        <v>221</v>
      </c>
      <c r="G215" s="3" t="n">
        <f aca="false">627*1024</f>
        <v>642048</v>
      </c>
      <c r="H215" s="3" t="n">
        <f aca="false">6560*1024</f>
        <v>6717440</v>
      </c>
      <c r="I215" s="0" t="s">
        <v>119</v>
      </c>
      <c r="J215" s="12" t="s">
        <v>213</v>
      </c>
      <c r="K215" s="39" t="n">
        <v>25</v>
      </c>
      <c r="L215" s="39" t="n">
        <v>27</v>
      </c>
      <c r="M215" s="39" t="n">
        <v>3</v>
      </c>
      <c r="N215" s="39" t="n">
        <v>9</v>
      </c>
      <c r="O215" s="39"/>
      <c r="P215" s="39"/>
      <c r="Q215" s="39"/>
      <c r="R215" s="39"/>
    </row>
    <row r="216" customFormat="false" ht="14.65" hidden="false" customHeight="false" outlineLevel="0" collapsed="false">
      <c r="A216" s="0" t="s">
        <v>42</v>
      </c>
      <c r="B216" s="1" t="s">
        <v>135</v>
      </c>
      <c r="C216" s="2" t="n">
        <v>40</v>
      </c>
      <c r="D216" s="0" t="s">
        <v>83</v>
      </c>
      <c r="E216" s="2" t="n">
        <v>4</v>
      </c>
      <c r="F216" s="0" t="s">
        <v>29</v>
      </c>
      <c r="G216" s="3" t="n">
        <f aca="false">619*1024</f>
        <v>633856</v>
      </c>
      <c r="H216" s="3" t="n">
        <f aca="false">1712*1024</f>
        <v>1753088</v>
      </c>
      <c r="J216" s="12"/>
      <c r="K216" s="39" t="n">
        <v>11.5</v>
      </c>
      <c r="L216" s="39" t="n">
        <v>14</v>
      </c>
      <c r="M216" s="39" t="n">
        <v>2.5</v>
      </c>
      <c r="N216" s="39" t="n">
        <v>6.5</v>
      </c>
      <c r="O216" s="39"/>
      <c r="P216" s="39"/>
      <c r="Q216" s="39"/>
      <c r="R216" s="39"/>
    </row>
    <row r="217" customFormat="false" ht="14.65" hidden="false" customHeight="false" outlineLevel="0" collapsed="false">
      <c r="A217" s="0" t="s">
        <v>222</v>
      </c>
      <c r="B217" s="1" t="s">
        <v>223</v>
      </c>
      <c r="C217" s="2" t="n">
        <v>25</v>
      </c>
      <c r="D217" s="0" t="s">
        <v>218</v>
      </c>
      <c r="E217" s="2" t="n">
        <v>8</v>
      </c>
      <c r="F217" s="0" t="s">
        <v>29</v>
      </c>
      <c r="G217" s="3" t="n">
        <v>601072</v>
      </c>
      <c r="H217" s="3" t="n">
        <v>4194304</v>
      </c>
      <c r="I217" s="0" t="s">
        <v>224</v>
      </c>
      <c r="J217" s="0" t="s">
        <v>213</v>
      </c>
      <c r="K217" s="8" t="n">
        <v>10.5</v>
      </c>
      <c r="L217" s="8" t="n">
        <v>14</v>
      </c>
      <c r="M217" s="8" t="n">
        <v>2.5</v>
      </c>
      <c r="N217" s="8" t="n">
        <v>6.5</v>
      </c>
      <c r="O217" s="8"/>
      <c r="P217" s="8"/>
      <c r="Q217" s="8"/>
      <c r="R217" s="8"/>
    </row>
    <row r="218" customFormat="false" ht="14.65" hidden="false" customHeight="false" outlineLevel="0" collapsed="false">
      <c r="A218" s="0" t="s">
        <v>66</v>
      </c>
      <c r="B218" s="1" t="s">
        <v>135</v>
      </c>
      <c r="C218" s="2" t="n">
        <v>40</v>
      </c>
      <c r="D218" s="0" t="s">
        <v>83</v>
      </c>
      <c r="E218" s="2" t="n">
        <v>4</v>
      </c>
      <c r="F218" s="0" t="s">
        <v>29</v>
      </c>
      <c r="G218" s="3" t="n">
        <v>636704</v>
      </c>
      <c r="H218" s="3" t="n">
        <v>2097152</v>
      </c>
      <c r="I218" s="0" t="s">
        <v>225</v>
      </c>
      <c r="J218" s="0" t="s">
        <v>213</v>
      </c>
      <c r="K218" s="8" t="n">
        <v>11.5</v>
      </c>
      <c r="L218" s="8" t="n">
        <v>17.5</v>
      </c>
      <c r="M218" s="8" t="n">
        <v>2.5</v>
      </c>
      <c r="N218" s="8" t="n">
        <v>7.5</v>
      </c>
      <c r="O218" s="8"/>
      <c r="P218" s="8"/>
      <c r="Q218" s="8"/>
      <c r="R218" s="8"/>
    </row>
    <row r="219" customFormat="false" ht="14.65" hidden="false" customHeight="false" outlineLevel="0" collapsed="false">
      <c r="A219" s="0" t="s">
        <v>42</v>
      </c>
      <c r="B219" s="1" t="s">
        <v>157</v>
      </c>
      <c r="C219" s="2" t="n">
        <v>25</v>
      </c>
      <c r="D219" s="0" t="s">
        <v>83</v>
      </c>
      <c r="E219" s="2" t="n">
        <v>5</v>
      </c>
      <c r="F219" s="0" t="s">
        <v>29</v>
      </c>
      <c r="G219" s="3" t="n">
        <v>597344</v>
      </c>
      <c r="H219" s="3" t="n">
        <v>3066808</v>
      </c>
      <c r="I219" s="0" t="s">
        <v>226</v>
      </c>
      <c r="J219" s="0" t="s">
        <v>213</v>
      </c>
      <c r="K219" s="8" t="n">
        <v>10</v>
      </c>
      <c r="L219" s="8" t="n">
        <v>14</v>
      </c>
      <c r="M219" s="8" t="n">
        <v>2.5</v>
      </c>
      <c r="N219" s="8" t="n">
        <v>6</v>
      </c>
      <c r="O219" s="8"/>
      <c r="P219" s="8"/>
      <c r="Q219" s="8"/>
      <c r="R219" s="8"/>
    </row>
    <row r="220" customFormat="false" ht="14.65" hidden="false" customHeight="false" outlineLevel="0" collapsed="false">
      <c r="A220" s="0" t="s">
        <v>227</v>
      </c>
      <c r="B220" s="1" t="s">
        <v>157</v>
      </c>
      <c r="C220" s="2" t="n">
        <v>25</v>
      </c>
      <c r="D220" s="0" t="s">
        <v>83</v>
      </c>
      <c r="E220" s="2" t="n">
        <v>8</v>
      </c>
      <c r="F220" s="0" t="s">
        <v>29</v>
      </c>
      <c r="G220" s="3" t="n">
        <v>634880</v>
      </c>
      <c r="H220" s="3" t="n">
        <v>2097152</v>
      </c>
      <c r="I220" s="0" t="s">
        <v>228</v>
      </c>
      <c r="J220" s="0" t="s">
        <v>213</v>
      </c>
      <c r="K220" s="8" t="n">
        <v>14</v>
      </c>
      <c r="L220" s="8" t="n">
        <v>17.5</v>
      </c>
      <c r="M220" s="8" t="n">
        <v>2</v>
      </c>
      <c r="N220" s="8" t="n">
        <v>7.5</v>
      </c>
      <c r="O220" s="8"/>
      <c r="P220" s="8"/>
      <c r="Q220" s="8"/>
      <c r="R220" s="8"/>
    </row>
    <row r="221" customFormat="false" ht="14.65" hidden="false" customHeight="false" outlineLevel="0" collapsed="false">
      <c r="A221" s="0" t="s">
        <v>42</v>
      </c>
      <c r="B221" s="1" t="s">
        <v>135</v>
      </c>
      <c r="C221" s="2" t="n">
        <v>33</v>
      </c>
      <c r="D221" s="0" t="s">
        <v>83</v>
      </c>
      <c r="E221" s="2" t="n">
        <v>4</v>
      </c>
      <c r="F221" s="0" t="s">
        <v>29</v>
      </c>
      <c r="G221" s="3" t="n">
        <v>628572</v>
      </c>
      <c r="H221" s="3" t="n">
        <v>1982464</v>
      </c>
      <c r="I221" s="0" t="s">
        <v>229</v>
      </c>
      <c r="J221" s="0" t="s">
        <v>213</v>
      </c>
      <c r="K221" s="8" t="n">
        <v>10</v>
      </c>
      <c r="L221" s="8" t="n">
        <v>14</v>
      </c>
      <c r="M221" s="8" t="n">
        <v>2</v>
      </c>
      <c r="N221" s="8" t="n">
        <v>6</v>
      </c>
      <c r="O221" s="8"/>
      <c r="P221" s="8"/>
      <c r="Q221" s="8"/>
      <c r="R221" s="8"/>
    </row>
    <row r="222" customFormat="false" ht="14.65" hidden="false" customHeight="false" outlineLevel="0" collapsed="false">
      <c r="A222" s="0" t="s">
        <v>151</v>
      </c>
      <c r="B222" s="1" t="s">
        <v>230</v>
      </c>
      <c r="C222" s="2" t="n">
        <v>25</v>
      </c>
      <c r="D222" s="0" t="s">
        <v>83</v>
      </c>
      <c r="E222" s="2" t="n">
        <v>12</v>
      </c>
      <c r="F222" s="0" t="s">
        <v>44</v>
      </c>
      <c r="G222" s="3" t="n">
        <v>649248</v>
      </c>
      <c r="H222" s="3" t="n">
        <v>9289728</v>
      </c>
      <c r="I222" s="0" t="s">
        <v>151</v>
      </c>
      <c r="J222" s="0" t="s">
        <v>213</v>
      </c>
      <c r="K222" s="8" t="n">
        <v>7.5</v>
      </c>
      <c r="L222" s="8" t="n">
        <v>10</v>
      </c>
      <c r="M222" s="8" t="n">
        <v>1.5</v>
      </c>
      <c r="N222" s="8" t="n">
        <v>4.5</v>
      </c>
      <c r="O222" s="8"/>
      <c r="P222" s="8"/>
      <c r="Q222" s="8"/>
      <c r="R222" s="8"/>
    </row>
    <row r="223" customFormat="false" ht="14.65" hidden="false" customHeight="false" outlineLevel="0" collapsed="false">
      <c r="A223" s="0" t="s">
        <v>231</v>
      </c>
      <c r="B223" s="1" t="s">
        <v>135</v>
      </c>
      <c r="C223" s="2" t="n">
        <v>40</v>
      </c>
      <c r="D223" s="0" t="s">
        <v>83</v>
      </c>
      <c r="E223" s="2" t="n">
        <v>4</v>
      </c>
      <c r="F223" s="0" t="s">
        <v>29</v>
      </c>
      <c r="G223" s="3" t="n">
        <v>617472</v>
      </c>
      <c r="H223" s="3" t="n">
        <v>2457600</v>
      </c>
      <c r="I223" s="0" t="s">
        <v>232</v>
      </c>
      <c r="J223" s="0" t="s">
        <v>213</v>
      </c>
      <c r="K223" s="8" t="n">
        <v>11.5</v>
      </c>
      <c r="L223" s="8" t="n">
        <v>17.5</v>
      </c>
      <c r="M223" s="8" t="n">
        <v>1.5</v>
      </c>
      <c r="N223" s="8" t="n">
        <v>7.5</v>
      </c>
      <c r="O223" s="8"/>
      <c r="P223" s="8"/>
      <c r="Q223" s="8"/>
      <c r="R223" s="8"/>
    </row>
    <row r="224" customFormat="false" ht="14.65" hidden="false" customHeight="false" outlineLevel="0" collapsed="false">
      <c r="A224" s="0" t="s">
        <v>231</v>
      </c>
      <c r="B224" s="1" t="s">
        <v>135</v>
      </c>
      <c r="C224" s="2" t="n">
        <v>40</v>
      </c>
      <c r="D224" s="0" t="s">
        <v>83</v>
      </c>
      <c r="E224" s="2" t="n">
        <v>4</v>
      </c>
      <c r="F224" s="0" t="s">
        <v>233</v>
      </c>
      <c r="G224" s="3" t="n">
        <v>617472</v>
      </c>
      <c r="H224" s="3" t="n">
        <v>2457600</v>
      </c>
      <c r="I224" s="0" t="s">
        <v>232</v>
      </c>
      <c r="J224" s="0" t="s">
        <v>213</v>
      </c>
      <c r="K224" s="8" t="n">
        <v>11.5</v>
      </c>
      <c r="L224" s="8" t="n">
        <v>17.5</v>
      </c>
      <c r="M224" s="8" t="n">
        <v>1.5</v>
      </c>
      <c r="N224" s="8" t="n">
        <v>7.5</v>
      </c>
      <c r="O224" s="8"/>
      <c r="P224" s="8"/>
      <c r="Q224" s="8"/>
      <c r="R224" s="8"/>
    </row>
    <row r="225" customFormat="false" ht="14.65" hidden="false" customHeight="false" outlineLevel="0" collapsed="false">
      <c r="A225" s="0" t="s">
        <v>42</v>
      </c>
      <c r="B225" s="1" t="s">
        <v>157</v>
      </c>
      <c r="C225" s="2" t="n">
        <v>33</v>
      </c>
      <c r="D225" s="0" t="s">
        <v>83</v>
      </c>
      <c r="E225" s="2" t="n">
        <v>4</v>
      </c>
      <c r="F225" s="0" t="s">
        <v>67</v>
      </c>
      <c r="G225" s="3" t="n">
        <v>634880</v>
      </c>
      <c r="H225" s="3" t="n">
        <v>2768896</v>
      </c>
      <c r="I225" s="0" t="s">
        <v>181</v>
      </c>
      <c r="J225" s="0" t="s">
        <v>109</v>
      </c>
      <c r="K225" s="8" t="n">
        <v>8.5</v>
      </c>
      <c r="L225" s="8" t="n">
        <v>13.5</v>
      </c>
      <c r="M225" s="8" t="n">
        <v>1.5</v>
      </c>
      <c r="N225" s="8" t="n">
        <v>3.5</v>
      </c>
      <c r="O225" s="8"/>
      <c r="P225" s="8"/>
      <c r="Q225" s="8" t="n">
        <v>8</v>
      </c>
      <c r="R225" s="8" t="n">
        <v>13</v>
      </c>
    </row>
    <row r="226" customFormat="false" ht="14.65" hidden="false" customHeight="false" outlineLevel="0" collapsed="false">
      <c r="A226" s="0" t="s">
        <v>234</v>
      </c>
      <c r="B226" s="1" t="s">
        <v>135</v>
      </c>
      <c r="C226" s="2" t="n">
        <v>25</v>
      </c>
      <c r="D226" s="0" t="s">
        <v>235</v>
      </c>
      <c r="E226" s="2" t="n">
        <v>4</v>
      </c>
      <c r="F226" s="0" t="s">
        <v>29</v>
      </c>
      <c r="G226" s="3" t="n">
        <v>561152</v>
      </c>
      <c r="H226" s="3" t="n">
        <v>1064960</v>
      </c>
      <c r="I226" s="0" t="s">
        <v>234</v>
      </c>
      <c r="J226" s="0" t="s">
        <v>213</v>
      </c>
      <c r="K226" s="8" t="n">
        <v>5.5</v>
      </c>
      <c r="L226" s="8" t="n">
        <v>7</v>
      </c>
      <c r="M226" s="8" t="n">
        <v>1</v>
      </c>
      <c r="N226" s="8" t="n">
        <v>3</v>
      </c>
      <c r="O226" s="8"/>
      <c r="P226" s="8"/>
      <c r="Q226" s="8"/>
      <c r="R226" s="8"/>
    </row>
    <row r="227" customFormat="false" ht="14.65" hidden="false" customHeight="false" outlineLevel="0" collapsed="false">
      <c r="A227" s="0" t="s">
        <v>236</v>
      </c>
      <c r="B227" s="1" t="s">
        <v>143</v>
      </c>
      <c r="C227" s="2" t="n">
        <v>20</v>
      </c>
      <c r="D227" s="0" t="s">
        <v>218</v>
      </c>
      <c r="E227" s="2" t="n">
        <v>8</v>
      </c>
      <c r="F227" s="0" t="s">
        <v>44</v>
      </c>
      <c r="G227" s="3" t="n">
        <v>611648</v>
      </c>
      <c r="H227" s="3" t="n">
        <v>3080192</v>
      </c>
      <c r="I227" s="0" t="s">
        <v>224</v>
      </c>
      <c r="J227" s="0" t="s">
        <v>213</v>
      </c>
      <c r="K227" s="8" t="n">
        <v>5</v>
      </c>
      <c r="L227" s="8" t="n">
        <v>7</v>
      </c>
      <c r="M227" s="8" t="n">
        <v>1</v>
      </c>
      <c r="N227" s="8" t="n">
        <v>3</v>
      </c>
      <c r="O227" s="8"/>
      <c r="P227" s="8"/>
      <c r="Q227" s="8"/>
      <c r="R227" s="8"/>
    </row>
    <row r="228" customFormat="false" ht="14.65" hidden="false" customHeight="false" outlineLevel="0" collapsed="false">
      <c r="A228" s="0" t="s">
        <v>42</v>
      </c>
      <c r="B228" s="1" t="s">
        <v>143</v>
      </c>
      <c r="C228" s="2" t="n">
        <v>20</v>
      </c>
      <c r="D228" s="0" t="s">
        <v>83</v>
      </c>
      <c r="E228" s="2" t="n">
        <v>9</v>
      </c>
      <c r="F228" s="0" t="s">
        <v>29</v>
      </c>
      <c r="G228" s="3" t="n">
        <v>611040</v>
      </c>
      <c r="H228" s="3" t="n">
        <v>2097152</v>
      </c>
      <c r="I228" s="0" t="s">
        <v>237</v>
      </c>
      <c r="J228" s="0" t="s">
        <v>213</v>
      </c>
      <c r="K228" s="8" t="n">
        <v>7</v>
      </c>
      <c r="L228" s="8" t="n">
        <v>10</v>
      </c>
      <c r="M228" s="8" t="n">
        <v>1</v>
      </c>
      <c r="N228" s="8" t="n">
        <v>5</v>
      </c>
      <c r="O228" s="8"/>
      <c r="P228" s="8"/>
      <c r="Q228" s="8"/>
      <c r="R228" s="8"/>
    </row>
    <row r="229" customFormat="false" ht="14.65" hidden="false" customHeight="false" outlineLevel="0" collapsed="false">
      <c r="A229" s="0" t="s">
        <v>238</v>
      </c>
      <c r="B229" s="1" t="s">
        <v>135</v>
      </c>
      <c r="C229" s="2" t="n">
        <v>25</v>
      </c>
      <c r="D229" s="0" t="s">
        <v>83</v>
      </c>
      <c r="E229" s="2" t="n">
        <v>8</v>
      </c>
      <c r="F229" s="0" t="s">
        <v>29</v>
      </c>
      <c r="G229" s="3" t="n">
        <v>593984</v>
      </c>
      <c r="H229" s="3" t="n">
        <v>6012928</v>
      </c>
      <c r="I229" s="0" t="s">
        <v>138</v>
      </c>
      <c r="J229" s="0" t="s">
        <v>25</v>
      </c>
      <c r="K229" s="8" t="n">
        <v>5.5</v>
      </c>
      <c r="L229" s="8" t="n">
        <v>7.5</v>
      </c>
      <c r="M229" s="8" t="n">
        <v>1</v>
      </c>
      <c r="N229" s="8" t="n">
        <v>3.5</v>
      </c>
      <c r="O229" s="8"/>
      <c r="P229" s="8"/>
      <c r="Q229" s="8"/>
      <c r="R229" s="8"/>
    </row>
    <row r="230" customFormat="false" ht="14.65" hidden="false" customHeight="false" outlineLevel="0" collapsed="false">
      <c r="A230" s="0" t="s">
        <v>26</v>
      </c>
      <c r="B230" s="1" t="s">
        <v>143</v>
      </c>
      <c r="C230" s="2" t="n">
        <v>20</v>
      </c>
      <c r="D230" s="0" t="s">
        <v>83</v>
      </c>
      <c r="E230" s="2" t="n">
        <v>5</v>
      </c>
      <c r="F230" s="0" t="s">
        <v>29</v>
      </c>
      <c r="G230" s="3" t="n">
        <v>614752</v>
      </c>
      <c r="H230" s="3" t="n">
        <v>2768896</v>
      </c>
      <c r="I230" s="0" t="s">
        <v>239</v>
      </c>
      <c r="J230" s="0" t="s">
        <v>213</v>
      </c>
      <c r="K230" s="8" t="n">
        <v>6.5</v>
      </c>
      <c r="L230" s="8" t="n">
        <v>7.5</v>
      </c>
      <c r="M230" s="8" t="n">
        <v>0.5</v>
      </c>
      <c r="N230" s="8" t="n">
        <v>3.5</v>
      </c>
      <c r="O230" s="8"/>
      <c r="P230" s="8"/>
      <c r="Q230" s="8"/>
      <c r="R230" s="8"/>
    </row>
    <row r="231" customFormat="false" ht="14.65" hidden="false" customHeight="false" outlineLevel="0" collapsed="false">
      <c r="A231" s="0" t="s">
        <v>26</v>
      </c>
      <c r="B231" s="1" t="s">
        <v>135</v>
      </c>
      <c r="C231" s="2" t="n">
        <v>16</v>
      </c>
      <c r="D231" s="0" t="s">
        <v>83</v>
      </c>
      <c r="E231" s="2" t="n">
        <v>4</v>
      </c>
      <c r="F231" s="0" t="s">
        <v>29</v>
      </c>
      <c r="G231" s="3" t="n">
        <v>615424</v>
      </c>
      <c r="H231" s="3" t="n">
        <v>3211264</v>
      </c>
      <c r="I231" s="0" t="s">
        <v>240</v>
      </c>
      <c r="J231" s="0" t="s">
        <v>213</v>
      </c>
      <c r="K231" s="8" t="n">
        <v>4</v>
      </c>
      <c r="L231" s="8" t="n">
        <v>5.5</v>
      </c>
      <c r="M231" s="8" t="n">
        <v>0.5</v>
      </c>
      <c r="N231" s="8" t="n">
        <v>2.5</v>
      </c>
      <c r="O231" s="8"/>
      <c r="P231" s="8"/>
      <c r="Q231" s="8"/>
      <c r="R231" s="8"/>
    </row>
    <row r="232" customFormat="false" ht="14.65" hidden="false" customHeight="false" outlineLevel="0" collapsed="false">
      <c r="A232" s="0" t="s">
        <v>151</v>
      </c>
      <c r="B232" s="1" t="s">
        <v>230</v>
      </c>
      <c r="C232" s="2" t="n">
        <v>25</v>
      </c>
      <c r="D232" s="0" t="s">
        <v>83</v>
      </c>
      <c r="E232" s="2" t="n">
        <v>4</v>
      </c>
      <c r="F232" s="0" t="s">
        <v>29</v>
      </c>
      <c r="G232" s="3" t="n">
        <v>556032</v>
      </c>
      <c r="H232" s="3" t="n">
        <v>3162112</v>
      </c>
      <c r="I232" s="0" t="s">
        <v>151</v>
      </c>
      <c r="J232" s="0" t="s">
        <v>213</v>
      </c>
      <c r="K232" s="8" t="n">
        <v>7.5</v>
      </c>
      <c r="L232" s="8" t="n">
        <v>10</v>
      </c>
      <c r="M232" s="8" t="n">
        <v>0.5</v>
      </c>
      <c r="N232" s="8" t="n">
        <v>4.5</v>
      </c>
      <c r="O232" s="8"/>
      <c r="P232" s="8"/>
      <c r="Q232" s="8"/>
      <c r="R232" s="8"/>
    </row>
    <row r="233" customFormat="false" ht="14.65" hidden="false" customHeight="false" outlineLevel="0" collapsed="false">
      <c r="A233" s="0" t="s">
        <v>105</v>
      </c>
      <c r="B233" s="1" t="s">
        <v>143</v>
      </c>
      <c r="C233" s="2" t="n">
        <v>25</v>
      </c>
      <c r="D233" s="0" t="s">
        <v>83</v>
      </c>
      <c r="E233" s="2" t="n">
        <v>4</v>
      </c>
      <c r="F233" s="0" t="s">
        <v>29</v>
      </c>
      <c r="G233" s="3" t="n">
        <v>585232</v>
      </c>
      <c r="H233" s="3" t="n">
        <v>2031616</v>
      </c>
      <c r="I233" s="0" t="s">
        <v>232</v>
      </c>
      <c r="J233" s="0" t="s">
        <v>213</v>
      </c>
      <c r="K233" s="8" t="n">
        <v>5.5</v>
      </c>
      <c r="L233" s="8" t="n">
        <v>7.5</v>
      </c>
      <c r="M233" s="8" t="n">
        <v>0.5</v>
      </c>
      <c r="N233" s="8" t="n">
        <v>3.5</v>
      </c>
      <c r="O233" s="8"/>
      <c r="P233" s="8"/>
      <c r="Q233" s="8"/>
      <c r="R233" s="8"/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1" scale="6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Flight Simulator 5.0
Frame Rate Pefrormance</oddHeader>
    <oddFooter>&amp;L&amp;"MS Sans Serif,Regular"Compuserve 
Flight Simulation Forum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