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Auto_Open" vbProcedure="false">abschreibungen</definedName>
    <definedName function="false" hidden="false" name="abschreibungen" vbProcedure="false"/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4F3A083A" vbProcedure="false">Sheet1!$A$193</definedName>
    <definedName function="false" hidden="false" localSheetId="0" name="_x0001_AL4F3B083A" vbProcedure="false">Sheet1!$A$194:$A$222</definedName>
    <definedName function="false" hidden="false" localSheetId="0" name="_x0001_AL4F3C083A" vbProcedure="false">Sheet1!$B$193</definedName>
    <definedName function="false" hidden="false" localSheetId="0" name="_x0001_AL4F3D083A" vbProcedure="false">Sheet1!$B$194:$B$222</definedName>
    <definedName function="false" hidden="false" localSheetId="0" name="_x0001_AL4F3E083A" vbProcedure="false">Sheet1!$C$193</definedName>
    <definedName function="false" hidden="false" localSheetId="0" name="_x0001_AL4F3F083A" vbProcedure="false">Sheet1!$C$194:$C$222</definedName>
    <definedName function="false" hidden="false" localSheetId="0" name="_x0001_AL4F40083A" vbProcedure="false">Sheet1!$D$193</definedName>
    <definedName function="false" hidden="false" localSheetId="0" name="_x0001_AL4F41083A" vbProcedure="false">Sheet1!$D$194:$D$222</definedName>
    <definedName function="false" hidden="false" localSheetId="0" name="_x0001_AL4F42083A" vbProcedure="false">Sheet1!$E$193</definedName>
    <definedName function="false" hidden="false" localSheetId="0" name="_x0001_AL4F43083A" vbProcedure="false">Sheet1!$E$194:$E$222</definedName>
    <definedName function="false" hidden="false" localSheetId="0" name="_x0001_AL4F44083A" vbProcedure="false">Sheet1!$F$193</definedName>
    <definedName function="false" hidden="false" localSheetId="0" name="_x0001_AL4F45083A" vbProcedure="false">Sheet1!$F$194:$F$222</definedName>
    <definedName function="false" hidden="false" localSheetId="0" name="_x0001_AL4F46083A" vbProcedure="false">Sheet1!$G$193</definedName>
    <definedName function="false" hidden="false" localSheetId="0" name="_x0001_AL4F47083A" vbProcedure="false">Sheet1!$G$194:$G$222</definedName>
    <definedName function="false" hidden="false" localSheetId="0" name="_x0001_AL4F48083A" vbProcedure="false">Sheet1!$H$193</definedName>
    <definedName function="false" hidden="false" localSheetId="0" name="_x0001_AL4F49083A" vbProcedure="false">Sheet1!$H$194:$H$222</definedName>
    <definedName function="false" hidden="false" localSheetId="0" name="_x0001_AL4F4A083A" vbProcedure="false">Sheet1!$I$193</definedName>
    <definedName function="false" hidden="false" localSheetId="0" name="_x0001_AL4F4B083A" vbProcedure="false">Sheet1!$I$194:$I$222</definedName>
    <definedName function="false" hidden="false" localSheetId="0" name="_x0001_AL4F4C083A" vbProcedure="false">Sheet1!$J$193</definedName>
    <definedName function="false" hidden="false" localSheetId="0" name="_x0001_AL4F4D083A" vbProcedure="false">Sheet1!$J$194:$J$222</definedName>
    <definedName function="false" hidden="false" localSheetId="0" name="_x0001_AL4F4E083A" vbProcedure="false">Sheet1!$K$193</definedName>
    <definedName function="false" hidden="false" localSheetId="0" name="_x0001_AL4F4F083A" vbProcedure="false">Sheet1!$K$194:$K$222</definedName>
    <definedName function="false" hidden="false" localSheetId="0" name="_x0001_AL4F50083A" vbProcedure="false">Sheet1!$L$193</definedName>
    <definedName function="false" hidden="false" localSheetId="0" name="_x0001_AL4F51083A" vbProcedure="false">Sheet1!$L$194:$L$222</definedName>
    <definedName function="false" hidden="false" localSheetId="0" name="_x0001_AL4F52083A" vbProcedure="false">Sheet1!$M$193</definedName>
    <definedName function="false" hidden="false" localSheetId="0" name="_x0001_AL4F53083A" vbProcedure="false">Sheet1!$M$194:$M$222</definedName>
    <definedName function="false" hidden="false" localSheetId="0" name="_x0001_AL4F54083A" vbProcedure="false">Sheet1!$N$193</definedName>
    <definedName function="false" hidden="false" localSheetId="0" name="_x0001_AL4F55083A" vbProcedure="false">Sheet1!$N$194:$N$222</definedName>
    <definedName function="false" hidden="false" localSheetId="0" name="_x0001_AL4F56083A" vbProcedure="false">Sheet1!$O$193</definedName>
    <definedName function="false" hidden="false" localSheetId="0" name="_x0001_AL4F57083D" vbProcedure="false">Sheet1!$O$194:$O$222</definedName>
    <definedName function="false" hidden="false" localSheetId="0" name="_x0001_AL4F58083D" vbProcedure="false">Sheet1!$P$193</definedName>
    <definedName function="false" hidden="false" localSheetId="0" name="_x0001_AL4F59083D" vbProcedure="false">Sheet1!$P$194:$P$222</definedName>
    <definedName function="false" hidden="false" localSheetId="0" name="_x0001_AL4F5A083D" vbProcedure="false">Sheet1!$Q$193</definedName>
    <definedName function="false" hidden="false" localSheetId="0" name="_x0001_AL4F5B083D" vbProcedure="false">Sheet1!$Q$194:$Q$222</definedName>
    <definedName function="false" hidden="false" localSheetId="0" name="_x0001_AL4F5C3714" vbProcedure="false">Sheet1!$L$203:$P$203</definedName>
    <definedName function="false" hidden="false" localSheetId="0" name="_x0001_AL4F5D3714" vbProcedure="false">Sheet1!$L$204:$P$204</definedName>
    <definedName function="false" hidden="false" localSheetId="0" name="_x0001_AL4F5E7D88" vbProcedure="false">Sheet1!$I$198:$Q$198</definedName>
    <definedName function="false" hidden="false" localSheetId="0" name="_x0001_AL4F5F87C0" vbProcedure="false">Sheet1!$D$198:$D$219</definedName>
    <definedName function="false" hidden="false" localSheetId="0" name="_x0001_AL4F6087C0" vbProcedure="false">Sheet1!$C$198:$C$219</definedName>
    <definedName function="false" hidden="false" localSheetId="0" name="_x0001_AL4F6187C0" vbProcedure="false">Sheet1!$E$198:$E$219</definedName>
    <definedName function="false" hidden="false" localSheetId="0" name="_x0001_AL4F6287C0" vbProcedure="false">Sheet1!$F$198:$F$219</definedName>
    <definedName function="false" hidden="false" localSheetId="0" name="_x0001_AL4F6387C0" vbProcedure="false">Sheet1!$G$198:$G$219</definedName>
    <definedName function="false" hidden="false" localSheetId="0" name="_x0001_AL4F6487C0" vbProcedure="false">Sheet1!$H$198:$H$219</definedName>
    <definedName function="false" hidden="false" localSheetId="0" name="_x0001_AL4F6587C0" vbProcedure="false">Sheet1!$I$198:$I$219</definedName>
    <definedName function="false" hidden="false" localSheetId="0" name="_x0001_AL4F6687C0" vbProcedure="false">Sheet1!$J$198:$J$219</definedName>
    <definedName function="false" hidden="false" localSheetId="0" name="_x0001_AL4F6787C4" vbProcedure="false">Sheet1!$K$198:$K$219</definedName>
    <definedName function="false" hidden="false" localSheetId="0" name="_x0001_AL4F6887C4" vbProcedure="false">Sheet1!$L$198:$L$219</definedName>
    <definedName function="false" hidden="false" localSheetId="0" name="_x0001_AL4F6987C4" vbProcedure="false">Sheet1!$M$198:$M$219</definedName>
    <definedName function="false" hidden="false" localSheetId="0" name="_x0001_AL4F6A87C4" vbProcedure="false">Sheet1!$N$198:$N$219</definedName>
    <definedName function="false" hidden="false" localSheetId="0" name="_x0001_AL4F6B87C4" vbProcedure="false">Sheet1!$O$198:$O$219</definedName>
    <definedName function="false" hidden="false" localSheetId="0" name="_x0001_AL4F6C87C4" vbProcedure="false">Sheet1!$P$198:$P$219</definedName>
    <definedName function="false" hidden="false" localSheetId="0" name="_x0001_AL4F6D87C4" vbProcedure="false">Sheet1!$Q$198:$Q$219</definedName>
    <definedName function="false" hidden="false" localSheetId="0" name="_x0001_AL4F6EADDC" vbProcedure="false">Sheet1!$D$196</definedName>
    <definedName function="false" hidden="false" localSheetId="0" name="_x0001_AL4F6FADDC" vbProcedure="false">Sheet1!$D$197:$D$219</definedName>
    <definedName function="false" hidden="false" localSheetId="0" name="_x0001_AL4F70ADDC" vbProcedure="false">Sheet1!$C$197:$C$219</definedName>
    <definedName function="false" hidden="false" localSheetId="0" name="_x0001_AL4F71ADDC" vbProcedure="false">Sheet1!$E$196</definedName>
    <definedName function="false" hidden="false" localSheetId="0" name="_x0001_AL4F72ADDC" vbProcedure="false">Sheet1!$E$197:$E$219</definedName>
    <definedName function="false" hidden="false" localSheetId="0" name="_x0001_AL4F73ADDC" vbProcedure="false">Sheet1!$F$196</definedName>
    <definedName function="false" hidden="false" localSheetId="0" name="_x0001_AL4F74ADDC" vbProcedure="false">Sheet1!$F$197:$F$219</definedName>
    <definedName function="false" hidden="false" localSheetId="0" name="_x0001_AL4F75ADDC" vbProcedure="false">Sheet1!$G$196</definedName>
    <definedName function="false" hidden="false" localSheetId="0" name="_x0001_AL4F76ADDC" vbProcedure="false">Sheet1!$G$197:$G$219</definedName>
    <definedName function="false" hidden="false" localSheetId="0" name="_x0001_AL4F77ADDC" vbProcedure="false">Sheet1!$H$196</definedName>
    <definedName function="false" hidden="false" localSheetId="0" name="_x0001_AL4F78ADDC" vbProcedure="false">Sheet1!$H$197:$H$219</definedName>
    <definedName function="false" hidden="false" localSheetId="0" name="_x0001_AL4F79ADDC" vbProcedure="false">Sheet1!$I$196</definedName>
    <definedName function="false" hidden="false" localSheetId="0" name="_x0001_AL4F7AADDC" vbProcedure="false">Sheet1!$I$197:$I$219</definedName>
    <definedName function="false" hidden="false" localSheetId="0" name="_x0001_AL4F7BADDC" vbProcedure="false">Sheet1!$J$196</definedName>
    <definedName function="false" hidden="false" localSheetId="0" name="_x0001_AL4F7CADE0" vbProcedure="false">Sheet1!$J$197:$J$219</definedName>
    <definedName function="false" hidden="false" localSheetId="0" name="_x0001_AL4F7DADE0" vbProcedure="false">Sheet1!$K$196</definedName>
    <definedName function="false" hidden="false" localSheetId="0" name="_x0001_AL4F7EADE0" vbProcedure="false">Sheet1!$K$197:$K$219</definedName>
    <definedName function="false" hidden="false" localSheetId="0" name="_x0001_AL4F7FADE0" vbProcedure="false">Sheet1!$L$196</definedName>
    <definedName function="false" hidden="false" localSheetId="0" name="_x0001_AL4F80ADE0" vbProcedure="false">Sheet1!$L$197:$L$219</definedName>
    <definedName function="false" hidden="false" localSheetId="0" name="_x0001_AL4F81ADE0" vbProcedure="false">Sheet1!$M$196</definedName>
    <definedName function="false" hidden="false" localSheetId="0" name="_x0001_AL4F82ADE0" vbProcedure="false">Sheet1!$M$197:$M$219</definedName>
    <definedName function="false" hidden="false" localSheetId="0" name="_x0001_AL4F83ADE0" vbProcedure="false">Sheet1!$N$196</definedName>
    <definedName function="false" hidden="false" localSheetId="0" name="_x0001_AL4F84ADE0" vbProcedure="false">Sheet1!$N$197:$N$219</definedName>
    <definedName function="false" hidden="false" localSheetId="0" name="_x0001_AL4F85ADE0" vbProcedure="false">Sheet1!$O$196</definedName>
    <definedName function="false" hidden="false" localSheetId="0" name="_x0001_AL4F86ADE0" vbProcedure="false">Sheet1!$O$197:$O$219</definedName>
    <definedName function="false" hidden="false" localSheetId="0" name="_x0001_AL4F87ADE0" vbProcedure="false">Sheet1!$P$196</definedName>
    <definedName function="false" hidden="false" localSheetId="0" name="_x0001_AL4F88ADE0" vbProcedure="false">Sheet1!$P$197:$P$219</definedName>
    <definedName function="false" hidden="false" localSheetId="0" name="_x0001_AL4F89ADE0" vbProcedure="false">Sheet1!$Q$196</definedName>
    <definedName function="false" hidden="false" localSheetId="0" name="_x0001_AL4F8AADE3" vbProcedure="false">Sheet1!$Q$197:$Q$219</definedName>
    <definedName function="false" hidden="false" localSheetId="0" name="_x0001_AL4F8BD488" vbProcedure="false">Sheet1!$C$219</definedName>
    <definedName function="false" hidden="false" localSheetId="0" name="_x0001_AL4F8CD488" vbProcedure="false">Sheet1!$D$219:$Q$219</definedName>
    <definedName function="false" hidden="false" localSheetId="0" name="_x0001_AL4F8D9F02" vbProcedure="false">Sheet1!$C$212</definedName>
    <definedName function="false" hidden="false" localSheetId="0" name="_x0001_AL4F8E9F02" vbProcedure="false">Sheet1!$D$212:$Q$212</definedName>
    <definedName function="false" hidden="false" localSheetId="0" name="_x0001_AL4F9F8DB1" vbProcedure="false">Sheet1!$D$196:$P$196</definedName>
    <definedName function="false" hidden="false" localSheetId="0" name="_x0001_AL4FA08DB1" vbProcedure="false">Sheet1!$C$198</definedName>
    <definedName function="false" hidden="false" localSheetId="0" name="_x0001_AL4FA18DB1" vbProcedure="false">Sheet1!$D$198:$P$198</definedName>
    <definedName function="false" hidden="false" localSheetId="0" name="_x0001_AL4FA88DB5" vbProcedure="false">Sheet1!$C$202</definedName>
    <definedName function="false" hidden="false" localSheetId="0" name="_x0001_AL4FA98DB5" vbProcedure="false">Sheet1!$D$202:$P$202</definedName>
    <definedName function="false" hidden="false" localSheetId="0" name="_x0001_AL4FAA8DB5" vbProcedure="false">Sheet1!$C$203</definedName>
    <definedName function="false" hidden="false" localSheetId="0" name="_x0001_AL4FAB8DB5" vbProcedure="false">Sheet1!$D$203:$P$203</definedName>
    <definedName function="false" hidden="false" localSheetId="0" name="_x0001_AL4FAC8DB5" vbProcedure="false">Sheet1!$C$204</definedName>
    <definedName function="false" hidden="false" localSheetId="0" name="_x0001_AL4FAD8DB5" vbProcedure="false">Sheet1!$D$204:$P$204</definedName>
    <definedName function="false" hidden="false" localSheetId="0" name="_x0001_AL4FB08DB5" vbProcedure="false">Sheet1!$C$206</definedName>
    <definedName function="false" hidden="false" localSheetId="0" name="_x0001_AL4FB18DB5" vbProcedure="false">Sheet1!$D$206:$P$206</definedName>
    <definedName function="false" hidden="false" localSheetId="0" name="_x0001_AL4FB68DB8" vbProcedure="false">Sheet1!$C$209</definedName>
    <definedName function="false" hidden="false" localSheetId="0" name="_x0001_AL4FB78DB8" vbProcedure="false">Sheet1!$D$209:$P$209</definedName>
    <definedName function="false" hidden="false" localSheetId="0" name="_x0001_AL4FBA8DB8" vbProcedure="false">Sheet1!$C$211</definedName>
    <definedName function="false" hidden="false" localSheetId="0" name="_x0001_AL4FBB8DB8" vbProcedure="false">Sheet1!$D$211:$P$211</definedName>
    <definedName function="false" hidden="false" localSheetId="0" name="_x0001_AL4FBC8DB8" vbProcedure="false">Sheet1!$D$212:$P$212</definedName>
    <definedName function="false" hidden="false" localSheetId="0" name="_x0001_AL4FC38DB8" vbProcedure="false">Sheet1!$C$216</definedName>
    <definedName function="false" hidden="false" localSheetId="0" name="_x0001_AL4FC48DB8" vbProcedure="false">Sheet1!$D$216:$P$216</definedName>
    <definedName function="false" hidden="false" localSheetId="0" name="_x0001_AL4FC58DB8" vbProcedure="false">Sheet1!$C$217</definedName>
    <definedName function="false" hidden="false" localSheetId="0" name="_x0001_AL4FC68DB8" vbProcedure="false">Sheet1!$D$217:$P$217</definedName>
    <definedName function="false" hidden="false" localSheetId="0" name="_x0001_AL4FC98DBC" vbProcedure="false">Sheet1!$D$219:$P$219</definedName>
    <definedName function="false" hidden="false" localSheetId="0" name="_x0001_AL4FCA33FB" vbProcedure="false">Sheet1!$C$220</definedName>
    <definedName function="false" hidden="false" localSheetId="0" name="_x0001_AL4FCB33FB" vbProcedure="false">Sheet1!$D$220:$P$220</definedName>
    <definedName function="false" hidden="false" localSheetId="0" name="_x0001_AL4FCCF37E" vbProcedure="false">Sheet1!$D$197:$D$220</definedName>
    <definedName function="false" hidden="false" localSheetId="0" name="_x0001_AL4FCDF37E" vbProcedure="false">Sheet1!$C$197:$C$220</definedName>
    <definedName function="false" hidden="false" localSheetId="0" name="_x0001_AL4FCEF37E" vbProcedure="false">Sheet1!$E$197:$E$220</definedName>
    <definedName function="false" hidden="false" localSheetId="0" name="_x0001_AL4FCFF37E" vbProcedure="false">Sheet1!$F$197:$F$220</definedName>
    <definedName function="false" hidden="false" localSheetId="0" name="_x0001_AL4FD0F37E" vbProcedure="false">Sheet1!$G$197:$G$220</definedName>
    <definedName function="false" hidden="false" localSheetId="0" name="_x0001_AL4FD1F382" vbProcedure="false">Sheet1!$H$197:$H$220</definedName>
    <definedName function="false" hidden="false" localSheetId="0" name="_x0001_AL4FD2F382" vbProcedure="false">Sheet1!$I$197:$I$220</definedName>
    <definedName function="false" hidden="false" localSheetId="0" name="_x0001_AL4FD3F382" vbProcedure="false">Sheet1!$J$197:$J$220</definedName>
    <definedName function="false" hidden="false" localSheetId="0" name="_x0001_AL4FD4F382" vbProcedure="false">Sheet1!$K$197:$K$220</definedName>
    <definedName function="false" hidden="false" localSheetId="0" name="_x0001_AL4FD5F382" vbProcedure="false">Sheet1!$L$197:$L$220</definedName>
    <definedName function="false" hidden="false" localSheetId="0" name="_x0001_AL4FD6F382" vbProcedure="false">Sheet1!$M$197:$M$220</definedName>
    <definedName function="false" hidden="false" localSheetId="0" name="_x0001_AL4FD7F382" vbProcedure="false">Sheet1!$N$197:$N$220</definedName>
    <definedName function="false" hidden="false" localSheetId="0" name="_x0001_AL4FD8F385" vbProcedure="false">Sheet1!$O$197:$O$220</definedName>
    <definedName function="false" hidden="false" localSheetId="0" name="_x0001_AL4FD9F385" vbProcedure="false">Sheet1!$P$197:$P$220</definedName>
    <definedName function="false" hidden="false" localSheetId="0" name="_x0001_AL4FDAF656" vbProcedure="false">Sheet1!$C$197</definedName>
    <definedName function="false" hidden="false" localSheetId="0" name="_x0001_AL4FDBF659" vbProcedure="false">Sheet1!$D$197:$P$197</definedName>
    <definedName function="false" hidden="false" localSheetId="0" name="_x0001_AL4FDCF659" vbProcedure="false">Sheet1!$C$199</definedName>
    <definedName function="false" hidden="false" localSheetId="0" name="_x0001_AL4FDDF659" vbProcedure="false">Sheet1!$D$199:$P$199</definedName>
    <definedName function="false" hidden="false" localSheetId="0" name="_x0001_AL4FDEF659" vbProcedure="false">Sheet1!$C$200</definedName>
    <definedName function="false" hidden="false" localSheetId="0" name="_x0001_AL4FDFF659" vbProcedure="false">Sheet1!$D$200:$P$200</definedName>
    <definedName function="false" hidden="false" localSheetId="0" name="_x0001_AL4FE0F659" vbProcedure="false">Sheet1!$C$201</definedName>
    <definedName function="false" hidden="false" localSheetId="0" name="_x0001_AL4FE1F659" vbProcedure="false">Sheet1!$D$201:$P$201</definedName>
    <definedName function="false" hidden="false" localSheetId="0" name="_x0001_AL4FE2F65D" vbProcedure="false">Sheet1!$C$205</definedName>
    <definedName function="false" hidden="false" localSheetId="0" name="_x0001_AL4FE3F65D" vbProcedure="false">Sheet1!$D$205:$P$205</definedName>
    <definedName function="false" hidden="false" localSheetId="0" name="_x0001_AL4FE4F65D" vbProcedure="false">Sheet1!$C$207</definedName>
    <definedName function="false" hidden="false" localSheetId="0" name="_x0001_AL4FE5F65D" vbProcedure="false">Sheet1!$D$207:$P$207</definedName>
    <definedName function="false" hidden="false" localSheetId="0" name="_x0001_AL4FE6F65D" vbProcedure="false">Sheet1!$C$208</definedName>
    <definedName function="false" hidden="false" localSheetId="0" name="_x0001_AL4FE7F65D" vbProcedure="false">Sheet1!$D$208:$P$208</definedName>
    <definedName function="false" hidden="false" localSheetId="0" name="_x0001_AL4FE8F65D" vbProcedure="false">Sheet1!$C$210</definedName>
    <definedName function="false" hidden="false" localSheetId="0" name="_x0001_AL4FE9F65D" vbProcedure="false">Sheet1!$D$210:$P$210</definedName>
    <definedName function="false" hidden="false" localSheetId="0" name="_x0001_AL4FEAF660" vbProcedure="false">Sheet1!$C$213</definedName>
    <definedName function="false" hidden="false" localSheetId="0" name="_x0001_AL4FEBF660" vbProcedure="false">Sheet1!$D$213:$P$213</definedName>
    <definedName function="false" hidden="false" localSheetId="0" name="_x0001_AL4FECF660" vbProcedure="false">Sheet1!$C$214</definedName>
    <definedName function="false" hidden="false" localSheetId="0" name="_x0001_AL4FEDF660" vbProcedure="false">Sheet1!$D$214:$P$214</definedName>
    <definedName function="false" hidden="false" localSheetId="0" name="_x0001_AL4FEEF660" vbProcedure="false">Sheet1!$C$215</definedName>
    <definedName function="false" hidden="false" localSheetId="0" name="_x0001_AL4FEFF660" vbProcedure="false">Sheet1!$D$215:$P$215</definedName>
    <definedName function="false" hidden="false" localSheetId="0" name="_x0001_AL4FF0F664" vbProcedure="false">Sheet1!$C$218</definedName>
    <definedName function="false" hidden="false" localSheetId="0" name="_x0001_AL4FF1F664" vbProcedure="false">Sheet1!$D$218:$P$218</definedName>
    <definedName function="false" hidden="false" localSheetId="0" name="_x0001_AL4FF230B7" vbProcedure="false">Sheet1!$A$3575</definedName>
    <definedName function="false" hidden="false" localSheetId="0" name="_x0001_AL4FF330B7" vbProcedure="false">Sheet1!$A$3576:$A$3601</definedName>
    <definedName function="false" hidden="false" localSheetId="0" name="_x0001_AL4FF430B7" vbProcedure="false">Sheet1!$B$3575</definedName>
    <definedName function="false" hidden="false" localSheetId="0" name="_x0001_AL4FF530B7" vbProcedure="false">Sheet1!$B$3576:$B$3601</definedName>
    <definedName function="false" hidden="false" localSheetId="0" name="_x0001_AL4FF630B7" vbProcedure="false">Sheet1!$C$3575</definedName>
    <definedName function="false" hidden="false" localSheetId="0" name="_x0001_AL4FF730B7" vbProcedure="false">Sheet1!$C$3576:$C$3601</definedName>
    <definedName function="false" hidden="false" localSheetId="0" name="_x0001_AL4FF830B7" vbProcedure="false">Sheet1!$D$3575</definedName>
    <definedName function="false" hidden="false" localSheetId="0" name="_x0001_AL4FF930B7" vbProcedure="false">Sheet1!$D$3576:$D$3601</definedName>
    <definedName function="false" hidden="false" localSheetId="0" name="_x0001_AL4FFA30BA" vbProcedure="false">Sheet1!$E$3575</definedName>
    <definedName function="false" hidden="false" localSheetId="0" name="_x0001_AL4FFB30BA" vbProcedure="false">Sheet1!$E$3576:$E$3601</definedName>
    <definedName function="false" hidden="false" localSheetId="0" name="_x0001_AL4FFC30BA" vbProcedure="false">Sheet1!$F$3575</definedName>
    <definedName function="false" hidden="false" localSheetId="0" name="_x0001_AL4FFD30BA" vbProcedure="false">Sheet1!$F$3576:$F$3601</definedName>
    <definedName function="false" hidden="false" localSheetId="0" name="_x0001_AL4FFE30BA" vbProcedure="false">Sheet1!$G$3575</definedName>
    <definedName function="false" hidden="false" localSheetId="0" name="_x0001_AL4FFF30BA" vbProcedure="false">Sheet1!$G$3576:$G$3601</definedName>
    <definedName function="false" hidden="false" localSheetId="0" name="_x0001_AL500030BA" vbProcedure="false">Sheet1!$H$3575</definedName>
    <definedName function="false" hidden="false" localSheetId="0" name="_x0001_AL500130BA" vbProcedure="false">Sheet1!$H$3576:$H$3601</definedName>
    <definedName function="false" hidden="false" localSheetId="0" name="_x0001_AL500230BA" vbProcedure="false">Sheet1!$I$3575</definedName>
    <definedName function="false" hidden="false" localSheetId="0" name="_x0001_AL500330BA" vbProcedure="false">Sheet1!$I$3576:$I$3601</definedName>
    <definedName function="false" hidden="false" localSheetId="0" name="_x0001_AL500430BA" vbProcedure="false">Sheet1!$J$3575</definedName>
    <definedName function="false" hidden="false" localSheetId="0" name="_x0001_AL500530BA" vbProcedure="false">Sheet1!$J$3576:$J$3601</definedName>
    <definedName function="false" hidden="false" localSheetId="0" name="_x0001_AL500630BA" vbProcedure="false">Sheet1!$K$3575</definedName>
    <definedName function="false" hidden="false" localSheetId="0" name="_x0001_AL500730BA" vbProcedure="false">Sheet1!$K$3576:$K$3601</definedName>
    <definedName function="false" hidden="false" localSheetId="0" name="_x0001_AL500830BA" vbProcedure="false">Sheet1!$L$3575</definedName>
    <definedName function="false" hidden="false" localSheetId="0" name="_x0001_AL500930BE" vbProcedure="false">Sheet1!$L$3576:$L$3601</definedName>
    <definedName function="false" hidden="false" localSheetId="0" name="_x0001_AL500A30BE" vbProcedure="false">Sheet1!$M$3575</definedName>
    <definedName function="false" hidden="false" localSheetId="0" name="_x0001_AL500B30BE" vbProcedure="false">Sheet1!$M$3576:$M$3601</definedName>
    <definedName function="false" hidden="false" localSheetId="0" name="_x0001_AL500C30BE" vbProcedure="false">Sheet1!$N$3575</definedName>
    <definedName function="false" hidden="false" localSheetId="0" name="_x0001_AL500D30BE" vbProcedure="false">Sheet1!$N$3576:$N$3601</definedName>
    <definedName function="false" hidden="false" localSheetId="0" name="_x0001_AL500E30BE" vbProcedure="false">Sheet1!$O$3575</definedName>
    <definedName function="false" hidden="false" localSheetId="0" name="_x0001_AL500F30BE" vbProcedure="false">Sheet1!$O$3576:$O$3601</definedName>
    <definedName function="false" hidden="false" localSheetId="0" name="_x0001_AL501030BE" vbProcedure="false">Sheet1!$P$3575</definedName>
    <definedName function="false" hidden="false" localSheetId="0" name="_x0001_AL501130BE" vbProcedure="false">Sheet1!$P$3576:$P$3601</definedName>
    <definedName function="false" hidden="false" localSheetId="0" name="_x0001_AL501230BE" vbProcedure="false">Sheet1!$Q$3575</definedName>
    <definedName function="false" hidden="false" localSheetId="0" name="_x0001_AL501330BE" vbProcedure="false">Sheet1!$Q$3576:$Q$3601</definedName>
    <definedName function="false" hidden="false" localSheetId="0" name="_x0001_AL50146CAB" vbProcedure="false">Sheet1!$Q$198:$Q$221</definedName>
    <definedName function="false" hidden="false" localSheetId="0" name="_x0001_AL50159B0A" vbProcedure="false">Sheet1!$D$198:$D$221</definedName>
    <definedName function="false" hidden="false" localSheetId="0" name="_x0001_AL50169B0A" vbProcedure="false">Sheet1!$C$198:$C$221</definedName>
    <definedName function="false" hidden="false" localSheetId="0" name="_x0001_AL50179B0A" vbProcedure="false">Sheet1!$E$198:$E$221</definedName>
    <definedName function="false" hidden="false" localSheetId="0" name="_x0001_AL5018C10A" vbProcedure="false">Sheet1!$C$199:$E$199</definedName>
    <definedName function="false" hidden="false" localSheetId="0" name="_x0001_AL5019C10A" vbProcedure="false">Sheet1!$C$198:$E$198</definedName>
    <definedName function="false" hidden="false" localSheetId="0" name="_x0001_AL501AC10A" vbProcedure="false">Sheet1!$C$200:$E$200</definedName>
    <definedName function="false" hidden="false" localSheetId="0" name="_x0001_AL501BC10A" vbProcedure="false">Sheet1!$C$201:$E$201</definedName>
    <definedName function="false" hidden="false" localSheetId="0" name="_x0001_AL501CC10A" vbProcedure="false">Sheet1!$C$202:$E$202</definedName>
    <definedName function="false" hidden="false" localSheetId="0" name="_x0001_AL501DC10A" vbProcedure="false">Sheet1!$C$203:$E$203</definedName>
    <definedName function="false" hidden="false" localSheetId="0" name="_x0001_AL501EC10A" vbProcedure="false">Sheet1!$C$204:$E$204</definedName>
    <definedName function="false" hidden="false" localSheetId="0" name="_x0001_AL501FC10E" vbProcedure="false">Sheet1!$C$205:$E$205</definedName>
    <definedName function="false" hidden="false" localSheetId="0" name="_x0001_AL5020C10E" vbProcedure="false">Sheet1!$C$206:$E$206</definedName>
    <definedName function="false" hidden="false" localSheetId="0" name="_x0001_AL5021C10E" vbProcedure="false">Sheet1!$C$207:$E$207</definedName>
    <definedName function="false" hidden="false" localSheetId="0" name="_x0001_AL5022C10E" vbProcedure="false">Sheet1!$C$208:$E$208</definedName>
    <definedName function="false" hidden="false" localSheetId="0" name="_x0001_AL5023C10E" vbProcedure="false">Sheet1!$C$209:$E$209</definedName>
    <definedName function="false" hidden="false" localSheetId="0" name="_x0001_AL5024C10E" vbProcedure="false">Sheet1!$C$210:$E$210</definedName>
    <definedName function="false" hidden="false" localSheetId="0" name="_x0001_AL5025C111" vbProcedure="false">Sheet1!$C$211:$E$211</definedName>
    <definedName function="false" hidden="false" localSheetId="0" name="_x0001_AL5026C111" vbProcedure="false">Sheet1!$C$212:$E$212</definedName>
    <definedName function="false" hidden="false" localSheetId="0" name="_x0001_AL5027C111" vbProcedure="false">Sheet1!$C$213:$E$213</definedName>
    <definedName function="false" hidden="false" localSheetId="0" name="_x0001_AL5028C111" vbProcedure="false">Sheet1!$C$214:$E$214</definedName>
    <definedName function="false" hidden="false" localSheetId="0" name="_x0001_AL5029C111" vbProcedure="false">Sheet1!$C$215:$E$215</definedName>
    <definedName function="false" hidden="false" localSheetId="0" name="_x0001_AL502AC115" vbProcedure="false">Sheet1!$C$216:$E$216</definedName>
    <definedName function="false" hidden="false" localSheetId="0" name="_x0001_AL502BC115" vbProcedure="false">Sheet1!$C$217:$E$217</definedName>
    <definedName function="false" hidden="false" localSheetId="0" name="_x0001_AL502CC115" vbProcedure="false">Sheet1!$C$218:$E$218</definedName>
    <definedName function="false" hidden="false" localSheetId="0" name="_x0001_AL502DC115" vbProcedure="false">Sheet1!$C$219:$E$219</definedName>
    <definedName function="false" hidden="false" localSheetId="0" name="_x0001_AL502EC115" vbProcedure="false">Sheet1!$C$220:$E$220</definedName>
    <definedName function="false" hidden="false" localSheetId="0" name="_x0001_AL502FC115" vbProcedure="false">Sheet1!$C$221:$E$221</definedName>
    <definedName function="false" hidden="false" localSheetId="0" name="_x0001_AL5030C5C6" vbProcedure="false">Sheet1!$D$198</definedName>
    <definedName function="false" hidden="false" localSheetId="0" name="_x0001_AL5031C5C6" vbProcedure="false">Sheet1!$D$199:$D$221</definedName>
    <definedName function="false" hidden="false" localSheetId="0" name="_x0001_AL5032C5C6" vbProcedure="false">Sheet1!$C$199:$C$221</definedName>
    <definedName function="false" hidden="false" localSheetId="0" name="_x0001_AL5033C5C6" vbProcedure="false">Sheet1!$E$198</definedName>
    <definedName function="false" hidden="false" localSheetId="0" name="_x0001_AL5034C5C6" vbProcedure="false">Sheet1!$E$199:$E$221</definedName>
    <definedName function="false" hidden="false" localSheetId="0" name="_x0001_AL5035F579" vbProcedure="false">Sheet1!$C$199:$P$199</definedName>
    <definedName function="false" hidden="false" localSheetId="0" name="_x0001_AL5036F579" vbProcedure="false">Sheet1!$C$198:$P$198</definedName>
    <definedName function="false" hidden="false" localSheetId="0" name="_x0001_AL5037F579" vbProcedure="false">Sheet1!$C$200:$P$200</definedName>
    <definedName function="false" hidden="false" localSheetId="0" name="_x0001_AL5038F579" vbProcedure="false">Sheet1!$C$201:$P$201</definedName>
    <definedName function="false" hidden="false" localSheetId="0" name="_x0001_AL5039F579" vbProcedure="false">Sheet1!$C$202:$P$202</definedName>
    <definedName function="false" hidden="false" localSheetId="0" name="_x0001_AL503AF57C" vbProcedure="false">Sheet1!$C$203:$P$203</definedName>
    <definedName function="false" hidden="false" localSheetId="0" name="_x0001_AL503BF57C" vbProcedure="false">Sheet1!$C$204:$P$204</definedName>
    <definedName function="false" hidden="false" localSheetId="0" name="_x0001_AL503CF57C" vbProcedure="false">Sheet1!$C$205:$P$205</definedName>
    <definedName function="false" hidden="false" localSheetId="0" name="_x0001_AL503DF57C" vbProcedure="false">Sheet1!$C$206:$P$206</definedName>
    <definedName function="false" hidden="false" localSheetId="0" name="_x0001_AL503EF57C" vbProcedure="false">Sheet1!$C$207:$P$207</definedName>
    <definedName function="false" hidden="false" localSheetId="0" name="_x0001_AL503FF57C" vbProcedure="false">Sheet1!$C$208:$P$208</definedName>
    <definedName function="false" hidden="false" localSheetId="0" name="_x0001_AL5040F57F" vbProcedure="false">Sheet1!$C$209:$P$209</definedName>
    <definedName function="false" hidden="false" localSheetId="0" name="_x0001_AL5041F57F" vbProcedure="false">Sheet1!$C$210:$P$210</definedName>
    <definedName function="false" hidden="false" localSheetId="0" name="_x0001_AL5042F57F" vbProcedure="false">Sheet1!$C$211:$P$211</definedName>
    <definedName function="false" hidden="false" localSheetId="0" name="_x0001_AL5043F57F" vbProcedure="false">Sheet1!$C$212:$P$212</definedName>
    <definedName function="false" hidden="false" localSheetId="0" name="_x0001_AL5044F57F" vbProcedure="false">Sheet1!$C$213:$P$213</definedName>
    <definedName function="false" hidden="false" localSheetId="0" name="_x0001_AL5045F57F" vbProcedure="false">Sheet1!$C$214:$P$214</definedName>
    <definedName function="false" hidden="false" localSheetId="0" name="_x0001_AL5046F583" vbProcedure="false">Sheet1!$C$215:$P$215</definedName>
    <definedName function="false" hidden="false" localSheetId="0" name="_x0001_AL5047F583" vbProcedure="false">Sheet1!$C$216:$P$216</definedName>
    <definedName function="false" hidden="false" localSheetId="0" name="_x0001_AL5048F583" vbProcedure="false">Sheet1!$C$217:$P$217</definedName>
    <definedName function="false" hidden="false" localSheetId="0" name="_x0001_AL5049F583" vbProcedure="false">Sheet1!$C$218:$P$218</definedName>
    <definedName function="false" hidden="false" localSheetId="0" name="_x0001_AL504AF583" vbProcedure="false">Sheet1!$C$219:$P$219</definedName>
    <definedName function="false" hidden="false" localSheetId="0" name="_x0001_AL504B09DE" vbProcedure="false">Sheet1!$O$205</definedName>
    <definedName function="false" hidden="false" localSheetId="0" name="_x0001_AL504CBFFE" vbProcedure="false">Sheet1!$E$196:$P$196</definedName>
    <definedName function="false" hidden="false" localSheetId="0" name="_x0001_AL504DF91B" vbProcedure="false">Sheet1!$Q$198</definedName>
    <definedName function="false" hidden="false" localSheetId="0" name="_x0001_AL504EF91B" vbProcedure="false">Sheet1!$Q$199</definedName>
    <definedName function="false" hidden="false" localSheetId="0" name="_x0001_AL504FF91B" vbProcedure="false">Sheet1!$Q$200</definedName>
    <definedName function="false" hidden="false" localSheetId="0" name="_x0001_AL5050F91B" vbProcedure="false">Sheet1!$Q$201</definedName>
    <definedName function="false" hidden="false" localSheetId="0" name="_x0001_AL5051F91B" vbProcedure="false">Sheet1!$Q$202</definedName>
    <definedName function="false" hidden="false" localSheetId="0" name="_x0001_AL5052F91B" vbProcedure="false">Sheet1!$Q$203</definedName>
    <definedName function="false" hidden="false" localSheetId="0" name="_x0001_AL5053F91B" vbProcedure="false">Sheet1!$Q$204</definedName>
    <definedName function="false" hidden="false" localSheetId="0" name="_x0001_AL5054F91B" vbProcedure="false">Sheet1!$Q$205</definedName>
    <definedName function="false" hidden="false" localSheetId="0" name="_x0001_AL5055F91E" vbProcedure="false">Sheet1!$Q$206</definedName>
    <definedName function="false" hidden="false" localSheetId="0" name="_x0001_AL5056F91E" vbProcedure="false">Sheet1!$Q$207</definedName>
    <definedName function="false" hidden="false" localSheetId="0" name="_x0001_AL5057F91E" vbProcedure="false">Sheet1!$Q$208</definedName>
    <definedName function="false" hidden="false" localSheetId="0" name="_x0001_AL5058F91E" vbProcedure="false">Sheet1!$Q$209</definedName>
    <definedName function="false" hidden="false" localSheetId="0" name="_x0001_AL5059F91E" vbProcedure="false">Sheet1!$Q$210</definedName>
    <definedName function="false" hidden="false" localSheetId="0" name="_x0001_AL505AF91E" vbProcedure="false">Sheet1!$Q$211</definedName>
    <definedName function="false" hidden="false" localSheetId="0" name="_x0001_AL505BF91E" vbProcedure="false">Sheet1!$Q$212</definedName>
    <definedName function="false" hidden="false" localSheetId="0" name="_x0001_AL505CF91E" vbProcedure="false">Sheet1!$Q$213</definedName>
    <definedName function="false" hidden="false" localSheetId="0" name="_x0001_AL505DF91E" vbProcedure="false">Sheet1!$Q$214</definedName>
    <definedName function="false" hidden="false" localSheetId="0" name="_x0001_AL505EF91E" vbProcedure="false">Sheet1!$Q$215</definedName>
    <definedName function="false" hidden="false" localSheetId="0" name="_x0001_AL505FF91E" vbProcedure="false">Sheet1!$Q$216</definedName>
    <definedName function="false" hidden="false" localSheetId="0" name="_x0001_AL5060F91E" vbProcedure="false">Sheet1!$Q$217</definedName>
    <definedName function="false" hidden="false" localSheetId="0" name="_x0001_AL5061F922" vbProcedure="false">Sheet1!$Q$218</definedName>
    <definedName function="false" hidden="false" localSheetId="0" name="_x0001_AL5062F922" vbProcedure="false">Sheet1!$Q$219</definedName>
    <definedName function="false" hidden="false" localSheetId="0" name="_x0001_AL5063FDEB" vbProcedure="false">Sheet1!$D$199:$D$219</definedName>
    <definedName function="false" hidden="false" localSheetId="0" name="_x0001_AL5064FDEB" vbProcedure="false">Sheet1!$C$199:$C$219</definedName>
    <definedName function="false" hidden="false" localSheetId="0" name="_x0001_AL5065FDEE" vbProcedure="false">Sheet1!$E$199:$E$219</definedName>
    <definedName function="false" hidden="false" localSheetId="0" name="_x0001_AL5066FDEE" vbProcedure="false">Sheet1!$F$198</definedName>
    <definedName function="false" hidden="false" localSheetId="0" name="_x0001_AL5067FDEE" vbProcedure="false">Sheet1!$F$199:$F$219</definedName>
    <definedName function="false" hidden="false" localSheetId="0" name="_x0001_AL5068FDEE" vbProcedure="false">Sheet1!$G$198</definedName>
    <definedName function="false" hidden="false" localSheetId="0" name="_x0001_AL5069FDEE" vbProcedure="false">Sheet1!$G$199:$G$219</definedName>
    <definedName function="false" hidden="false" localSheetId="0" name="_x0001_AL506AFDEE" vbProcedure="false">Sheet1!$H$198</definedName>
    <definedName function="false" hidden="false" localSheetId="0" name="_x0001_AL506BFDEE" vbProcedure="false">Sheet1!$H$199:$H$219</definedName>
    <definedName function="false" hidden="false" localSheetId="0" name="_x0001_AL506CFDF2" vbProcedure="false">Sheet1!$I$198</definedName>
    <definedName function="false" hidden="false" localSheetId="0" name="_x0001_AL506DFDF2" vbProcedure="false">Sheet1!$I$199:$I$219</definedName>
    <definedName function="false" hidden="false" localSheetId="0" name="_x0001_AL506EFDF2" vbProcedure="false">Sheet1!$J$198</definedName>
    <definedName function="false" hidden="false" localSheetId="0" name="_x0001_AL506FFDF2" vbProcedure="false">Sheet1!$J$199:$J$219</definedName>
    <definedName function="false" hidden="false" localSheetId="0" name="_x0001_AL5070FDF2" vbProcedure="false">Sheet1!$K$198</definedName>
    <definedName function="false" hidden="false" localSheetId="0" name="_x0001_AL5071FDF2" vbProcedure="false">Sheet1!$K$199:$K$219</definedName>
    <definedName function="false" hidden="false" localSheetId="0" name="_x0001_AL5072FDF5" vbProcedure="false">Sheet1!$L$198</definedName>
    <definedName function="false" hidden="false" localSheetId="0" name="_x0001_AL5073FDF5" vbProcedure="false">Sheet1!$L$199:$L$219</definedName>
    <definedName function="false" hidden="false" localSheetId="0" name="_x0001_AL5074FDF5" vbProcedure="false">Sheet1!$M$198</definedName>
    <definedName function="false" hidden="false" localSheetId="0" name="_x0001_AL5075FDF5" vbProcedure="false">Sheet1!$M$199:$M$219</definedName>
    <definedName function="false" hidden="false" localSheetId="0" name="_x0001_AL5076FDF5" vbProcedure="false">Sheet1!$N$198</definedName>
    <definedName function="false" hidden="false" localSheetId="0" name="_x0001_AL5077FDF5" vbProcedure="false">Sheet1!$N$199:$N$219</definedName>
    <definedName function="false" hidden="false" localSheetId="0" name="_x0001_AL5078FDF5" vbProcedure="false">Sheet1!$O$198</definedName>
    <definedName function="false" hidden="false" localSheetId="0" name="_x0001_AL5079FDF9" vbProcedure="false">Sheet1!$O$199:$O$219</definedName>
    <definedName function="false" hidden="false" localSheetId="0" name="_x0001_AL507AFDF9" vbProcedure="false">Sheet1!$P$198</definedName>
    <definedName function="false" hidden="false" localSheetId="0" name="_x0001_AL507BFDF9" vbProcedure="false">Sheet1!$P$199:$P$219</definedName>
    <definedName function="false" hidden="false" localSheetId="0" name="_x0001_AL507D1ECF" vbProcedure="false">Sheet1!$C$198</definedName>
    <definedName function="false" hidden="false" localSheetId="0" name="_x0001_AL507EB26F" vbProcedure="false">Sheet1!$D$198:$P$198</definedName>
    <definedName function="false" hidden="false" localSheetId="0" name="_x0001_AL507FB26F" vbProcedure="false">Sheet1!$D$196:$P$196</definedName>
    <definedName function="false" hidden="false" localSheetId="0" name="_x0001_AL50807F84" vbProcedure="false">Sheet1!$C$268</definedName>
    <definedName function="false" hidden="false" localSheetId="0" name="_x0001_AL50817F84" vbProcedure="false">Sheet1!$Q$271</definedName>
    <definedName function="false" hidden="false" localSheetId="0" name="_x0001_AL50827F84" vbProcedure="false">Sheet1!$P$305</definedName>
    <definedName function="false" hidden="false" localSheetId="0" name="_x0001_AL50839AFB" vbProcedure="false">Sheet1!$P$292</definedName>
    <definedName function="false" hidden="false" localSheetId="0" name="_x0001_AL508497E5" vbProcedure="false">Sheet1!$P$296</definedName>
    <definedName function="false" hidden="false" localSheetId="0" name="_x0001_AL5086DCE4" vbProcedure="false">Sheet1!$E$196</definedName>
    <definedName function="false" hidden="false" localSheetId="0" name="_x0001_AL5087DCE4" vbProcedure="false">Sheet1!$P$196</definedName>
    <definedName function="false" hidden="false" localSheetId="0" name="_x0001_AL508FF1B3" vbProcedure="false">Sheet1!$E$198:$P$198</definedName>
    <definedName function="false" hidden="false" localSheetId="0" name="_x0001_AL5090F1BA" vbProcedure="false">Sheet1!$E$202:$P$202</definedName>
    <definedName function="false" hidden="false" localSheetId="0" name="_x0001_AL5091F1BE" vbProcedure="false">Sheet1!$E$203:$P$203</definedName>
    <definedName function="false" hidden="false" localSheetId="0" name="_x0001_AL5092FF23" vbProcedure="false">Sheet1!$C$202</definedName>
    <definedName function="false" hidden="false" localSheetId="0" name="_x0001_AL5093FF26" vbProcedure="false">Sheet1!$E$202</definedName>
    <definedName function="false" hidden="false" localSheetId="0" name="_x0001_AL5094FF26" vbProcedure="false">Sheet1!$P$202</definedName>
    <definedName function="false" hidden="false" localSheetId="0" name="_x0001_AL50950359" vbProcedure="false">Sheet1!$C$203</definedName>
    <definedName function="false" hidden="false" localSheetId="0" name="_x0001_AL50960359" vbProcedure="false">Sheet1!$E$203</definedName>
    <definedName function="false" hidden="false" localSheetId="0" name="_x0001_AL50970359" vbProcedure="false">Sheet1!$P$203</definedName>
    <definedName function="false" hidden="false" localSheetId="0" name="_x0001_AL509851B6" vbProcedure="false">Sheet1!$C$206</definedName>
    <definedName function="false" hidden="false" localSheetId="0" name="_x0001_AL509951BA" vbProcedure="false">Sheet1!$E$206</definedName>
    <definedName function="false" hidden="false" localSheetId="0" name="_x0001_AL509A51BA" vbProcedure="false">Sheet1!$P$206</definedName>
    <definedName function="false" hidden="false" localSheetId="0" name="_x0001_AL509B54F5" vbProcedure="false">Sheet1!$C$212</definedName>
    <definedName function="false" hidden="false" localSheetId="0" name="_x0001_AL509C54F5" vbProcedure="false">Sheet1!$E$212</definedName>
    <definedName function="false" hidden="false" localSheetId="0" name="_x0001_AL509D54F5" vbProcedure="false">Sheet1!$P$212</definedName>
    <definedName function="false" hidden="false" localSheetId="0" name="_x0001_AL509E5992" vbProcedure="false">Sheet1!$C$216</definedName>
    <definedName function="false" hidden="false" localSheetId="0" name="_x0001_AL509F5995" vbProcedure="false">Sheet1!$E$216</definedName>
    <definedName function="false" hidden="false" localSheetId="0" name="_x0001_AL50A05995" vbProcedure="false">Sheet1!$P$216</definedName>
    <definedName function="false" hidden="false" localSheetId="0" name="_x0001_AL50A15B79" vbProcedure="false">Sheet1!$E$206:$P$206</definedName>
    <definedName function="false" hidden="false" localSheetId="0" name="_x0001_AL50A25B80" vbProcedure="false">Sheet1!$E$212:$P$212</definedName>
    <definedName function="false" hidden="false" localSheetId="0" name="_x0001_AL50A35B87" vbProcedure="false">Sheet1!$E$216:$P$216</definedName>
    <definedName function="false" hidden="false" localSheetId="0" name="_x0001_AL50A47492" vbProcedure="false">Sheet1!$D$4332:$D$4353</definedName>
    <definedName function="false" hidden="false" localSheetId="0" name="_x0001_AL50A57492" vbProcedure="false">Sheet1!$C$4332:$C$4353</definedName>
    <definedName function="false" hidden="false" localSheetId="0" name="_x0001_AL50A67492" vbProcedure="false">Sheet1!$E$4332:$E$4353</definedName>
    <definedName function="false" hidden="false" localSheetId="0" name="_x0001_AL50A77496" vbProcedure="false">Sheet1!$F$4332:$F$4353</definedName>
    <definedName function="false" hidden="false" localSheetId="0" name="_x0001_AL50A87496" vbProcedure="false">Sheet1!$G$4332:$G$4353</definedName>
    <definedName function="false" hidden="false" localSheetId="0" name="_x0001_AL50A97496" vbProcedure="false">Sheet1!$H$4332:$H$4353</definedName>
    <definedName function="false" hidden="false" localSheetId="0" name="_x0001_AL50AA7496" vbProcedure="false">Sheet1!$I$4332:$I$4353</definedName>
    <definedName function="false" hidden="false" localSheetId="0" name="_x0001_AL50AB7499" vbProcedure="false">Sheet1!$J$4332:$J$4353</definedName>
    <definedName function="false" hidden="false" localSheetId="0" name="_x0001_AL50AC7499" vbProcedure="false">Sheet1!$K$4332:$K$4353</definedName>
    <definedName function="false" hidden="false" localSheetId="0" name="_x0001_AL50AD7499" vbProcedure="false">Sheet1!$L$4332:$L$4353</definedName>
    <definedName function="false" hidden="false" localSheetId="0" name="_x0001_AL50AE7499" vbProcedure="false">Sheet1!$M$4332:$M$4353</definedName>
    <definedName function="false" hidden="false" localSheetId="0" name="_x0001_AL50AF749D" vbProcedure="false">Sheet1!$N$4332:$N$4353</definedName>
    <definedName function="false" hidden="false" localSheetId="0" name="_x0001_AL50B0749D" vbProcedure="false">Sheet1!$O$4332:$O$4353</definedName>
    <definedName function="false" hidden="false" localSheetId="0" name="_x0001_AL50B1749D" vbProcedure="false">Sheet1!$P$4332:$P$4353</definedName>
    <definedName function="false" hidden="false" localSheetId="0" name="_x0001_AL50B27548" vbProcedure="false">Sheet1!$C$4333:$P$4333</definedName>
    <definedName function="false" hidden="false" localSheetId="0" name="_x0001_AL50B37548" vbProcedure="false">Sheet1!$C$4332:$P$4332</definedName>
    <definedName function="false" hidden="false" localSheetId="0" name="_x0001_AL50B4754C" vbProcedure="false">Sheet1!$C$4334:$P$4334</definedName>
    <definedName function="false" hidden="false" localSheetId="0" name="_x0001_AL50B5754C" vbProcedure="false">Sheet1!$C$4335:$P$4335</definedName>
    <definedName function="false" hidden="false" localSheetId="0" name="_x0001_AL50B6754C" vbProcedure="false">Sheet1!$C$4336:$P$4336</definedName>
    <definedName function="false" hidden="false" localSheetId="0" name="_x0001_AL50B7754C" vbProcedure="false">Sheet1!$C$4337:$P$4337</definedName>
    <definedName function="false" hidden="false" localSheetId="0" name="_x0001_AL50B8754C" vbProcedure="false">Sheet1!$C$4338:$P$4338</definedName>
    <definedName function="false" hidden="false" localSheetId="0" name="_x0001_AL50B9754F" vbProcedure="false">Sheet1!$C$4339:$P$4339</definedName>
    <definedName function="false" hidden="false" localSheetId="0" name="_x0001_AL50BA754F" vbProcedure="false">Sheet1!$C$4340:$P$4340</definedName>
    <definedName function="false" hidden="false" localSheetId="0" name="_x0001_AL50BB754F" vbProcedure="false">Sheet1!$C$4341:$P$4341</definedName>
    <definedName function="false" hidden="false" localSheetId="0" name="_x0001_AL50BC754F" vbProcedure="false">Sheet1!$C$4342:$P$4342</definedName>
    <definedName function="false" hidden="false" localSheetId="0" name="_x0001_AL50BD754F" vbProcedure="false">Sheet1!$C$4343:$P$4343</definedName>
    <definedName function="false" hidden="false" localSheetId="0" name="_x0001_AL50BE7552" vbProcedure="false">Sheet1!$C$4344:$P$4344</definedName>
    <definedName function="false" hidden="false" localSheetId="0" name="_x0001_AL50BF7552" vbProcedure="false">Sheet1!$C$4345:$P$4345</definedName>
    <definedName function="false" hidden="false" localSheetId="0" name="_x0001_AL50C07552" vbProcedure="false">Sheet1!$C$4346:$P$4346</definedName>
    <definedName function="false" hidden="false" localSheetId="0" name="_x0001_AL50C17556" vbProcedure="false">Sheet1!$C$4347:$P$4347</definedName>
    <definedName function="false" hidden="false" localSheetId="0" name="_x0001_AL50C27556" vbProcedure="false">Sheet1!$C$4348:$P$4348</definedName>
    <definedName function="false" hidden="false" localSheetId="0" name="_x0001_AL50C37556" vbProcedure="false">Sheet1!$C$4349:$P$4349</definedName>
    <definedName function="false" hidden="false" localSheetId="0" name="_x0001_AL50C47556" vbProcedure="false">Sheet1!$C$4350:$P$4350</definedName>
    <definedName function="false" hidden="false" localSheetId="0" name="_x0001_AL50C57556" vbProcedure="false">Sheet1!$C$4351:$P$4351</definedName>
    <definedName function="false" hidden="false" localSheetId="0" name="_x0001_AL50C67559" vbProcedure="false">Sheet1!$C$4352:$P$4352</definedName>
    <definedName function="false" hidden="false" localSheetId="0" name="_x0001_AL50C77559" vbProcedure="false">Sheet1!$C$4353:$P$4353</definedName>
    <definedName function="false" hidden="false" localSheetId="0" name="_x0001_AL50C87CCE" vbProcedure="false">Sheet1!$D$4332</definedName>
    <definedName function="false" hidden="false" localSheetId="0" name="_x0001_AL50C97CCE" vbProcedure="false">Sheet1!$D$4333:$D$4353</definedName>
    <definedName function="false" hidden="false" localSheetId="0" name="_x0001_AL50CA7CCE" vbProcedure="false">Sheet1!$C$4333:$C$4353</definedName>
    <definedName function="false" hidden="false" localSheetId="0" name="_x0001_AL50CB7CD1" vbProcedure="false">Sheet1!$E$4332</definedName>
    <definedName function="false" hidden="false" localSheetId="0" name="_x0001_AL50CC7CD1" vbProcedure="false">Sheet1!$E$4333:$E$4353</definedName>
    <definedName function="false" hidden="false" localSheetId="0" name="_x0001_AL50CD7CD1" vbProcedure="false">Sheet1!$F$4332</definedName>
    <definedName function="false" hidden="false" localSheetId="0" name="_x0001_AL50CE7CD1" vbProcedure="false">Sheet1!$F$4333:$F$4353</definedName>
    <definedName function="false" hidden="false" localSheetId="0" name="_x0001_AL50CF7CD1" vbProcedure="false">Sheet1!$G$4332</definedName>
    <definedName function="false" hidden="false" localSheetId="0" name="_x0001_AL50D07CD1" vbProcedure="false">Sheet1!$G$4333:$G$4353</definedName>
    <definedName function="false" hidden="false" localSheetId="0" name="_x0001_AL50D17CD5" vbProcedure="false">Sheet1!$H$4332</definedName>
    <definedName function="false" hidden="false" localSheetId="0" name="_x0001_AL50D27CD5" vbProcedure="false">Sheet1!$H$4333:$H$4353</definedName>
    <definedName function="false" hidden="false" localSheetId="0" name="_x0001_AL50D37CD5" vbProcedure="false">Sheet1!$I$4332</definedName>
    <definedName function="false" hidden="false" localSheetId="0" name="_x0001_AL50D47CD5" vbProcedure="false">Sheet1!$I$4333:$I$4353</definedName>
    <definedName function="false" hidden="false" localSheetId="0" name="_x0001_AL50D57CD5" vbProcedure="false">Sheet1!$J$4332</definedName>
    <definedName function="false" hidden="false" localSheetId="0" name="_x0001_AL50D67CD5" vbProcedure="false">Sheet1!$J$4333:$J$4353</definedName>
    <definedName function="false" hidden="false" localSheetId="0" name="_x0001_AL50D77CD8" vbProcedure="false">Sheet1!$K$4332</definedName>
    <definedName function="false" hidden="false" localSheetId="0" name="_x0001_AL50D87CD8" vbProcedure="false">Sheet1!$K$4333:$K$4353</definedName>
    <definedName function="false" hidden="false" localSheetId="0" name="_x0001_AL50D97CD8" vbProcedure="false">Sheet1!$L$4332</definedName>
    <definedName function="false" hidden="false" localSheetId="0" name="_x0001_AL50DA7CD8" vbProcedure="false">Sheet1!$L$4333:$L$4353</definedName>
    <definedName function="false" hidden="false" localSheetId="0" name="_x0001_AL50DB7CDC" vbProcedure="false">Sheet1!$M$4332</definedName>
    <definedName function="false" hidden="false" localSheetId="0" name="_x0001_AL50DC7CDC" vbProcedure="false">Sheet1!$M$4333:$M$4353</definedName>
    <definedName function="false" hidden="false" localSheetId="0" name="_x0001_AL50DD7CDC" vbProcedure="false">Sheet1!$N$4332</definedName>
    <definedName function="false" hidden="false" localSheetId="0" name="_x0001_AL50DE7CDC" vbProcedure="false">Sheet1!$N$4333:$N$4353</definedName>
    <definedName function="false" hidden="false" localSheetId="0" name="_x0001_AL50DF7CDC" vbProcedure="false">Sheet1!$O$4332</definedName>
    <definedName function="false" hidden="false" localSheetId="0" name="_x0001_AL50E07CDC" vbProcedure="false">Sheet1!$O$4333:$O$4353</definedName>
    <definedName function="false" hidden="false" localSheetId="0" name="_x0001_AL50E17CDF" vbProcedure="false">Sheet1!$P$4332</definedName>
    <definedName function="false" hidden="false" localSheetId="0" name="_x0001_AL50E27CDF" vbProcedure="false">Sheet1!$P$4333:$P$4353</definedName>
    <definedName function="false" hidden="false" localSheetId="0" name="_x0001_AL50E38213" vbProcedure="false">Sheet1!$C$4333</definedName>
    <definedName function="false" hidden="false" localSheetId="0" name="_x0001_AL50E48213" vbProcedure="false">Sheet1!$D$4333:$P$4333</definedName>
    <definedName function="false" hidden="false" localSheetId="0" name="_x0001_AL50E58213" vbProcedure="false">Sheet1!$D$4332:$P$4332</definedName>
    <definedName function="false" hidden="false" localSheetId="0" name="_x0001_AL50E68217" vbProcedure="false">Sheet1!$C$4334</definedName>
    <definedName function="false" hidden="false" localSheetId="0" name="_x0001_AL50E78217" vbProcedure="false">Sheet1!$D$4334:$P$4334</definedName>
    <definedName function="false" hidden="false" localSheetId="0" name="_x0001_AL50E88217" vbProcedure="false">Sheet1!$C$4335</definedName>
    <definedName function="false" hidden="false" localSheetId="0" name="_x0001_AL50E98217" vbProcedure="false">Sheet1!$D$4335:$P$4335</definedName>
    <definedName function="false" hidden="false" localSheetId="0" name="_x0001_AL50EA8217" vbProcedure="false">Sheet1!$C$4336</definedName>
    <definedName function="false" hidden="false" localSheetId="0" name="_x0001_AL50EB8217" vbProcedure="false">Sheet1!$D$4336:$P$4336</definedName>
    <definedName function="false" hidden="false" localSheetId="0" name="_x0001_AL50EC821A" vbProcedure="false">Sheet1!$C$4337</definedName>
    <definedName function="false" hidden="false" localSheetId="0" name="_x0001_AL50ED821A" vbProcedure="false">Sheet1!$D$4337:$P$4337</definedName>
    <definedName function="false" hidden="false" localSheetId="0" name="_x0001_AL50EE821A" vbProcedure="false">Sheet1!$C$4338</definedName>
    <definedName function="false" hidden="false" localSheetId="0" name="_x0001_AL50EF821A" vbProcedure="false">Sheet1!$D$4338:$P$4338</definedName>
    <definedName function="false" hidden="false" localSheetId="0" name="_x0001_AL50F0821A" vbProcedure="false">Sheet1!$C$4339</definedName>
    <definedName function="false" hidden="false" localSheetId="0" name="_x0001_AL50F1821A" vbProcedure="false">Sheet1!$D$4339:$P$4339</definedName>
    <definedName function="false" hidden="false" localSheetId="0" name="_x0001_AL50F2821D" vbProcedure="false">Sheet1!$C$4340</definedName>
    <definedName function="false" hidden="false" localSheetId="0" name="_x0001_AL50F3821D" vbProcedure="false">Sheet1!$D$4340:$P$4340</definedName>
    <definedName function="false" hidden="false" localSheetId="0" name="_x0001_AL50F4821D" vbProcedure="false">Sheet1!$C$4341</definedName>
    <definedName function="false" hidden="false" localSheetId="0" name="_x0001_AL50F5821D" vbProcedure="false">Sheet1!$D$4341:$P$4341</definedName>
    <definedName function="false" hidden="false" localSheetId="0" name="_x0001_AL50F6821D" vbProcedure="false">Sheet1!$C$4342</definedName>
    <definedName function="false" hidden="false" localSheetId="0" name="_x0001_AL50F7821D" vbProcedure="false">Sheet1!$D$4342:$P$4342</definedName>
    <definedName function="false" hidden="false" localSheetId="0" name="_x0001_AL50F88221" vbProcedure="false">Sheet1!$C$4343</definedName>
    <definedName function="false" hidden="false" localSheetId="0" name="_x0001_AL50F98221" vbProcedure="false">Sheet1!$D$4343:$P$4343</definedName>
    <definedName function="false" hidden="false" localSheetId="0" name="_x0001_AL50FA8221" vbProcedure="false">Sheet1!$C$4344</definedName>
    <definedName function="false" hidden="false" localSheetId="0" name="_x0001_AL50FB8224" vbProcedure="false">Sheet1!$D$4344:$P$4344</definedName>
    <definedName function="false" hidden="false" localSheetId="0" name="_x0001_AL50FC8224" vbProcedure="false">Sheet1!$C$4345</definedName>
    <definedName function="false" hidden="false" localSheetId="0" name="_x0001_AL50FD8224" vbProcedure="false">Sheet1!$D$4345:$P$4345</definedName>
    <definedName function="false" hidden="false" localSheetId="0" name="_x0001_AL50FE8224" vbProcedure="false">Sheet1!$C$4346</definedName>
    <definedName function="false" hidden="false" localSheetId="0" name="_x0001_AL50FF8224" vbProcedure="false">Sheet1!$D$4346:$P$4346</definedName>
    <definedName function="false" hidden="false" localSheetId="0" name="_x0001_AL51008224" vbProcedure="false">Sheet1!$C$4347</definedName>
    <definedName function="false" hidden="false" localSheetId="0" name="_x0001_AL51018228" vbProcedure="false">Sheet1!$D$4347:$P$4347</definedName>
    <definedName function="false" hidden="false" localSheetId="0" name="_x0001_AL51028228" vbProcedure="false">Sheet1!$C$4348</definedName>
    <definedName function="false" hidden="false" localSheetId="0" name="_x0001_AL51038228" vbProcedure="false">Sheet1!$D$4348:$P$4348</definedName>
    <definedName function="false" hidden="false" localSheetId="0" name="_x0001_AL51048228" vbProcedure="false">Sheet1!$C$4349</definedName>
    <definedName function="false" hidden="false" localSheetId="0" name="_x0001_AL51058228" vbProcedure="false">Sheet1!$D$4349:$P$4349</definedName>
    <definedName function="false" hidden="false" localSheetId="0" name="_x0001_AL5106822B" vbProcedure="false">Sheet1!$C$4350</definedName>
    <definedName function="false" hidden="false" localSheetId="0" name="_x0001_AL5107822B" vbProcedure="false">Sheet1!$D$4350:$P$4350</definedName>
    <definedName function="false" hidden="false" localSheetId="0" name="_x0001_AL5108822B" vbProcedure="false">Sheet1!$C$4351</definedName>
    <definedName function="false" hidden="false" localSheetId="0" name="_x0001_AL5109822B" vbProcedure="false">Sheet1!$D$4351:$P$4351</definedName>
    <definedName function="false" hidden="false" localSheetId="0" name="_x0001_AL510A822B" vbProcedure="false">Sheet1!$C$4352</definedName>
    <definedName function="false" hidden="false" localSheetId="0" name="_x0001_AL510B822B" vbProcedure="false">Sheet1!$D$4352:$P$4352</definedName>
    <definedName function="false" hidden="false" localSheetId="0" name="_x0001_AL510C822F" vbProcedure="false">Sheet1!$C$4353</definedName>
    <definedName function="false" hidden="false" localSheetId="0" name="_x0001_AL510D822F" vbProcedure="false">Sheet1!$D$4353:$P$4353</definedName>
    <definedName function="false" hidden="false" localSheetId="0" name="_x0001_AL510E83E9" vbProcedure="false">Sheet1!$C$4332</definedName>
    <definedName function="false" hidden="false" localSheetId="0" name="_x0001_AL510FE4B0" vbProcedure="false">Sheet1!$D$4331</definedName>
    <definedName function="false" hidden="false" localSheetId="0" name="_x0001_AL5110E4B3" vbProcedure="false">Sheet1!$E$4331</definedName>
    <definedName function="false" hidden="false" localSheetId="0" name="_x0001_AL5111E4B3" vbProcedure="false">Sheet1!$F$4331</definedName>
    <definedName function="false" hidden="false" localSheetId="0" name="_x0001_AL5112E4B7" vbProcedure="false">Sheet1!$G$4331</definedName>
    <definedName function="false" hidden="false" localSheetId="0" name="_x0001_AL5113E4B7" vbProcedure="false">Sheet1!$H$4331</definedName>
    <definedName function="false" hidden="false" localSheetId="0" name="_x0001_AL5114E4B7" vbProcedure="false">Sheet1!$I$4331</definedName>
    <definedName function="false" hidden="false" localSheetId="0" name="_x0001_AL5115E4B7" vbProcedure="false">Sheet1!$J$4331</definedName>
    <definedName function="false" hidden="false" localSheetId="0" name="_x0001_AL5116E4BA" vbProcedure="false">Sheet1!$K$4331</definedName>
    <definedName function="false" hidden="false" localSheetId="0" name="_x0001_AL5117E4BA" vbProcedure="false">Sheet1!$L$4331</definedName>
    <definedName function="false" hidden="false" localSheetId="0" name="_x0001_AL5118E4BA" vbProcedure="false">Sheet1!$M$4331</definedName>
    <definedName function="false" hidden="false" localSheetId="0" name="_x0001_AL5119E4BE" vbProcedure="false">Sheet1!$N$4331</definedName>
    <definedName function="false" hidden="false" localSheetId="0" name="_x0001_AL511AE4BE" vbProcedure="false">Sheet1!$O$4331</definedName>
    <definedName function="false" hidden="false" localSheetId="0" name="_x0001_AL511BE4BE" vbProcedure="false">Sheet1!$P$4331</definedName>
    <definedName function="false" hidden="false" localSheetId="0" name="_x0001_AL511CE5E2" vbProcedure="false">Sheet1!$D$4331:$P$4331</definedName>
    <definedName function="false" hidden="false" localSheetId="0" name="_x0001_AL511D3295" vbProcedure="false">Sheet1!$D$4332:$D$4355</definedName>
    <definedName function="false" hidden="false" localSheetId="0" name="_x0001_AL511E3295" vbProcedure="false">Sheet1!$C$4332:$C$4355</definedName>
    <definedName function="false" hidden="false" localSheetId="0" name="_x0001_AL511F3295" vbProcedure="false">Sheet1!$E$4332:$E$4355</definedName>
    <definedName function="false" hidden="false" localSheetId="0" name="_x0001_AL51203299" vbProcedure="false">Sheet1!$F$4332:$F$4355</definedName>
    <definedName function="false" hidden="false" localSheetId="0" name="_x0001_AL51213299" vbProcedure="false">Sheet1!$G$4332:$G$4355</definedName>
    <definedName function="false" hidden="false" localSheetId="0" name="_x0001_AL51223299" vbProcedure="false">Sheet1!$H$4332:$H$4355</definedName>
    <definedName function="false" hidden="false" localSheetId="0" name="_x0001_AL5123329C" vbProcedure="false">Sheet1!$I$4332:$I$4355</definedName>
    <definedName function="false" hidden="false" localSheetId="0" name="_x0001_AL5124329C" vbProcedure="false">Sheet1!$J$4332:$J$4355</definedName>
    <definedName function="false" hidden="false" localSheetId="0" name="_x0001_AL5125329C" vbProcedure="false">Sheet1!$K$4332:$K$4355</definedName>
    <definedName function="false" hidden="false" localSheetId="0" name="_x0001_AL512632A0" vbProcedure="false">Sheet1!$L$4332:$L$4355</definedName>
    <definedName function="false" hidden="false" localSheetId="0" name="_x0001_AL512732A3" vbProcedure="false">Sheet1!$M$4332:$M$4355</definedName>
    <definedName function="false" hidden="false" localSheetId="0" name="_x0001_AL512832A3" vbProcedure="false">Sheet1!$N$4332:$N$4355</definedName>
    <definedName function="false" hidden="false" localSheetId="0" name="_x0001_AL512932A3" vbProcedure="false">Sheet1!$O$4332:$O$4355</definedName>
    <definedName function="false" hidden="false" localSheetId="0" name="_x0001_AL512A3547" vbProcedure="false">Sheet1!$D$4332:$O$4332</definedName>
    <definedName function="false" hidden="false" localSheetId="0" name="_x0001_AL512B3547" vbProcedure="false">Sheet1!$D$4331:$O$4331</definedName>
    <definedName function="false" hidden="false" localSheetId="0" name="_x0001_AL512C3547" vbProcedure="false">Sheet1!$D$4333:$O$4333</definedName>
    <definedName function="false" hidden="false" localSheetId="0" name="_x0001_AL512D3547" vbProcedure="false">Sheet1!$D$4334:$O$4334</definedName>
    <definedName function="false" hidden="false" localSheetId="0" name="_x0001_AL512E354B" vbProcedure="false">Sheet1!$D$4335:$O$4335</definedName>
    <definedName function="false" hidden="false" localSheetId="0" name="_x0001_AL512F354B" vbProcedure="false">Sheet1!$D$4336:$O$4336</definedName>
    <definedName function="false" hidden="false" localSheetId="0" name="_x0001_AL5130354E" vbProcedure="false">Sheet1!$D$4337:$O$4337</definedName>
    <definedName function="false" hidden="false" localSheetId="0" name="_x0001_AL5131354E" vbProcedure="false">Sheet1!$D$4338:$O$4338</definedName>
    <definedName function="false" hidden="false" localSheetId="0" name="_x0001_AL5132354E" vbProcedure="false">Sheet1!$D$4339:$O$4339</definedName>
    <definedName function="false" hidden="false" localSheetId="0" name="_x0001_AL51333552" vbProcedure="false">Sheet1!$D$4340:$O$4340</definedName>
    <definedName function="false" hidden="false" localSheetId="0" name="_x0001_AL51343555" vbProcedure="false">Sheet1!$D$4341:$O$4341</definedName>
    <definedName function="false" hidden="false" localSheetId="0" name="_x0001_AL51353555" vbProcedure="false">Sheet1!$D$4342:$O$4342</definedName>
    <definedName function="false" hidden="false" localSheetId="0" name="_x0001_AL51363555" vbProcedure="false">Sheet1!$D$4343:$O$4343</definedName>
    <definedName function="false" hidden="false" localSheetId="0" name="_x0001_AL51373558" vbProcedure="false">Sheet1!$D$4344:$O$4344</definedName>
    <definedName function="false" hidden="false" localSheetId="0" name="_x0001_AL51383558" vbProcedure="false">Sheet1!$D$4345:$O$4345</definedName>
    <definedName function="false" hidden="false" localSheetId="0" name="_x0001_AL5139355C" vbProcedure="false">Sheet1!$D$4346:$O$4346</definedName>
    <definedName function="false" hidden="false" localSheetId="0" name="_x0001_AL513A355C" vbProcedure="false">Sheet1!$D$4347:$O$4347</definedName>
    <definedName function="false" hidden="false" localSheetId="0" name="_x0001_AL513B355C" vbProcedure="false">Sheet1!$D$4348:$O$4348</definedName>
    <definedName function="false" hidden="false" localSheetId="0" name="_x0001_AL513C355F" vbProcedure="false">Sheet1!$D$4349:$O$4349</definedName>
    <definedName function="false" hidden="false" localSheetId="0" name="_x0001_AL513D355F" vbProcedure="false">Sheet1!$D$4350:$O$4350</definedName>
    <definedName function="false" hidden="false" localSheetId="0" name="_x0001_AL513E3563" vbProcedure="false">Sheet1!$D$4351:$O$4351</definedName>
    <definedName function="false" hidden="false" localSheetId="0" name="_x0001_AL513F3563" vbProcedure="false">Sheet1!$D$4352:$O$4352</definedName>
    <definedName function="false" hidden="false" localSheetId="0" name="_x0001_AL51403566" vbProcedure="false">Sheet1!$D$4353:$O$4353</definedName>
    <definedName function="false" hidden="false" localSheetId="0" name="_x0001_AL51413566" vbProcedure="false">Sheet1!$C$4354</definedName>
    <definedName function="false" hidden="false" localSheetId="0" name="_x0001_AL51423566" vbProcedure="false">Sheet1!$D$4354:$O$4354</definedName>
    <definedName function="false" hidden="false" localSheetId="0" name="_x0001_AL51433566" vbProcedure="false">Sheet1!$C$4355</definedName>
    <definedName function="false" hidden="false" localSheetId="0" name="_x0001_AL5144356A" vbProcedure="false">Sheet1!$D$4355:$O$4355</definedName>
    <definedName function="false" hidden="false" localSheetId="0" name="_x0001_AL51457390" vbProcedure="false">Sheet1!$D$4338</definedName>
    <definedName function="false" hidden="false" localSheetId="0" name="_x0001_AL51467390" vbProcedure="false">Sheet1!$D$4339:$D$4343</definedName>
    <definedName function="false" hidden="false" localSheetId="0" name="_x0001_AL51477390" vbProcedure="false">Sheet1!$C$4339:$C$4343</definedName>
    <definedName function="false" hidden="false" localSheetId="0" name="_x0001_AL51486D16" vbProcedure="false">Sheet1!$C$4357</definedName>
    <definedName function="false" hidden="false" localSheetId="0" name="_x0001_AL51496D16" vbProcedure="false">Sheet1!$D$4357:$O$4357</definedName>
    <definedName function="false" hidden="false" localSheetId="0" name="_x0001_AL514A6D16" vbProcedure="false">Sheet1!$D$4356:$O$4356</definedName>
    <definedName function="false" hidden="false" localSheetId="0" name="_x0001_AL514B6D16" vbProcedure="false">Sheet1!$C$4358</definedName>
    <definedName function="false" hidden="false" localSheetId="0" name="_x0001_AL514C6D16" vbProcedure="false">Sheet1!$D$4358:$O$4358</definedName>
    <definedName function="false" hidden="false" localSheetId="0" name="abschreibungen" vbProcedure="false">Sheet1!$Q$204</definedName>
    <definedName function="false" hidden="false" localSheetId="0" name="abschreibungenvj" vbProcedure="false">Sheet1!$E$129</definedName>
    <definedName function="false" hidden="false" localSheetId="0" name="allgang" vbProcedure="false">Sheet1!$A$1:$Q$36</definedName>
    <definedName function="false" hidden="false" localSheetId="0" name="allgangein" vbProcedure="false">Sheet1!$E$6:$P$32</definedName>
    <definedName function="false" hidden="false" localSheetId="0" name="allgangeinein" vbProcedure="false">Sheet1!$E$6:$P$32</definedName>
    <definedName function="false" hidden="false" localSheetId="0" name="anfang1" vbProcedure="false">Sheet1!$E$11</definedName>
    <definedName function="false" hidden="false" localSheetId="0" name="anfang10" vbProcedure="false">Sheet1!$N$11</definedName>
    <definedName function="false" hidden="false" localSheetId="0" name="anfang11" vbProcedure="false">Sheet1!$O$11</definedName>
    <definedName function="false" hidden="false" localSheetId="0" name="anfang12" vbProcedure="false">Sheet1!$P$11</definedName>
    <definedName function="false" hidden="false" localSheetId="0" name="anfang2" vbProcedure="false">Sheet1!$F$11</definedName>
    <definedName function="false" hidden="false" localSheetId="0" name="anfang3" vbProcedure="false">Sheet1!$G$11</definedName>
    <definedName function="false" hidden="false" localSheetId="0" name="anfang4" vbProcedure="false">Sheet1!$H$11</definedName>
    <definedName function="false" hidden="false" localSheetId="0" name="anfang5" vbProcedure="false">Sheet1!$I$11</definedName>
    <definedName function="false" hidden="false" localSheetId="0" name="anfang6" vbProcedure="false">Sheet1!$J$11</definedName>
    <definedName function="false" hidden="false" localSheetId="0" name="anfang7" vbProcedure="false">Sheet1!$K$11</definedName>
    <definedName function="false" hidden="false" localSheetId="0" name="anfang8" vbProcedure="false">Sheet1!$L$11</definedName>
    <definedName function="false" hidden="false" localSheetId="0" name="anfang9" vbProcedure="false">Sheet1!$M$11</definedName>
    <definedName function="false" hidden="false" localSheetId="0" name="anlage" vbProcedure="false">Sheet1!$A$1843:$Q$1862</definedName>
    <definedName function="false" hidden="false" localSheetId="0" name="anlage1" vbProcedure="false">Sheet1!$A$1663:$Q$1682</definedName>
    <definedName function="false" hidden="false" localSheetId="0" name="anlage10" vbProcedure="false">Sheet1!$A$1843:$Q$1862</definedName>
    <definedName function="false" hidden="false" localSheetId="0" name="anlage10ein" vbProcedure="false">Sheet1!$D$1848:$P$1856</definedName>
    <definedName function="false" hidden="false" localSheetId="0" name="anlage1ein" vbProcedure="false">Sheet1!$D$1668:$P$1676</definedName>
    <definedName function="false" hidden="false" localSheetId="0" name="anlage2" vbProcedure="false">Sheet1!$A$1683:$Q$1702</definedName>
    <definedName function="false" hidden="false" localSheetId="0" name="anlage2ein" vbProcedure="false">Sheet1!$D$1688:$P$1696</definedName>
    <definedName function="false" hidden="false" localSheetId="0" name="anlage3" vbProcedure="false">Sheet1!$A$1703:$Q$1722</definedName>
    <definedName function="false" hidden="false" localSheetId="0" name="anlage3ein" vbProcedure="false">Sheet1!$D$1708:$P$1716</definedName>
    <definedName function="false" hidden="false" localSheetId="0" name="anlage4" vbProcedure="false">Sheet1!$A$1723:$Q$1742</definedName>
    <definedName function="false" hidden="false" localSheetId="0" name="anlage4ein" vbProcedure="false">Sheet1!$D$1728:$P$1736</definedName>
    <definedName function="false" hidden="false" localSheetId="0" name="anlage5" vbProcedure="false">Sheet1!$A$1743:$Q$1762</definedName>
    <definedName function="false" hidden="false" localSheetId="0" name="anlage5ein" vbProcedure="false">Sheet1!$D$1748:$P$1756</definedName>
    <definedName function="false" hidden="false" localSheetId="0" name="anlage6" vbProcedure="false">Sheet1!$A$1763:$Q$1782</definedName>
    <definedName function="false" hidden="false" localSheetId="0" name="anlage6ein" vbProcedure="false">Sheet1!$D$1768:$P$1776</definedName>
    <definedName function="false" hidden="false" localSheetId="0" name="anlage7" vbProcedure="false">Sheet1!$A$1783:$Q$1802</definedName>
    <definedName function="false" hidden="false" localSheetId="0" name="anlage7ein" vbProcedure="false">Sheet1!$D$1788:$P$1796</definedName>
    <definedName function="false" hidden="false" localSheetId="0" name="anlage8" vbProcedure="false">Sheet1!$A$1803:$Q$1822</definedName>
    <definedName function="false" hidden="false" localSheetId="0" name="anlage8ein" vbProcedure="false">Sheet1!$D$1808:$P$1816</definedName>
    <definedName function="false" hidden="false" localSheetId="0" name="anlage9" vbProcedure="false">Sheet1!$A$1823:$Q$1842</definedName>
    <definedName function="false" hidden="false" localSheetId="0" name="anlage9ein" vbProcedure="false">Sheet1!$D$1828:$P$1836</definedName>
    <definedName function="false" hidden="false" localSheetId="0" name="anzahljahre" vbProcedure="false">Sheet1!$E$20</definedName>
    <definedName function="false" hidden="false" localSheetId="0" name="anzerh" vbProcedure="false">Sheet1!$A$2675:$Q$2704</definedName>
    <definedName function="false" hidden="false" localSheetId="0" name="anzerhein" vbProcedure="false">Sheet1!$C$2680:$P$2699</definedName>
    <definedName function="false" hidden="false" localSheetId="0" name="anzgel" vbProcedure="false">Sheet1!$A$2645:$Q$2674</definedName>
    <definedName function="false" hidden="false" localSheetId="0" name="anzgelein" vbProcedure="false">Sheet1!$C$2650:$P$2669</definedName>
    <definedName function="false" hidden="false" localSheetId="0" name="auf1" vbProcedure="false">Sheet1!$A$1423:$Q$1452</definedName>
    <definedName function="false" hidden="false" localSheetId="0" name="auf1ein" vbProcedure="false">Sheet1!$C$1428:$D$1447</definedName>
    <definedName function="false" hidden="false" localSheetId="0" name="auf2" vbProcedure="false">Sheet1!$A$1453:$Q$1482</definedName>
    <definedName function="false" hidden="false" localSheetId="0" name="auf2ein" vbProcedure="false">Sheet1!$C$1458:$P$1477</definedName>
    <definedName function="false" hidden="false" localSheetId="0" name="auf3" vbProcedure="false">Sheet1!$A$1483:$Q$1512</definedName>
    <definedName function="false" hidden="false" localSheetId="0" name="auf3ein" vbProcedure="false">Sheet1!$C$1488:$P$1507</definedName>
    <definedName function="false" hidden="false" localSheetId="0" name="auf4" vbProcedure="false">Sheet1!$A$1513:$Q$1542</definedName>
    <definedName function="false" hidden="false" localSheetId="0" name="auf4ein" vbProcedure="false">Sheet1!$C$1518:$P$1537</definedName>
    <definedName function="false" hidden="false" localSheetId="0" name="auf5" vbProcedure="false">Sheet1!$A$1543:$Q$1572</definedName>
    <definedName function="false" hidden="false" localSheetId="0" name="auf5ein" vbProcedure="false">Sheet1!$C$1548:$P$1567</definedName>
    <definedName function="false" hidden="false" localSheetId="0" name="auf6" vbProcedure="false">Sheet1!$A$1573:$Q$1602</definedName>
    <definedName function="false" hidden="false" localSheetId="0" name="auf6ein" vbProcedure="false">Sheet1!$C$1578:$P$1597</definedName>
    <definedName function="false" hidden="false" localSheetId="0" name="auf7" vbProcedure="false">Sheet1!$A$1603:$Q$1632</definedName>
    <definedName function="false" hidden="false" localSheetId="0" name="auf7ein" vbProcedure="false">Sheet1!$C$1608:$P$1627</definedName>
    <definedName function="false" hidden="false" localSheetId="0" name="auf8" vbProcedure="false">Sheet1!$A$1633:$Q$1662</definedName>
    <definedName function="false" hidden="false" localSheetId="0" name="auf8ein" vbProcedure="false">Sheet1!$C$1638:$P$1657</definedName>
    <definedName function="false" hidden="false" localSheetId="0" name="aufist" vbProcedure="false">Sheet1!$A$4200:$Q$4227</definedName>
    <definedName function="false" hidden="false" localSheetId="0" name="ausschüttung" vbProcedure="false">Sheet1!$Q$2486</definedName>
    <definedName function="false" hidden="false" localSheetId="0" name="ausschüttung_01" vbProcedure="false">Sheet1!$E$2486</definedName>
    <definedName function="false" hidden="false" localSheetId="0" name="ausschüttung_02" vbProcedure="false">Sheet1!$F$2486</definedName>
    <definedName function="false" hidden="false" localSheetId="0" name="ausschüttung_03" vbProcedure="false">Sheet1!$G$2486</definedName>
    <definedName function="false" hidden="false" localSheetId="0" name="ausschüttung_04" vbProcedure="false">Sheet1!$H$2486</definedName>
    <definedName function="false" hidden="false" localSheetId="0" name="ausschüttung_05" vbProcedure="false">Sheet1!$I$2486</definedName>
    <definedName function="false" hidden="false" localSheetId="0" name="ausschüttung_06" vbProcedure="false">Sheet1!$J$2486</definedName>
    <definedName function="false" hidden="false" localSheetId="0" name="ausschüttung_07" vbProcedure="false">Sheet1!$K$2486</definedName>
    <definedName function="false" hidden="false" localSheetId="0" name="ausschüttung_08" vbProcedure="false">Sheet1!$L$2486</definedName>
    <definedName function="false" hidden="false" localSheetId="0" name="ausschüttung_09" vbProcedure="false">Sheet1!$M$2486</definedName>
    <definedName function="false" hidden="false" localSheetId="0" name="ausschüttung_10" vbProcedure="false">Sheet1!$N$2486</definedName>
    <definedName function="false" hidden="false" localSheetId="0" name="ausschüttung_11" vbProcedure="false">Sheet1!$O$2486</definedName>
    <definedName function="false" hidden="false" localSheetId="0" name="ausschüttung_12" vbProcedure="false">Sheet1!$P$2486</definedName>
    <definedName function="false" hidden="false" localSheetId="0" name="Ausschüttung_Vorjahr" vbProcedure="false">Sheet1!$D$2936</definedName>
    <definedName function="false" hidden="false" localSheetId="0" name="Ausschüttung_Vorvorjahr" vbProcedure="false">Sheet1!$D$2934</definedName>
    <definedName function="false" hidden="false" localSheetId="0" name="bearbeiter" vbProcedure="false">Sheet1!$E$15</definedName>
    <definedName function="false" hidden="false" localSheetId="0" name="bestandek01" vbProcedure="false">Sheet1!$H$3015</definedName>
    <definedName function="false" hidden="false" localSheetId="0" name="bestandek01_02" vbProcedure="false">Sheet1!$H$4144</definedName>
    <definedName function="false" hidden="false" localSheetId="0" name="bestandek01_03" vbProcedure="false">Sheet1!$H$4204</definedName>
    <definedName function="false" hidden="false" localSheetId="0" name="bestandek01_04" vbProcedure="false">Sheet1!$H$4264</definedName>
    <definedName function="false" hidden="false" localSheetId="0" name="bestandek01_05" vbProcedure="false">Sheet1!$H$4644</definedName>
    <definedName function="false" hidden="false" localSheetId="0" name="bestandek01_06" vbProcedure="false">Sheet1!$H$4704</definedName>
    <definedName function="false" hidden="false" localSheetId="0" name="bestandek01_07" vbProcedure="false">Sheet1!$H$4764</definedName>
    <definedName function="false" hidden="false" localSheetId="0" name="bestandek01_08" vbProcedure="false">Sheet1!$H$4824</definedName>
    <definedName function="false" hidden="false" localSheetId="0" name="bestandek01_09" vbProcedure="false">Sheet1!$H$4884</definedName>
    <definedName function="false" hidden="false" localSheetId="0" name="bestandek01_10" vbProcedure="false">Sheet1!$H$4944</definedName>
    <definedName function="false" hidden="false" localSheetId="0" name="bestandek01_11" vbProcedure="false">Sheet1!$H$5004</definedName>
    <definedName function="false" hidden="false" localSheetId="0" name="bestandek01_12" vbProcedure="false">Sheet1!$H$5064</definedName>
    <definedName function="false" hidden="false" localSheetId="0" name="bestandek02" vbProcedure="false">Sheet1!$I$3015</definedName>
    <definedName function="false" hidden="false" localSheetId="0" name="bestandek02_02" vbProcedure="false">Sheet1!$I$4144</definedName>
    <definedName function="false" hidden="false" localSheetId="0" name="bestandek02_03" vbProcedure="false">Sheet1!$I$4204</definedName>
    <definedName function="false" hidden="false" localSheetId="0" name="bestandek02_04" vbProcedure="false">Sheet1!$I$4264</definedName>
    <definedName function="false" hidden="false" localSheetId="0" name="bestandek02_05" vbProcedure="false">Sheet1!$I$4644</definedName>
    <definedName function="false" hidden="false" localSheetId="0" name="bestandek02_06" vbProcedure="false">Sheet1!$I$4704</definedName>
    <definedName function="false" hidden="false" localSheetId="0" name="bestandek02_07" vbProcedure="false">Sheet1!$I$4764</definedName>
    <definedName function="false" hidden="false" localSheetId="0" name="bestandek02_08" vbProcedure="false">Sheet1!$I$4824</definedName>
    <definedName function="false" hidden="false" localSheetId="0" name="bestandek02_09" vbProcedure="false">Sheet1!$I$4884</definedName>
    <definedName function="false" hidden="false" localSheetId="0" name="bestandek02_10" vbProcedure="false">Sheet1!$I$4944</definedName>
    <definedName function="false" hidden="false" localSheetId="0" name="bestandek02_11" vbProcedure="false">Sheet1!$I$5004</definedName>
    <definedName function="false" hidden="false" localSheetId="0" name="bestandek02_12" vbProcedure="false">Sheet1!$I$5064</definedName>
    <definedName function="false" hidden="false" localSheetId="0" name="bestandek03" vbProcedure="false">Sheet1!$J$3015</definedName>
    <definedName function="false" hidden="false" localSheetId="0" name="bestandek03_02" vbProcedure="false">Sheet1!$J$4144</definedName>
    <definedName function="false" hidden="false" localSheetId="0" name="bestandek03_03" vbProcedure="false">Sheet1!$J$4204</definedName>
    <definedName function="false" hidden="false" localSheetId="0" name="bestandek03_04" vbProcedure="false">Sheet1!$J$4264</definedName>
    <definedName function="false" hidden="false" localSheetId="0" name="bestandek03_05" vbProcedure="false">Sheet1!$J$4644</definedName>
    <definedName function="false" hidden="false" localSheetId="0" name="bestandek03_06" vbProcedure="false">Sheet1!$J$4704</definedName>
    <definedName function="false" hidden="false" localSheetId="0" name="bestandek03_07" vbProcedure="false">Sheet1!$J$4764</definedName>
    <definedName function="false" hidden="false" localSheetId="0" name="bestandek03_08" vbProcedure="false">Sheet1!$J$4824</definedName>
    <definedName function="false" hidden="false" localSheetId="0" name="bestandek03_09" vbProcedure="false">Sheet1!$J$4884</definedName>
    <definedName function="false" hidden="false" localSheetId="0" name="bestandek03_10" vbProcedure="false">Sheet1!$J$4944</definedName>
    <definedName function="false" hidden="false" localSheetId="0" name="bestandek03_11" vbProcedure="false">Sheet1!$J$5004</definedName>
    <definedName function="false" hidden="false" localSheetId="0" name="bestandek03_12" vbProcedure="false">Sheet1!$J$5064</definedName>
    <definedName function="false" hidden="false" localSheetId="0" name="bestandek04" vbProcedure="false">Sheet1!$K$3015</definedName>
    <definedName function="false" hidden="false" localSheetId="0" name="bestandek04_02" vbProcedure="false">Sheet1!$K$4144</definedName>
    <definedName function="false" hidden="false" localSheetId="0" name="bestandek04_04" vbProcedure="false">Sheet1!$K$4264</definedName>
    <definedName function="false" hidden="false" localSheetId="0" name="bestandek04_05" vbProcedure="false">Sheet1!$K$4644</definedName>
    <definedName function="false" hidden="false" localSheetId="0" name="bestandek04_06" vbProcedure="false">Sheet1!$K$4704</definedName>
    <definedName function="false" hidden="false" localSheetId="0" name="bestandek04_07" vbProcedure="false">Sheet1!$K$4764</definedName>
    <definedName function="false" hidden="false" localSheetId="0" name="bestandek04_08" vbProcedure="false">Sheet1!$K$4824</definedName>
    <definedName function="false" hidden="false" localSheetId="0" name="bestandek04_09" vbProcedure="false">Sheet1!$K$4884</definedName>
    <definedName function="false" hidden="false" localSheetId="0" name="bestandek04_11" vbProcedure="false">Sheet1!$K$5004</definedName>
    <definedName function="false" hidden="false" localSheetId="0" name="bestandek04_12" vbProcedure="false">Sheet1!$K$5064</definedName>
    <definedName function="false" hidden="false" localSheetId="0" name="bestandek0_10" vbProcedure="false">Sheet1!$K$4944</definedName>
    <definedName function="false" hidden="false" localSheetId="0" name="bestandek36" vbProcedure="false">Sheet1!$G$3015</definedName>
    <definedName function="false" hidden="false" localSheetId="0" name="bestandek36_02" vbProcedure="false">Sheet1!$G$4144</definedName>
    <definedName function="false" hidden="false" localSheetId="0" name="bestandek36_03" vbProcedure="false">Sheet1!$G$4204</definedName>
    <definedName function="false" hidden="false" localSheetId="0" name="bestandek36_04" vbProcedure="false">Sheet1!$G$4264</definedName>
    <definedName function="false" hidden="false" localSheetId="0" name="bestandek36_05" vbProcedure="false">Sheet1!$G$4644</definedName>
    <definedName function="false" hidden="false" localSheetId="0" name="bestandek36_06" vbProcedure="false">Sheet1!$G$4704</definedName>
    <definedName function="false" hidden="false" localSheetId="0" name="bestandek36_07" vbProcedure="false">Sheet1!$G$4764</definedName>
    <definedName function="false" hidden="false" localSheetId="0" name="bestandek36_08" vbProcedure="false">Sheet1!$G$4824</definedName>
    <definedName function="false" hidden="false" localSheetId="0" name="bestandek36_09" vbProcedure="false">Sheet1!$G$4884</definedName>
    <definedName function="false" hidden="false" localSheetId="0" name="bestandek36_10" vbProcedure="false">Sheet1!$G$4944</definedName>
    <definedName function="false" hidden="false" localSheetId="0" name="bestandek36_11" vbProcedure="false">Sheet1!$G$5004</definedName>
    <definedName function="false" hidden="false" localSheetId="0" name="bestandek36_12" vbProcedure="false">Sheet1!$G$5064</definedName>
    <definedName function="false" hidden="false" localSheetId="0" name="bestandek46" vbProcedure="false">Sheet1!$G$3015</definedName>
    <definedName function="false" hidden="false" localSheetId="0" name="bestandek50" vbProcedure="false">Sheet1!$F$3015</definedName>
    <definedName function="false" hidden="false" localSheetId="0" name="bestandek50_02" vbProcedure="false">Sheet1!$F$4144</definedName>
    <definedName function="false" hidden="false" localSheetId="0" name="bestandek50_02l" vbProcedure="false">Sheet1!$F$4144</definedName>
    <definedName function="false" hidden="false" localSheetId="0" name="bestandek50_03" vbProcedure="false">Sheet1!$F$4204</definedName>
    <definedName function="false" hidden="false" localSheetId="0" name="bestandek50_04" vbProcedure="false">Sheet1!$F$4264</definedName>
    <definedName function="false" hidden="false" localSheetId="0" name="bestandek50_05" vbProcedure="false">Sheet1!$F$4644</definedName>
    <definedName function="false" hidden="false" localSheetId="0" name="bestandek50_06" vbProcedure="false">Sheet1!$F$4704</definedName>
    <definedName function="false" hidden="false" localSheetId="0" name="bestandek50_07" vbProcedure="false">Sheet1!$F$4764</definedName>
    <definedName function="false" hidden="false" localSheetId="0" name="bestandek50_08" vbProcedure="false">Sheet1!$F$4824</definedName>
    <definedName function="false" hidden="false" localSheetId="0" name="bestandek50_09" vbProcedure="false">Sheet1!$F$4884</definedName>
    <definedName function="false" hidden="false" localSheetId="0" name="bestandek50_10" vbProcedure="false">Sheet1!$F$4944</definedName>
    <definedName function="false" hidden="false" localSheetId="0" name="bestandek50_11" vbProcedure="false">Sheet1!$F$5004</definedName>
    <definedName function="false" hidden="false" localSheetId="0" name="bestandek50_12" vbProcedure="false">Sheet1!$F$5064</definedName>
    <definedName function="false" hidden="false" localSheetId="0" name="bestandek56" vbProcedure="false">Sheet1!$E$3015</definedName>
    <definedName function="false" hidden="false" localSheetId="0" name="bestandek56_02" vbProcedure="false">Sheet1!$E$4144</definedName>
    <definedName function="false" hidden="false" localSheetId="0" name="bestandek56_03" vbProcedure="false">Sheet1!$E$4204</definedName>
    <definedName function="false" hidden="false" localSheetId="0" name="bestandek56_04" vbProcedure="false">Sheet1!$E$4264</definedName>
    <definedName function="false" hidden="false" localSheetId="0" name="bestandek56_05" vbProcedure="false">Sheet1!$E$4644</definedName>
    <definedName function="false" hidden="false" localSheetId="0" name="bestandek56_06" vbProcedure="false">Sheet1!$E$4704</definedName>
    <definedName function="false" hidden="false" localSheetId="0" name="bestandek56_07" vbProcedure="false">Sheet1!$E$4764</definedName>
    <definedName function="false" hidden="false" localSheetId="0" name="bestandek56_08" vbProcedure="false">Sheet1!$E$4824</definedName>
    <definedName function="false" hidden="false" localSheetId="0" name="bestandek56_09" vbProcedure="false">Sheet1!$E$4884</definedName>
    <definedName function="false" hidden="false" localSheetId="0" name="bestandek56_10" vbProcedure="false">Sheet1!$E$4944</definedName>
    <definedName function="false" hidden="false" localSheetId="0" name="bestandek56_11" vbProcedure="false">Sheet1!$E$5004</definedName>
    <definedName function="false" hidden="false" localSheetId="0" name="bestandek56_12" vbProcedure="false">Sheet1!$E$5064</definedName>
    <definedName function="false" hidden="false" localSheetId="0" name="bestandek_02_02" vbProcedure="false">Sheet1!$I$4144</definedName>
    <definedName function="false" hidden="false" localSheetId="0" name="bestand_ek03_02" vbProcedure="false">Sheet1!$J$4144</definedName>
    <definedName function="false" hidden="false" localSheetId="0" name="Bestand_EK_02" vbProcedure="false">Sheet1!$D$2928</definedName>
    <definedName function="false" hidden="false" localSheetId="0" name="Bestand_EK_03" vbProcedure="false">Sheet1!$D$2929</definedName>
    <definedName function="false" hidden="false" localSheetId="0" name="Bestand_EK_04" vbProcedure="false">Sheet1!$D$2930</definedName>
    <definedName function="false" hidden="false" localSheetId="0" name="Bestand_EK_36" vbProcedure="false">Sheet1!$D$2927</definedName>
    <definedName function="false" hidden="false" localSheetId="0" name="Bestand_EK_50" vbProcedure="false">Sheet1!$D$2926</definedName>
    <definedName function="false" hidden="false" localSheetId="0" name="Bestand_EK_56" vbProcedure="false">Sheet1!$D$2925</definedName>
    <definedName function="false" hidden="false" localSheetId="0" name="bilanz" vbProcedure="false">Sheet1!$A$268:$Q$305</definedName>
    <definedName function="false" hidden="false" localSheetId="0" name="bilanzein" vbProcedure="false">Sheet1!$A$2439:$Q$2510</definedName>
    <definedName function="false" hidden="false" localSheetId="0" name="bilanzsumme" vbProcedure="false">Sheet1!$P$305</definedName>
    <definedName function="false" hidden="false" localSheetId="0" name="bilanzsummevj" vbProcedure="false">Sheet1!$E$190</definedName>
    <definedName function="false" hidden="false" localSheetId="0" name="bilanzsumme_1" vbProcedure="false">Sheet1!$E$305</definedName>
    <definedName function="false" hidden="false" localSheetId="0" name="bilanzsumme_10" vbProcedure="false">Sheet1!$N$305</definedName>
    <definedName function="false" hidden="false" localSheetId="0" name="bilanzsumme_11" vbProcedure="false">Sheet1!$O$305</definedName>
    <definedName function="false" hidden="false" localSheetId="0" name="bilanzsumme_12" vbProcedure="false">Sheet1!$P$305</definedName>
    <definedName function="false" hidden="false" localSheetId="0" name="bilanzsumme_2" vbProcedure="false">Sheet1!$F$305</definedName>
    <definedName function="false" hidden="false" localSheetId="0" name="bilanzsumme_3" vbProcedure="false">Sheet1!$G$305</definedName>
    <definedName function="false" hidden="false" localSheetId="0" name="bilanzsumme_4" vbProcedure="false">Sheet1!$H$305</definedName>
    <definedName function="false" hidden="false" localSheetId="0" name="bilanzsumme_5" vbProcedure="false">Sheet1!$I$305</definedName>
    <definedName function="false" hidden="false" localSheetId="0" name="bilanzsumme_6" vbProcedure="false">Sheet1!$J$305</definedName>
    <definedName function="false" hidden="false" localSheetId="0" name="bilanzsumme_7" vbProcedure="false">Sheet1!$K$305</definedName>
    <definedName function="false" hidden="false" localSheetId="0" name="bilanzsumme_8" vbProcedure="false">Sheet1!$L$305</definedName>
    <definedName function="false" hidden="false" localSheetId="0" name="bilanzsumme_9" vbProcedure="false">Sheet1!$M$305</definedName>
    <definedName function="false" hidden="false" localSheetId="0" name="bilanzusmme" vbProcedure="false">Sheet1!$E$305</definedName>
    <definedName function="false" hidden="false" localSheetId="0" name="bilanzvj" vbProcedure="false">Sheet1!$A$148:$Q$190</definedName>
    <definedName function="false" hidden="false" localSheetId="0" name="bilanzvjein" vbProcedure="false">Sheet1!$E$153:$L$188</definedName>
    <definedName function="false" hidden="false" localSheetId="0" name="bis1" vbProcedure="false">Sheet1!$E$33</definedName>
    <definedName function="false" hidden="false" localSheetId="0" name="bis10" vbProcedure="false">Sheet1!$N$33</definedName>
    <definedName function="false" hidden="false" localSheetId="0" name="bis11" vbProcedure="false">Sheet1!$O$33</definedName>
    <definedName function="false" hidden="false" localSheetId="0" name="bis12" vbProcedure="false">Sheet1!$P$33</definedName>
    <definedName function="false" hidden="false" localSheetId="0" name="bis2" vbProcedure="false">Sheet1!$F$33</definedName>
    <definedName function="false" hidden="false" localSheetId="0" name="bis3" vbProcedure="false">Sheet1!$G$33</definedName>
    <definedName function="false" hidden="false" localSheetId="0" name="bis4" vbProcedure="false">Sheet1!$H$33</definedName>
    <definedName function="false" hidden="false" localSheetId="0" name="bis5" vbProcedure="false">Sheet1!$I$33</definedName>
    <definedName function="false" hidden="false" localSheetId="0" name="bis6" vbProcedure="false">Sheet1!$J$33</definedName>
    <definedName function="false" hidden="false" localSheetId="0" name="bis7" vbProcedure="false">Sheet1!$K$33</definedName>
    <definedName function="false" hidden="false" localSheetId="0" name="bis8" vbProcedure="false">Sheet1!$L$33</definedName>
    <definedName function="false" hidden="false" localSheetId="0" name="bis9" vbProcedure="false">Sheet1!$M$33</definedName>
    <definedName function="false" hidden="false" localSheetId="0" name="dar1" vbProcedure="false">Sheet1!$A$1878:$Q$1920</definedName>
    <definedName function="false" hidden="false" localSheetId="0" name="dar10" vbProcedure="false">Sheet1!$A$2283:$Q$2324</definedName>
    <definedName function="false" hidden="false" localSheetId="0" name="dar10ein" vbProcedure="false">Sheet1!$D$1883:$P$1901</definedName>
    <definedName function="false" hidden="false" localSheetId="0" name="dar1ein" vbProcedure="false">Sheet1!$D$1883:$P$1901</definedName>
    <definedName function="false" hidden="false" localSheetId="0" name="dar2" vbProcedure="false">Sheet1!$A$1923:$Q$1964</definedName>
    <definedName function="false" hidden="false" localSheetId="0" name="dar2ein" vbProcedure="false">Sheet1!$D$1928:$P$1946</definedName>
    <definedName function="false" hidden="false" localSheetId="0" name="dar3" vbProcedure="false">Sheet1!$A$1968:$Q$2007</definedName>
    <definedName function="false" hidden="false" localSheetId="0" name="dar3ein" vbProcedure="false">Sheet1!$D$1973:$P$1991</definedName>
    <definedName function="false" hidden="false" localSheetId="0" name="dar4" vbProcedure="false">Sheet1!$A$2013:$Q$2054</definedName>
    <definedName function="false" hidden="false" localSheetId="0" name="dar4ein" vbProcedure="false">Sheet1!$D$2018:$P$2036</definedName>
    <definedName function="false" hidden="false" localSheetId="0" name="dar5" vbProcedure="false">Sheet1!$A$2058:$Q$2099</definedName>
    <definedName function="false" hidden="false" localSheetId="0" name="dar5ein" vbProcedure="false">Sheet1!$D$2063:$P$2081</definedName>
    <definedName function="false" hidden="false" localSheetId="0" name="dar6" vbProcedure="false">Sheet1!$A$2103:$Q$2144</definedName>
    <definedName function="false" hidden="false" localSheetId="0" name="dar6ein" vbProcedure="false">Sheet1!$D$2108:$P$2126</definedName>
    <definedName function="false" hidden="false" localSheetId="0" name="dar7" vbProcedure="false">Sheet1!$A$2148:$Q$2189</definedName>
    <definedName function="false" hidden="false" localSheetId="0" name="dar7ein" vbProcedure="false">Sheet1!$D$2153:$P$2171</definedName>
    <definedName function="false" hidden="false" localSheetId="0" name="dar8" vbProcedure="false">Sheet1!$A$2193:$Q$2234</definedName>
    <definedName function="false" hidden="false" localSheetId="0" name="dar8ein" vbProcedure="false">Sheet1!$D$2198:$P$2216</definedName>
    <definedName function="false" hidden="false" localSheetId="0" name="dar9" vbProcedure="false">Sheet1!$A$2238:$Q$2279</definedName>
    <definedName function="false" hidden="false" localSheetId="0" name="dar9ein" vbProcedure="false">Sheet1!$D$2243:$P$2261</definedName>
    <definedName function="false" hidden="false" localSheetId="0" name="darlehn" vbProcedure="false">Sheet1!$A$2328:$Q$2357</definedName>
    <definedName function="false" hidden="false" localSheetId="0" name="dblz" vbProcedure="false">Sheet1!$E$2363</definedName>
    <definedName function="false" hidden="false" localSheetId="0" name="deckblatt" vbProcedure="false">Sheet1!$A$3700:$O$3725</definedName>
    <definedName function="false" hidden="false" localSheetId="0" name="diagramm" vbProcedure="false">Sheet1!$C$4370</definedName>
    <definedName function="false" hidden="false" localSheetId="0" name="eb" vbProcedure="false">Sheet1!$A$37:$P$86</definedName>
    <definedName function="false" hidden="false" localSheetId="0" name="eb1ein" vbProcedure="false">Sheet1!$E$62:$P$83</definedName>
    <definedName function="false" hidden="false" localSheetId="0" name="ebein" vbProcedure="false">Sheet1!$E$42:$P$58</definedName>
    <definedName function="false" hidden="false" localSheetId="0" name="eigenkapital" vbProcedure="false">Sheet1!$P$288:$P$293</definedName>
    <definedName function="false" hidden="false" localSheetId="0" name="eingleichauf" vbProcedure="false">Sheet1!$E$26</definedName>
    <definedName function="false" hidden="false" localSheetId="0" name="einheit" vbProcedure="false">Sheet1!$E$13</definedName>
    <definedName function="false" hidden="false" localSheetId="0" name="einkauf1" vbProcedure="false">Sheet1!$A$1003:$Q$1032</definedName>
    <definedName function="false" hidden="false" localSheetId="0" name="einkauf1ein" vbProcedure="false">Sheet1!$D$1008:$D$1027</definedName>
    <definedName function="false" hidden="false" localSheetId="0" name="einkauf2" vbProcedure="false">Sheet1!$A$1033:$Q$1062</definedName>
    <definedName function="false" hidden="false" localSheetId="0" name="einkauf2ein" vbProcedure="false">Sheet1!$C$1038:$D$1057</definedName>
    <definedName function="false" hidden="false" localSheetId="0" name="einkauf3" vbProcedure="false">Sheet1!$A$1063:$Q$1092</definedName>
    <definedName function="false" hidden="false" localSheetId="0" name="einkauf3ein" vbProcedure="false">Sheet1!$C$1068:$P$1087</definedName>
    <definedName function="false" hidden="false" localSheetId="0" name="einkauf4" vbProcedure="false">Sheet1!$A$1093:$Q$1122</definedName>
    <definedName function="false" hidden="false" localSheetId="0" name="einkauf4ein" vbProcedure="false">Sheet1!$C$1098:$D$1117</definedName>
    <definedName function="false" hidden="false" localSheetId="0" name="einkauf5" vbProcedure="false">Sheet1!$A$1123:$Q$1152</definedName>
    <definedName function="false" hidden="false" localSheetId="0" name="einkauf5ein" vbProcedure="false">Sheet1!$C$1128:$P$1147</definedName>
    <definedName function="false" hidden="false" localSheetId="0" name="einkauftrans" vbProcedure="false">Sheet1!$A$2536:$Q$2553</definedName>
    <definedName function="false" hidden="false" localSheetId="0" name="Einkommen_Vorjahr" vbProcedure="false">Sheet1!$D$2935</definedName>
    <definedName function="false" hidden="false" localSheetId="0" name="Einkommen_Vorvorjahr" vbProcedure="false">Sheet1!$D$2933</definedName>
    <definedName function="false" hidden="false" localSheetId="0" name="ende1" vbProcedure="false">Sheet1!$Q$11</definedName>
    <definedName function="false" hidden="false" localSheetId="0" name="engagement" vbProcedure="false">Sheet1!$A$377:$P$395</definedName>
    <definedName function="false" hidden="false" localSheetId="0" name="ertragst" vbProcedure="false">Sheet1!$A$2946:$Q$2977</definedName>
    <definedName function="false" hidden="false" localSheetId="0" name="ertragsteuerein" vbProcedure="false">Sheet1!$A$2911:$Q$2946</definedName>
    <definedName function="false" hidden="false" localSheetId="0" name="ertragsteuern" vbProcedure="false">Sheet1!$Q$216</definedName>
    <definedName function="false" hidden="false" localSheetId="0" name="ertragsteuernvj" vbProcedure="false">Sheet1!$E$141</definedName>
    <definedName function="false" hidden="false" localSheetId="0" name="ertragsteuern_1" vbProcedure="false">Sheet1!$E$216</definedName>
    <definedName function="false" hidden="false" localSheetId="0" name="ertragsteuern_10" vbProcedure="false">Sheet1!$N$216</definedName>
    <definedName function="false" hidden="false" localSheetId="0" name="ertragsteuern_11" vbProcedure="false">Sheet1!$O$216</definedName>
    <definedName function="false" hidden="false" localSheetId="0" name="ertragsteuern_12" vbProcedure="false">Sheet1!$P$216</definedName>
    <definedName function="false" hidden="false" localSheetId="0" name="ertragsteuern_2" vbProcedure="false">Sheet1!$F$216</definedName>
    <definedName function="false" hidden="false" localSheetId="0" name="ertragsteuern_3" vbProcedure="false">Sheet1!$G$216</definedName>
    <definedName function="false" hidden="false" localSheetId="0" name="ertragsteuern_4" vbProcedure="false">Sheet1!$H$216</definedName>
    <definedName function="false" hidden="false" localSheetId="0" name="ertragsteuern_5" vbProcedure="false">Sheet1!$I$216</definedName>
    <definedName function="false" hidden="false" localSheetId="0" name="ertragsteuern_6" vbProcedure="false">Sheet1!$J$216</definedName>
    <definedName function="false" hidden="false" localSheetId="0" name="ertragsteuern_7" vbProcedure="false">Sheet1!$K$216</definedName>
    <definedName function="false" hidden="false" localSheetId="0" name="ertragsteuern_8" vbProcedure="false">Sheet1!$L$216</definedName>
    <definedName function="false" hidden="false" localSheetId="0" name="ertragsteuern_9" vbProcedure="false">Sheet1!$M$216</definedName>
    <definedName function="false" hidden="false" localSheetId="0" name="Excel_BuiltIn_Print_Area" vbProcedure="false">Sheet1!$A$268:$Q$305</definedName>
    <definedName function="false" hidden="false" localSheetId="0" name="fipla" vbProcedure="false">Sheet1!$A$223:$Q$262</definedName>
    <definedName function="false" hidden="false" localSheetId="0" name="fiplaein" vbProcedure="false">Sheet1!$A$2358:$Q$2412</definedName>
    <definedName function="false" hidden="false" localSheetId="0" name="firma" vbProcedure="false">Sheet1!$E$6</definedName>
    <definedName function="false" hidden="false" localSheetId="0" name="flüssigemittel" vbProcedure="false">Sheet1!$P$283</definedName>
    <definedName function="false" hidden="false" localSheetId="0" name="flüssigemittelvj" vbProcedure="false">Sheet1!$E$164</definedName>
    <definedName function="false" hidden="false" localSheetId="0" name="forderungenll" vbProcedure="false">Sheet1!$P$280</definedName>
    <definedName function="false" hidden="false" localSheetId="0" name="fordtrans" vbProcedure="false">Sheet1!$A$3742:$Q$3760</definedName>
    <definedName function="false" hidden="false" localSheetId="0" name="gewerbesteuerfreie_Erträge" vbProcedure="false">Sheet1!$D$2923</definedName>
    <definedName function="false" hidden="false" localSheetId="0" name="gewinn" vbProcedure="false">Sheet1!$Q$212</definedName>
    <definedName function="false" hidden="false" localSheetId="0" name="gewstsatz" vbProcedure="false">Sheet1!$E$23</definedName>
    <definedName function="false" hidden="false" localSheetId="0" name="guv" vbProcedure="false">Sheet1!$A$193:$Q$222</definedName>
    <definedName function="false" hidden="false" localSheetId="0" name="guvein" vbProcedure="false">Sheet1!$A$2413:$Q$2438</definedName>
    <definedName function="false" hidden="false" localSheetId="0" name="guvist" vbProcedure="false">Sheet1!$A$88:$Q$117</definedName>
    <definedName function="false" hidden="false" localSheetId="0" name="guvistein" vbProcedure="false">Sheet1!$E$93:$P$112</definedName>
    <definedName function="false" hidden="false" localSheetId="0" name="guvvj" vbProcedure="false">Sheet1!$A$118:$Q$147</definedName>
    <definedName function="false" hidden="false" localSheetId="0" name="guvvjein" vbProcedure="false">Sheet1!$E$123:$L$142</definedName>
    <definedName function="false" hidden="false" localSheetId="0" name="höchstbetrag" vbProcedure="false">Sheet1!$E$2946</definedName>
    <definedName function="false" hidden="false" localSheetId="0" name="höchstbetrag_02" vbProcedure="false">Sheet1!$F$2946</definedName>
    <definedName function="false" hidden="false" localSheetId="0" name="höchstbetrag_03" vbProcedure="false">Sheet1!$G$2946</definedName>
    <definedName function="false" hidden="false" localSheetId="0" name="höchstbetrag_04" vbProcedure="false">Sheet1!$H$2946</definedName>
    <definedName function="false" hidden="false" localSheetId="0" name="höchstbetrag_05" vbProcedure="false">Sheet1!$I$2946</definedName>
    <definedName function="false" hidden="false" localSheetId="0" name="höchstbetrag_06" vbProcedure="false">Sheet1!$J$2946</definedName>
    <definedName function="false" hidden="false" localSheetId="0" name="höchstbetrag_07" vbProcedure="false">Sheet1!$K$2946</definedName>
    <definedName function="false" hidden="false" localSheetId="0" name="höchstbetrag_08" vbProcedure="false">Sheet1!$L$2946</definedName>
    <definedName function="false" hidden="false" localSheetId="0" name="höchstbetrag_09" vbProcedure="false">Sheet1!$M$2946</definedName>
    <definedName function="false" hidden="false" localSheetId="0" name="höchstbetrag_10" vbProcedure="false">Sheet1!$N$2946</definedName>
    <definedName function="false" hidden="false" localSheetId="0" name="höchstbetrag_11" vbProcedure="false">Sheet1!$O$2946</definedName>
    <definedName function="false" hidden="false" localSheetId="0" name="höchstbetrag_12" vbProcedure="false">Sheet1!$P$2946</definedName>
    <definedName function="false" hidden="false" localSheetId="0" name="intro" vbProcedure="false">Sheet1!$A$3575:$Q$3601</definedName>
    <definedName function="false" hidden="false" localSheetId="0" name="istbis" vbProcedure="false">Sheet1!$E$8</definedName>
    <definedName function="false" hidden="false" localSheetId="0" name="istdatenbis" vbProcedure="false">Sheet1!$E$8</definedName>
    <definedName function="false" hidden="false" localSheetId="0" name="jahr" vbProcedure="false">Sheet1!$Q$10</definedName>
    <definedName function="false" hidden="false" localSheetId="0" name="jahresüberschuss" vbProcedure="false">Sheet1!$Q$219</definedName>
    <definedName function="false" hidden="false" localSheetId="0" name="jahresüberschussvj" vbProcedure="false">Sheet1!$E$144</definedName>
    <definedName function="false" hidden="false" localSheetId="0" name="jahresüberschuss_1" vbProcedure="false">Sheet1!$E$219</definedName>
    <definedName function="false" hidden="false" localSheetId="0" name="jahresüberschuss_10" vbProcedure="false">Sheet1!$N$219</definedName>
    <definedName function="false" hidden="false" localSheetId="0" name="jahresüberschuss_11" vbProcedure="false">Sheet1!$O$219</definedName>
    <definedName function="false" hidden="false" localSheetId="0" name="jahresüberschuss_12" vbProcedure="false">Sheet1!$P$219</definedName>
    <definedName function="false" hidden="false" localSheetId="0" name="jahresüberschuss_2" vbProcedure="false">Sheet1!$F$219</definedName>
    <definedName function="false" hidden="false" localSheetId="0" name="jahresüberschuss_3" vbProcedure="false">Sheet1!$G$219</definedName>
    <definedName function="false" hidden="false" localSheetId="0" name="jahresüberschuss_4" vbProcedure="false">Sheet1!$H$219</definedName>
    <definedName function="false" hidden="false" localSheetId="0" name="jahresüberschuss_5" vbProcedure="false">Sheet1!$I$219</definedName>
    <definedName function="false" hidden="false" localSheetId="0" name="jahresüberschuss_6" vbProcedure="false">Sheet1!$J$219</definedName>
    <definedName function="false" hidden="false" localSheetId="0" name="jahresüberschuss_7" vbProcedure="false">Sheet1!$K$219</definedName>
    <definedName function="false" hidden="false" localSheetId="0" name="jahresüberschuss_8" vbProcedure="false">Sheet1!$L$219</definedName>
    <definedName function="false" hidden="false" localSheetId="0" name="jahresüberschuss_9" vbProcedure="false">Sheet1!$M$219</definedName>
    <definedName function="false" hidden="false" localSheetId="0" name="kennzahlen" vbProcedure="false">Sheet1!$A$4061:$Q$4098</definedName>
    <definedName function="false" hidden="false" localSheetId="0" name="klz" vbProcedure="false">Sheet1!$E$2364</definedName>
    <definedName function="false" hidden="false" localSheetId="0" name="kontokorrent1" vbProcedure="false">Sheet1!$E$17</definedName>
    <definedName function="false" hidden="false" localSheetId="0" name="kontokorrent10" vbProcedure="false">Sheet1!$N$17</definedName>
    <definedName function="false" hidden="false" localSheetId="0" name="kontokorrent11" vbProcedure="false">Sheet1!$O$17</definedName>
    <definedName function="false" hidden="false" localSheetId="0" name="kontokorrent12" vbProcedure="false">Sheet1!$P$17</definedName>
    <definedName function="false" hidden="false" localSheetId="0" name="kontokorrent2" vbProcedure="false">Sheet1!$F$17</definedName>
    <definedName function="false" hidden="false" localSheetId="0" name="kontokorrent3" vbProcedure="false">Sheet1!$G$17</definedName>
    <definedName function="false" hidden="false" localSheetId="0" name="kontokorrent4" vbProcedure="false">Sheet1!$H$17</definedName>
    <definedName function="false" hidden="false" localSheetId="0" name="kontokorrent5" vbProcedure="false">Sheet1!$I$17</definedName>
    <definedName function="false" hidden="false" localSheetId="0" name="kontokorrent6" vbProcedure="false">Sheet1!$J$17</definedName>
    <definedName function="false" hidden="false" localSheetId="0" name="kontokorrent7" vbProcedure="false">Sheet1!$K$17</definedName>
    <definedName function="false" hidden="false" localSheetId="0" name="kontokorrent8" vbProcedure="false">Sheet1!$L$17</definedName>
    <definedName function="false" hidden="false" localSheetId="0" name="kontokorrent9" vbProcedure="false">Sheet1!$M$17</definedName>
    <definedName function="false" hidden="false" localSheetId="0" name="Korrektur" vbProcedure="false">Sheet1!$D$2919</definedName>
    <definedName function="false" hidden="false" localSheetId="0" name="kstsatz" vbProcedure="false">Sheet1!$E$24</definedName>
    <definedName function="false" hidden="false" localSheetId="0" name="kstsatzaus" vbProcedure="false">Sheet1!$E$25</definedName>
    <definedName function="false" hidden="false" localSheetId="0" name="Kürzungen" vbProcedure="false">Sheet1!$D$2921</definedName>
    <definedName function="false" hidden="false" localSheetId="0" name="leist1" vbProcedure="false">Sheet1!$A$2555:$Q$2584</definedName>
    <definedName function="false" hidden="false" localSheetId="0" name="leist1ein" vbProcedure="false">Sheet1!$D$2560:$D$2578</definedName>
    <definedName function="false" hidden="false" localSheetId="0" name="leist2" vbProcedure="false">Sheet1!$A$2585:$Q$2614</definedName>
    <definedName function="false" hidden="false" localSheetId="0" name="leist2ein" vbProcedure="false">Sheet1!$C$2590:$P$2609</definedName>
    <definedName function="false" hidden="false" localSheetId="0" name="leist3" vbProcedure="false">Sheet1!$A$2615:$Q$2644</definedName>
    <definedName function="false" hidden="false" localSheetId="0" name="leist3ein" vbProcedure="false">Sheet1!$C$2620:$P$2637</definedName>
    <definedName function="false" hidden="false" localSheetId="0" name="leist4" vbProcedure="false">Sheet1!$A$3603:$Q$3630</definedName>
    <definedName function="false" hidden="false" localSheetId="0" name="leist5" vbProcedure="false">Sheet1!$A$3633:$Q$3659</definedName>
    <definedName function="false" hidden="false" localSheetId="0" name="leist6" vbProcedure="false">Sheet1!$A$3892:$Q$3918</definedName>
    <definedName function="false" hidden="false" localSheetId="0" name="leist7" vbProcedure="false">Sheet1!$A$3921:$Q$3947</definedName>
    <definedName function="false" hidden="false" localSheetId="0" name="leist8" vbProcedure="false">Sheet1!$A$3951:$Q$3975</definedName>
    <definedName function="false" hidden="false" localSheetId="0" name="leistist" vbProcedure="false">Sheet1!$A$4230:$Q$4257</definedName>
    <definedName function="false" hidden="false" localSheetId="0" name="leistist1" vbProcedure="false">Sheet1!$A$4230:$Q$4257</definedName>
    <definedName function="false" hidden="false" localSheetId="0" name="lstanteil" vbProcedure="false">Sheet1!$E$29</definedName>
    <definedName function="false" hidden="false" localSheetId="0" name="mat1" vbProcedure="false">Sheet1!$A$703:$Q$732</definedName>
    <definedName function="false" hidden="false" localSheetId="0" name="mat10" vbProcedure="false">Sheet1!$A$973:$Q$1002</definedName>
    <definedName function="false" hidden="false" localSheetId="0" name="mat10ein" vbProcedure="false">Sheet1!$C$978:$P$997</definedName>
    <definedName function="false" hidden="false" localSheetId="0" name="mat2" vbProcedure="false">Sheet1!$A$733:$Q$762</definedName>
    <definedName function="false" hidden="false" localSheetId="0" name="mat2ein" vbProcedure="false">Sheet1!$C$738:$P$757</definedName>
    <definedName function="false" hidden="false" localSheetId="0" name="mat3" vbProcedure="false">Sheet1!$A$763:$Q$792</definedName>
    <definedName function="false" hidden="false" localSheetId="0" name="mat3ein" vbProcedure="false">Sheet1!$C$768:$P$787</definedName>
    <definedName function="false" hidden="false" localSheetId="0" name="mat4" vbProcedure="false">Sheet1!$A$793:$Q$822</definedName>
    <definedName function="false" hidden="false" localSheetId="0" name="mat4ein" vbProcedure="false">Sheet1!$C$798:$P$817</definedName>
    <definedName function="false" hidden="false" localSheetId="0" name="mat5" vbProcedure="false">Sheet1!$A$823:$Q$852</definedName>
    <definedName function="false" hidden="false" localSheetId="0" name="mat5ein" vbProcedure="false">Sheet1!$C$828:$D$847</definedName>
    <definedName function="false" hidden="false" localSheetId="0" name="mat6" vbProcedure="false">Sheet1!$A$853:$Q$882</definedName>
    <definedName function="false" hidden="false" localSheetId="0" name="mat6ein" vbProcedure="false">Sheet1!$C$858:$P$877</definedName>
    <definedName function="false" hidden="false" localSheetId="0" name="mat7" vbProcedure="false">Sheet1!$A$883:$Q$912</definedName>
    <definedName function="false" hidden="false" localSheetId="0" name="mat7ein" vbProcedure="false">Sheet1!$C$888:$P$907</definedName>
    <definedName function="false" hidden="false" localSheetId="0" name="mat8" vbProcedure="false">Sheet1!$A$913:$Q$942</definedName>
    <definedName function="false" hidden="false" localSheetId="0" name="mat8ein" vbProcedure="false">Sheet1!$C$918:$D$937</definedName>
    <definedName function="false" hidden="false" localSheetId="0" name="mat9" vbProcedure="false">Sheet1!$A$943:$Q$972</definedName>
    <definedName function="false" hidden="false" localSheetId="0" name="mat9ein" vbProcedure="false">Sheet1!$C$948:$P$967</definedName>
    <definedName function="false" hidden="false" localSheetId="0" name="materialist" vbProcedure="false">Sheet1!$A$4130:$Q$4157</definedName>
    <definedName function="false" hidden="false" localSheetId="0" name="monat1" vbProcedure="false">Sheet1!$E$10</definedName>
    <definedName function="false" hidden="false" localSheetId="0" name="monat10" vbProcedure="false">Sheet1!$N$10</definedName>
    <definedName function="false" hidden="false" localSheetId="0" name="monat11" vbProcedure="false">Sheet1!$O$10</definedName>
    <definedName function="false" hidden="false" localSheetId="0" name="monat12" vbProcedure="false">Sheet1!$P$10</definedName>
    <definedName function="false" hidden="false" localSheetId="0" name="monat2" vbProcedure="false">Sheet1!$F$10</definedName>
    <definedName function="false" hidden="false" localSheetId="0" name="monat3" vbProcedure="false">Sheet1!$G$10</definedName>
    <definedName function="false" hidden="false" localSheetId="0" name="monat4" vbProcedure="false">Sheet1!$H$10</definedName>
    <definedName function="false" hidden="false" localSheetId="0" name="monat5" vbProcedure="false">Sheet1!$I$10</definedName>
    <definedName function="false" hidden="false" localSheetId="0" name="monat6" vbProcedure="false">Sheet1!$J$10</definedName>
    <definedName function="false" hidden="false" localSheetId="0" name="monat7" vbProcedure="false">Sheet1!$K$10</definedName>
    <definedName function="false" hidden="false" localSheetId="0" name="monat8" vbProcedure="false">Sheet1!$L$10</definedName>
    <definedName function="false" hidden="false" localSheetId="0" name="monat9" vbProcedure="false">Sheet1!$M$10</definedName>
    <definedName function="false" hidden="false" localSheetId="0" name="monate" vbProcedure="false">Sheet1!$E$196:$P$196</definedName>
    <definedName function="false" hidden="false" localSheetId="0" name="nabz" vbProcedure="false">Sheet1!$E$2937</definedName>
    <definedName function="false" hidden="false" localSheetId="0" name="nabz_01" vbProcedure="false">Sheet1!$E$2937</definedName>
    <definedName function="false" hidden="false" localSheetId="0" name="nabz_02" vbProcedure="false">Sheet1!$F$2937</definedName>
    <definedName function="false" hidden="false" localSheetId="0" name="nabz_03" vbProcedure="false">Sheet1!$G$2937</definedName>
    <definedName function="false" hidden="false" localSheetId="0" name="nabz_04" vbProcedure="false">Sheet1!$H$2937</definedName>
    <definedName function="false" hidden="false" localSheetId="0" name="nabz_05" vbProcedure="false">Sheet1!$I$2937</definedName>
    <definedName function="false" hidden="false" localSheetId="0" name="nabz_06" vbProcedure="false">Sheet1!$J$2937</definedName>
    <definedName function="false" hidden="false" localSheetId="0" name="nabz_07" vbProcedure="false">Sheet1!$K$2937</definedName>
    <definedName function="false" hidden="false" localSheetId="0" name="nabz_08" vbProcedure="false">Sheet1!$L$2937</definedName>
    <definedName function="false" hidden="false" localSheetId="0" name="nabz_09" vbProcedure="false">Sheet1!$M$2937</definedName>
    <definedName function="false" hidden="false" localSheetId="0" name="nabz_10" vbProcedure="false">Sheet1!$N$2937</definedName>
    <definedName function="false" hidden="false" localSheetId="0" name="nabz_11" vbProcedure="false">Sheet1!$O$2937</definedName>
    <definedName function="false" hidden="false" localSheetId="0" name="nabz_12" vbProcedure="false">Sheet1!$P$2937</definedName>
    <definedName function="false" hidden="false" localSheetId="0" name="nichtabziehbare_Aufwendungen" vbProcedure="false">Sheet1!$D$2935</definedName>
    <definedName function="false" hidden="false" localSheetId="0" name="notiz" vbProcedure="false">Sheet1!$C$400</definedName>
    <definedName function="false" hidden="false" localSheetId="0" name="pers1" vbProcedure="false">Sheet1!$A$1153:$Q$1182</definedName>
    <definedName function="false" hidden="false" localSheetId="0" name="pers2" vbProcedure="false">Sheet1!$A$1183:$Q$1212</definedName>
    <definedName function="false" hidden="false" localSheetId="0" name="pers2ein" vbProcedure="false">Sheet1!$C$1188:$P$1207</definedName>
    <definedName function="false" hidden="false" localSheetId="0" name="pers3" vbProcedure="false">Sheet1!$A$1213:$Q$1242</definedName>
    <definedName function="false" hidden="false" localSheetId="0" name="pers3ein" vbProcedure="false">Sheet1!$C$1218:$P$1237</definedName>
    <definedName function="false" hidden="false" localSheetId="0" name="pers4" vbProcedure="false">Sheet1!$A$1243:$Q$1272</definedName>
    <definedName function="false" hidden="false" localSheetId="0" name="pers4ein" vbProcedure="false">Sheet1!$C$1248:$P$1267</definedName>
    <definedName function="false" hidden="false" localSheetId="0" name="pers5" vbProcedure="false">Sheet1!$A$1273:$Q$1302</definedName>
    <definedName function="false" hidden="false" localSheetId="0" name="pers5ein" vbProcedure="false">Sheet1!$C$1278:$D$1297</definedName>
    <definedName function="false" hidden="false" localSheetId="0" name="pers6" vbProcedure="false">Sheet1!$A$1303:$Q$1332</definedName>
    <definedName function="false" hidden="false" localSheetId="0" name="pers6ein" vbProcedure="false">Sheet1!$C$1308:$D$1327</definedName>
    <definedName function="false" hidden="false" localSheetId="0" name="pers7" vbProcedure="false">Sheet1!$A$1333:$Q$1362</definedName>
    <definedName function="false" hidden="false" localSheetId="0" name="pers7ein" vbProcedure="false">Sheet1!$C$1338:$D$1357</definedName>
    <definedName function="false" hidden="false" localSheetId="0" name="pers8" vbProcedure="false">Sheet1!$A$1363:$Q$1392</definedName>
    <definedName function="false" hidden="false" localSheetId="0" name="pers8ein" vbProcedure="false">Sheet1!$C$1368:$P$1387</definedName>
    <definedName function="false" hidden="false" localSheetId="0" name="pers9" vbProcedure="false">Sheet1!$A$1393:$Q$1422</definedName>
    <definedName function="false" hidden="false" localSheetId="0" name="pers9ein" vbProcedure="false">Sheet1!$C$1398:$P$1417</definedName>
    <definedName function="false" hidden="false" localSheetId="0" name="personalist" vbProcedure="false">Sheet1!$A$4170:$Q$4197</definedName>
    <definedName function="false" hidden="false" localSheetId="0" name="plandatenab" vbProcedure="false">Sheet1!$E$9</definedName>
    <definedName function="false" hidden="false" localSheetId="0" name="plandatenanfang" vbProcedure="false">Sheet1!$E$11</definedName>
    <definedName function="false" hidden="false" localSheetId="0" name="planjahr" vbProcedure="false">Sheet1!$E$7</definedName>
    <definedName function="false" hidden="false" localSheetId="0" name="posten" vbProcedure="false">Sheet1!$C$4</definedName>
    <definedName function="false" hidden="false" localSheetId="0" name="pwbprozent" vbProcedure="false">Sheet1!$E$31</definedName>
    <definedName function="false" hidden="false" localSheetId="0" name="sdar1" vbProcedure="false">Sheet1!$A$3046:$Q$3087</definedName>
    <definedName function="false" hidden="false" localSheetId="0" name="sdar1ein" vbProcedure="false">Sheet1!$C$3051:$P$3069</definedName>
    <definedName function="false" hidden="false" localSheetId="0" name="sdar2" vbProcedure="false">Sheet1!$A$3091:$Q$3132</definedName>
    <definedName function="false" hidden="false" localSheetId="0" name="sdar2ein" vbProcedure="false">Sheet1!$C$3096:$P$3114</definedName>
    <definedName function="false" hidden="false" localSheetId="0" name="sdar3" vbProcedure="false">Sheet1!$A$3136:$Q$3177</definedName>
    <definedName function="false" hidden="false" localSheetId="0" name="sdar3ein" vbProcedure="false">Sheet1!$C$3141:$P$3159</definedName>
    <definedName function="false" hidden="false" localSheetId="0" name="sdar4" vbProcedure="false">Sheet1!$A$3181:$Q$3222</definedName>
    <definedName function="false" hidden="false" localSheetId="0" name="sdar4ein" vbProcedure="false">Sheet1!$C$3186:$P$3205</definedName>
    <definedName function="false" hidden="false" localSheetId="0" name="sdar5" vbProcedure="false">Sheet1!$A$3226:$Q$3267</definedName>
    <definedName function="false" hidden="false" localSheetId="0" name="sdar5ein" vbProcedure="false">Sheet1!$C$3231:$P$3249</definedName>
    <definedName function="false" hidden="false" localSheetId="0" name="sollist" vbProcedure="false">Sheet1!$A$313:$N$341</definedName>
    <definedName function="false" hidden="false" localSheetId="0" name="sollist1" vbProcedure="false">Sheet1!$A$313:$L$339</definedName>
    <definedName function="false" hidden="false" localSheetId="0" name="sollist1ein" vbProcedure="false">Sheet1!$F$318:$F$337</definedName>
    <definedName function="false" hidden="false" localSheetId="0" name="sollist2" vbProcedure="false">Sheet1!$A$341:$L$369</definedName>
    <definedName function="false" hidden="false" localSheetId="0" name="sollist2ein" vbProcedure="false">Sheet1!$F$348:$F$367</definedName>
    <definedName function="false" hidden="false" localSheetId="0" name="sollist3" vbProcedure="false">Sheet1!$A$371:$L$399</definedName>
    <definedName function="false" hidden="false" localSheetId="0" name="sollist3ein" vbProcedure="false">Sheet1!$F$378:$F$397</definedName>
    <definedName function="false" hidden="false" localSheetId="0" name="sollist4" vbProcedure="false">Sheet1!$A$401:$L$429</definedName>
    <definedName function="false" hidden="false" localSheetId="0" name="sollist4ein" vbProcedure="false">Sheet1!$F$408:$F$427</definedName>
    <definedName function="false" hidden="false" localSheetId="0" name="sollist5" vbProcedure="false">Sheet1!$A$433:$L$462</definedName>
    <definedName function="false" hidden="false" localSheetId="0" name="sollist5ein" vbProcedure="false">Sheet1!$F$438:$F$457</definedName>
    <definedName function="false" hidden="false" localSheetId="0" name="sonstert" vbProcedure="false">Sheet1!$A$3663:$Q$3690</definedName>
    <definedName function="false" hidden="false" localSheetId="0" name="sonstigeverbindlichkeiten" vbProcedure="false">Sheet1!$P$303</definedName>
    <definedName function="false" hidden="false" localSheetId="0" name="sonstige_Hinzurechnungen" vbProcedure="false">Sheet1!$D$2920</definedName>
    <definedName function="false" hidden="false" localSheetId="0" name="stand" vbProcedure="false">Sheet1!$E$14</definedName>
    <definedName function="false" hidden="false" localSheetId="0" name="steuerfreie_Erträge" vbProcedure="false">Sheet1!$D$2936</definedName>
    <definedName function="false" hidden="false" localSheetId="0" name="svanteil" vbProcedure="false">Sheet1!$E$30</definedName>
    <definedName function="false" hidden="false" localSheetId="0" name="uebernahme" vbProcedure="false">Sheet1!$E$352:$P$375</definedName>
    <definedName function="false" hidden="false" localSheetId="0" name="ums1" vbProcedure="false">Sheet1!$A$463:$Q$492</definedName>
    <definedName function="false" hidden="false" localSheetId="0" name="ums1ein" vbProcedure="false">Sheet1!$C$468:$D$487</definedName>
    <definedName function="false" hidden="false" localSheetId="0" name="ums2" vbProcedure="false">Sheet1!$A$493:$Q$522</definedName>
    <definedName function="false" hidden="false" localSheetId="0" name="ums2ein" vbProcedure="false">Sheet1!$C$498:$P$517</definedName>
    <definedName function="false" hidden="false" localSheetId="0" name="ums3" vbProcedure="false">Sheet1!$A$523:$Q$552</definedName>
    <definedName function="false" hidden="false" localSheetId="0" name="ums3ein" vbProcedure="false">Sheet1!$C$528:$P$547</definedName>
    <definedName function="false" hidden="false" localSheetId="0" name="ums4" vbProcedure="false">Sheet1!$A$553:$Q$582</definedName>
    <definedName function="false" hidden="false" localSheetId="0" name="ums4ein" vbProcedure="false">Sheet1!$C$558:$P$577</definedName>
    <definedName function="false" hidden="false" localSheetId="0" name="ums5" vbProcedure="false">Sheet1!$A$583:$Q$612</definedName>
    <definedName function="false" hidden="false" localSheetId="0" name="ums5ein" vbProcedure="false">Sheet1!$C$588:$D$607</definedName>
    <definedName function="false" hidden="false" localSheetId="0" name="ums6" vbProcedure="false">Sheet1!$A$613:$Q$642</definedName>
    <definedName function="false" hidden="false" localSheetId="0" name="ums6ein" vbProcedure="false">Sheet1!$C$618:$P$637</definedName>
    <definedName function="false" hidden="false" localSheetId="0" name="ums7" vbProcedure="false">Sheet1!$A$643:$Q$672</definedName>
    <definedName function="false" hidden="false" localSheetId="0" name="ums7ein" vbProcedure="false">Sheet1!$C$648:$P$667</definedName>
    <definedName function="false" hidden="false" localSheetId="0" name="ums8" vbProcedure="false">Sheet1!$A$673:$Q$702</definedName>
    <definedName function="false" hidden="false" localSheetId="0" name="ums8ein" vbProcedure="false">Sheet1!$C$678:$P$697</definedName>
    <definedName function="false" hidden="false" localSheetId="0" name="umsatzerlöse" vbProcedure="false">Sheet1!$E$198:$P$198</definedName>
    <definedName function="false" hidden="false" localSheetId="0" name="umsatzerlösename" vbProcedure="false">Sheet1!$C$198</definedName>
    <definedName function="false" hidden="false" localSheetId="0" name="umsist" vbProcedure="false">Sheet1!$A$4100:$Q$4126</definedName>
    <definedName function="false" hidden="false" localSheetId="0" name="umstrans" vbProcedure="false">Sheet1!$A$2510:$Q$2528</definedName>
    <definedName function="false" hidden="false" localSheetId="0" name="umsust" vbProcedure="false">Sheet1!$A$2705:$Q$2734</definedName>
    <definedName function="false" hidden="false" localSheetId="0" name="ust" vbProcedure="false">Sheet1!$A$2885:$Q$2910</definedName>
    <definedName function="false" hidden="false" localSheetId="0" name="ustanzerh" vbProcedure="false">Sheet1!$A$2825:$Q$2851</definedName>
    <definedName function="false" hidden="false" localSheetId="0" name="usteingang" vbProcedure="false">Sheet1!$A$3782:$Q$3799</definedName>
    <definedName function="false" hidden="false" localSheetId="0" name="ustert" vbProcedure="false">Sheet1!$A$2855:$Q$2882</definedName>
    <definedName function="false" hidden="false" localSheetId="0" name="ustliqui" vbProcedure="false">Sheet1!$A$3822:$Q$3842</definedName>
    <definedName function="false" hidden="false" localSheetId="0" name="ustsatz" vbProcedure="false">Sheet1!$E$21</definedName>
    <definedName function="false" hidden="false" localSheetId="0" name="ustums" vbProcedure="false">Sheet1!$A$2705:$Q$2732</definedName>
    <definedName function="false" hidden="false" localSheetId="0" name="vdar1" vbProcedure="false">Sheet1!$A$3301:$Q$3342</definedName>
    <definedName function="false" hidden="false" localSheetId="0" name="vdar1ein" vbProcedure="false">Sheet1!$C$3306:$P$3324</definedName>
    <definedName function="false" hidden="false" localSheetId="0" name="vdar2" vbProcedure="false">Sheet1!$A$3346:$Q$3387</definedName>
    <definedName function="false" hidden="false" localSheetId="0" name="vdar2ein" vbProcedure="false">Sheet1!$C$3351:$P$3369</definedName>
    <definedName function="false" hidden="false" localSheetId="0" name="vdar3" vbProcedure="false">Sheet1!$A$3391:$Q$3432</definedName>
    <definedName function="false" hidden="false" localSheetId="0" name="vdar3ein" vbProcedure="false">Sheet1!$C$3396:$P$3414</definedName>
    <definedName function="false" hidden="false" localSheetId="0" name="vdar4" vbProcedure="false">Sheet1!$A$3436:$Q$3477</definedName>
    <definedName function="false" hidden="false" localSheetId="0" name="vdar4ein" vbProcedure="false">Sheet1!$C$3441:$P$3459</definedName>
    <definedName function="false" hidden="false" localSheetId="0" name="vdar5" vbProcedure="false">Sheet1!$A$3481:$Q$3522</definedName>
    <definedName function="false" hidden="false" localSheetId="0" name="vdar5ein" vbProcedure="false">Sheet1!$C$3486:$P$3504</definedName>
    <definedName function="false" hidden="false" localSheetId="0" name="verbindlichkeitenlieferungen" vbProcedure="false">Sheet1!$P$301</definedName>
    <definedName function="false" hidden="false" localSheetId="0" name="verbindlichkeitenll" vbProcedure="false">Sheet1!$P$301</definedName>
    <definedName function="false" hidden="false" localSheetId="0" name="verbtrans" vbProcedure="false">Sheet1!$A$3762:$Q$3781</definedName>
    <definedName function="false" hidden="false" localSheetId="0" name="Verlustvortragg" vbProcedure="false">Sheet1!$D$2922</definedName>
    <definedName function="false" hidden="false" localSheetId="0" name="Verlustvortragk" vbProcedure="false">Sheet1!$D$2931</definedName>
    <definedName function="false" hidden="false" localSheetId="0" name="version" vbProcedure="false">Sheet1!$E$16</definedName>
    <definedName function="false" hidden="false" localSheetId="0" name="vstauf" vbProcedure="false">Sheet1!$A$2765:$Q$2792</definedName>
    <definedName function="false" hidden="false" localSheetId="0" name="vsteingang" vbProcedure="false">Sheet1!$A$3802:$Q$3821</definedName>
    <definedName function="false" hidden="false" localSheetId="0" name="vsteinkauf" vbProcedure="false">Sheet1!$A$2735:$Q$2762</definedName>
    <definedName function="false" hidden="false" localSheetId="0" name="vstgelanz" vbProcedure="false">Sheet1!$A$2795:$Q$2822</definedName>
    <definedName function="false" hidden="false" localSheetId="0" name="vstsatz" vbProcedure="false">Sheet1!$E$22</definedName>
    <definedName function="false" hidden="false" localSheetId="0" name="waehrung" vbProcedure="false">Sheet1!$E$12</definedName>
    <definedName function="false" hidden="false" localSheetId="0" name="wechselverbindlichkeiten" vbProcedure="false">Sheet1!$P$302</definedName>
    <definedName function="false" hidden="false" localSheetId="0" name="zinsaufwand" vbProcedure="false">Sheet1!$Q$211</definedName>
    <definedName function="false" hidden="false" localSheetId="0" name="zinsaufwandvj" vbProcedure="false">Sheet1!$E$136</definedName>
    <definedName function="false" hidden="false" localSheetId="0" name="zkkg1" vbProcedure="false">Sheet1!$E$18</definedName>
    <definedName function="false" hidden="false" localSheetId="0" name="zkkg10" vbProcedure="false">Sheet1!$N$18</definedName>
    <definedName function="false" hidden="false" localSheetId="0" name="zkkg11" vbProcedure="false">Sheet1!$O$18</definedName>
    <definedName function="false" hidden="false" localSheetId="0" name="zkkg12" vbProcedure="false">Sheet1!$P$18</definedName>
    <definedName function="false" hidden="false" localSheetId="0" name="zkkg2" vbProcedure="false">Sheet1!$F$18</definedName>
    <definedName function="false" hidden="false" localSheetId="0" name="zkkg3" vbProcedure="false">Sheet1!$G$18</definedName>
    <definedName function="false" hidden="false" localSheetId="0" name="zkkg4" vbProcedure="false">Sheet1!$H$18</definedName>
    <definedName function="false" hidden="false" localSheetId="0" name="zkkg5" vbProcedure="false">Sheet1!$I$18</definedName>
    <definedName function="false" hidden="false" localSheetId="0" name="zkkg6" vbProcedure="false">Sheet1!$J$18</definedName>
    <definedName function="false" hidden="false" localSheetId="0" name="zkkg7" vbProcedure="false">Sheet1!$K$18</definedName>
    <definedName function="false" hidden="false" localSheetId="0" name="zkkg8" vbProcedure="false">Sheet1!$L$18</definedName>
    <definedName function="false" hidden="false" localSheetId="0" name="zkkg9" vbProcedure="false">Sheet1!$M$18</definedName>
    <definedName function="false" hidden="false" localSheetId="0" name="zkks1" vbProcedure="false">Sheet1!$E$19</definedName>
    <definedName function="false" hidden="false" localSheetId="0" name="zkks10" vbProcedure="false">Sheet1!$N$19</definedName>
    <definedName function="false" hidden="false" localSheetId="0" name="zkks11" vbProcedure="false">Sheet1!$O$19</definedName>
    <definedName function="false" hidden="false" localSheetId="0" name="zkks12" vbProcedure="false">Sheet1!$P$19</definedName>
    <definedName function="false" hidden="false" localSheetId="0" name="zkks2" vbProcedure="false">Sheet1!$F$19</definedName>
    <definedName function="false" hidden="false" localSheetId="0" name="zkks3" vbProcedure="false">Sheet1!$G$19</definedName>
    <definedName function="false" hidden="false" localSheetId="0" name="zkks4" vbProcedure="false">Sheet1!$H$19</definedName>
    <definedName function="false" hidden="false" localSheetId="0" name="zkks5" vbProcedure="false">Sheet1!$I$19</definedName>
    <definedName function="false" hidden="false" localSheetId="0" name="zkks6" vbProcedure="false">Sheet1!$J$19</definedName>
    <definedName function="false" hidden="false" localSheetId="0" name="zkks7" vbProcedure="false">Sheet1!$K$19</definedName>
    <definedName function="false" hidden="false" localSheetId="0" name="zkks8" vbProcedure="false">Sheet1!$L$19</definedName>
    <definedName function="false" hidden="false" localSheetId="0" name="zkks9" vbProcedure="false">Sheet1!$M$19</definedName>
    <definedName function="false" hidden="false" localSheetId="0" name="zugangv3k04_08" vbProcedure="false">Sheet1!$D$4815</definedName>
    <definedName function="false" hidden="false" localSheetId="0" name="zugangvek0" vbProcedure="false">Sheet1!$D$3002</definedName>
    <definedName function="false" hidden="false" localSheetId="0" name="zugangvek01" vbProcedure="false">Sheet1!$D$3004</definedName>
    <definedName function="false" hidden="false" localSheetId="0" name="zugangvek01_01" vbProcedure="false">Sheet1!$D$3004</definedName>
    <definedName function="false" hidden="false" localSheetId="0" name="zugangvek01_02" vbProcedure="false">Sheet1!$D$4133</definedName>
    <definedName function="false" hidden="false" localSheetId="0" name="zugangvek01_03" vbProcedure="false">Sheet1!$D$4193</definedName>
    <definedName function="false" hidden="false" localSheetId="0" name="zugangvek01_04" vbProcedure="false">Sheet1!$D$4253</definedName>
    <definedName function="false" hidden="false" localSheetId="0" name="zugangvek01_05" vbProcedure="false">Sheet1!$D$4633</definedName>
    <definedName function="false" hidden="false" localSheetId="0" name="zugangvek01_06" vbProcedure="false">Sheet1!$D$4693</definedName>
    <definedName function="false" hidden="false" localSheetId="0" name="zugangvek01_07" vbProcedure="false">Sheet1!$D$4753</definedName>
    <definedName function="false" hidden="false" localSheetId="0" name="zugangvek01_08" vbProcedure="false">Sheet1!$D$4813</definedName>
    <definedName function="false" hidden="false" localSheetId="0" name="zugangvek01_09" vbProcedure="false">Sheet1!$D$4873</definedName>
    <definedName function="false" hidden="false" localSheetId="0" name="zugangvek01_10" vbProcedure="false">Sheet1!$D$4933</definedName>
    <definedName function="false" hidden="false" localSheetId="0" name="zugangvek01_11" vbProcedure="false">Sheet1!$D$4993</definedName>
    <definedName function="false" hidden="false" localSheetId="0" name="zugangvek01_12" vbProcedure="false">Sheet1!$D$5053</definedName>
    <definedName function="false" hidden="false" localSheetId="0" name="zugangvek02" vbProcedure="false">Sheet1!$D$3005</definedName>
    <definedName function="false" hidden="false" localSheetId="0" name="zugangvek02_02" vbProcedure="false">Sheet1!$D$4134</definedName>
    <definedName function="false" hidden="false" localSheetId="0" name="zugangvek02_03" vbProcedure="false">Sheet1!$D$4194</definedName>
    <definedName function="false" hidden="false" localSheetId="0" name="zugangvek02_04" vbProcedure="false">Sheet1!$D$4254</definedName>
    <definedName function="false" hidden="false" localSheetId="0" name="zugangvek02_05" vbProcedure="false">Sheet1!$D$4634</definedName>
    <definedName function="false" hidden="false" localSheetId="0" name="zugangvek02_06" vbProcedure="false">Sheet1!$D$4694</definedName>
    <definedName function="false" hidden="false" localSheetId="0" name="zugangvek02_07" vbProcedure="false">Sheet1!$D$4754</definedName>
    <definedName function="false" hidden="false" localSheetId="0" name="zugangvek02_08" vbProcedure="false">Sheet1!$D$4814</definedName>
    <definedName function="false" hidden="false" localSheetId="0" name="zugangvek02_09" vbProcedure="false">Sheet1!$D$4874</definedName>
    <definedName function="false" hidden="false" localSheetId="0" name="zugangvek02_10" vbProcedure="false">Sheet1!$D$4934</definedName>
    <definedName function="false" hidden="false" localSheetId="0" name="zugangvek02_11" vbProcedure="false">Sheet1!$D$4994</definedName>
    <definedName function="false" hidden="false" localSheetId="0" name="zugangvek02_12" vbProcedure="false">Sheet1!$D$5054</definedName>
    <definedName function="false" hidden="false" localSheetId="0" name="zugangvek04" vbProcedure="false">Sheet1!$D$3006</definedName>
    <definedName function="false" hidden="false" localSheetId="0" name="zugangvek04_02" vbProcedure="false">Sheet1!$D$4135</definedName>
    <definedName function="false" hidden="false" localSheetId="0" name="zugangvek04_03" vbProcedure="false">Sheet1!$D$4195</definedName>
    <definedName function="false" hidden="false" localSheetId="0" name="zugangvek04_04" vbProcedure="false">Sheet1!$D$4255</definedName>
    <definedName function="false" hidden="false" localSheetId="0" name="zugangvek04_05" vbProcedure="false">Sheet1!$D$4635</definedName>
    <definedName function="false" hidden="false" localSheetId="0" name="zugangvek04_06" vbProcedure="false">Sheet1!$D$4695</definedName>
    <definedName function="false" hidden="false" localSheetId="0" name="zugangvek04_07" vbProcedure="false">Sheet1!$D$4755</definedName>
    <definedName function="false" hidden="false" localSheetId="0" name="zugangvek04_08" vbProcedure="false">Sheet1!$D$4815</definedName>
    <definedName function="false" hidden="false" localSheetId="0" name="zugangvek04_09" vbProcedure="false">Sheet1!$D$4875</definedName>
    <definedName function="false" hidden="false" localSheetId="0" name="zugangvek04_10" vbProcedure="false">Sheet1!$D$4935</definedName>
    <definedName function="false" hidden="false" localSheetId="0" name="zugangvek04_11" vbProcedure="false">Sheet1!$D$4995</definedName>
    <definedName function="false" hidden="false" localSheetId="0" name="zugangvek04_12" vbProcedure="false">Sheet1!$D$5055</definedName>
    <definedName function="false" hidden="false" localSheetId="0" name="zugangvek36" vbProcedure="false">Sheet1!$D$2997</definedName>
    <definedName function="false" hidden="false" localSheetId="0" name="zugangvek36_03" vbProcedure="false">Sheet1!$D$4186</definedName>
    <definedName function="false" hidden="false" localSheetId="0" name="zugangvek50" vbProcedure="false">Sheet1!$D$2992</definedName>
    <definedName function="false" hidden="false" localSheetId="0" name="zugang_vek36_03" vbProcedure="false">Sheet1!$D$4186</definedName>
    <definedName function="false" hidden="false" localSheetId="0" name="zugang_vek_01_04" vbProcedure="false">Sheet1!$D$4253</definedName>
    <definedName function="false" hidden="false" localSheetId="0" name="zugang_vek_0_02" vbProcedure="false">Sheet1!$D$4131</definedName>
    <definedName function="false" hidden="false" localSheetId="0" name="Zugang_VEK_0_03" vbProcedure="false">Sheet1!$D$4191</definedName>
    <definedName function="false" hidden="false" localSheetId="0" name="zugang_vek_0_04" vbProcedure="false">Sheet1!$D$4251</definedName>
    <definedName function="false" hidden="false" localSheetId="0" name="zugang_vek_0_05" vbProcedure="false">Sheet1!$D$4631</definedName>
    <definedName function="false" hidden="false" localSheetId="0" name="zugang_vek_0_06" vbProcedure="false">Sheet1!$D$4691</definedName>
    <definedName function="false" hidden="false" localSheetId="0" name="zugang_vek_0_07" vbProcedure="false">Sheet1!$D$4751</definedName>
    <definedName function="false" hidden="false" localSheetId="0" name="zugang_vek_0_08" vbProcedure="false">Sheet1!$D$4811</definedName>
    <definedName function="false" hidden="false" localSheetId="0" name="zugang_vek_0_09" vbProcedure="false">Sheet1!$D$4871</definedName>
    <definedName function="false" hidden="false" localSheetId="0" name="zugang_vek_0_10" vbProcedure="false">Sheet1!$D$4931</definedName>
    <definedName function="false" hidden="false" localSheetId="0" name="zugang_veK_0_11" vbProcedure="false">Sheet1!$D$4991</definedName>
    <definedName function="false" hidden="false" localSheetId="0" name="zugang_vek_0_12" vbProcedure="false">Sheet1!$D$5051</definedName>
    <definedName function="false" hidden="false" localSheetId="0" name="zugang_vek_36_02" vbProcedure="false">Sheet1!$D$4126</definedName>
    <definedName function="false" hidden="false" localSheetId="0" name="zugang_vek_36_03" vbProcedure="false">Sheet1!$D$4186</definedName>
    <definedName function="false" hidden="false" localSheetId="0" name="zugang_vek_36_04" vbProcedure="false">Sheet1!$D$4246</definedName>
    <definedName function="false" hidden="false" localSheetId="0" name="zugang_vek_36_05" vbProcedure="false">Sheet1!$D$4626</definedName>
    <definedName function="false" hidden="false" localSheetId="0" name="zugang_vek_36_06" vbProcedure="false">Sheet1!$D$4686</definedName>
    <definedName function="false" hidden="false" localSheetId="0" name="zugang_vek_36_07" vbProcedure="false">Sheet1!$D$4746</definedName>
    <definedName function="false" hidden="false" localSheetId="0" name="zugang_vek_36_08" vbProcedure="false">Sheet1!$D$4806</definedName>
    <definedName function="false" hidden="false" localSheetId="0" name="zugang_vek_36_09" vbProcedure="false">Sheet1!$D$4866</definedName>
    <definedName function="false" hidden="false" localSheetId="0" name="zugang_vek_36_10" vbProcedure="false">Sheet1!$D$4926</definedName>
    <definedName function="false" hidden="false" localSheetId="0" name="zugang_vek_36_11" vbProcedure="false">Sheet1!$D$4986</definedName>
    <definedName function="false" hidden="false" localSheetId="0" name="zugang_vek_36_12" vbProcedure="false">Sheet1!$D$5046</definedName>
    <definedName function="false" hidden="false" localSheetId="0" name="zugang_vek_50_02" vbProcedure="false">Sheet1!$D$4121</definedName>
    <definedName function="false" hidden="false" localSheetId="0" name="Zugang_VEK_50_03" vbProcedure="false">Sheet1!$D$4181</definedName>
    <definedName function="false" hidden="false" localSheetId="0" name="zugang_vek_50_04" vbProcedure="false">Sheet1!$D$4241</definedName>
    <definedName function="false" hidden="false" localSheetId="0" name="zugang_vek_50_05" vbProcedure="false">Sheet1!$D$4621</definedName>
    <definedName function="false" hidden="false" localSheetId="0" name="zugang_vek_50_06" vbProcedure="false">Sheet1!$D$4681</definedName>
    <definedName function="false" hidden="false" localSheetId="0" name="zugang_vek_50_07" vbProcedure="false">Sheet1!$D$4741</definedName>
    <definedName function="false" hidden="false" localSheetId="0" name="zugang_vek_50_08" vbProcedure="false">Sheet1!$D$4801</definedName>
    <definedName function="false" hidden="false" localSheetId="0" name="zugang_vek_50_09" vbProcedure="false">Sheet1!$D$4861</definedName>
    <definedName function="false" hidden="false" localSheetId="0" name="zugang_vek_50_10" vbProcedure="false">Sheet1!$D$4921</definedName>
    <definedName function="false" hidden="false" localSheetId="0" name="zugang_vek_50_11" vbProcedure="false">Sheet1!$D$4981</definedName>
    <definedName function="false" hidden="false" localSheetId="0" name="zugang_vek_50_12" vbProcedure="false">Sheet1!$D$5041</definedName>
    <definedName function="false" hidden="false" localSheetId="0" name="Zugang_VEK__0_03" vbProcedure="false">Sheet1!$C$4191</definedName>
    <definedName function="false" hidden="false" localSheetId="0" name="Zugang_VEK__0_04" vbProcedure="false">Sheet1!$D$4251</definedName>
    <definedName function="false" hidden="false" localSheetId="0" name="Zugang_VEK__0_05" vbProcedure="false">Sheet1!$D$4631</definedName>
    <definedName function="false" hidden="false" localSheetId="0" name="Zugang_VEK__0_08" vbProcedure="false">Sheet1!$D$4811</definedName>
    <definedName function="false" hidden="false" localSheetId="0" name="Zugang_VEK__36_04" vbProcedure="false">Sheet1!$D$4246</definedName>
    <definedName function="false" hidden="false" localSheetId="0" name="Zugang_VEK__36_08" vbProcedure="false">Sheet1!$D$4806</definedName>
    <definedName function="false" hidden="false" localSheetId="0" name="Zugang_VEK__50_04" vbProcedure="false">Sheet1!$D$4241</definedName>
    <definedName function="false" hidden="false" localSheetId="0" name="Zugang_VEK__50_05" vbProcedure="false">Sheet1!$D$4621</definedName>
    <definedName function="false" hidden="false" localSheetId="0" name="Zugang_VEK__50_08" vbProcedure="false">Sheet1!$D$4801</definedName>
    <definedName function="false" hidden="false" localSheetId="0" name="zurück" vbProcedure="false">Sheet1!$C$3575</definedName>
    <definedName function="false" hidden="false" localSheetId="0" name="zuversteuerndesEinkommen" vbProcedure="false">Sheet1!$E$2967</definedName>
    <definedName function="false" hidden="false" localSheetId="0" name="zuversteuerndesEinkommen_02" vbProcedure="false">Sheet1!$F$2967</definedName>
    <definedName function="false" hidden="false" localSheetId="0" name="zuversteuerndesEinkommen_03" vbProcedure="false">Sheet1!$G$2967</definedName>
    <definedName function="false" hidden="false" localSheetId="0" name="zuversteuerndesEinkommen_04" vbProcedure="false">Sheet1!$H$2967</definedName>
    <definedName function="false" hidden="false" localSheetId="0" name="zuversteuerndesEinkommen_05" vbProcedure="false">Sheet1!$I$2967</definedName>
    <definedName function="false" hidden="false" localSheetId="0" name="zuversteuerndesEinkommen_06" vbProcedure="false">Sheet1!$J$2967</definedName>
    <definedName function="false" hidden="false" localSheetId="0" name="zuversteuerndesEinkommen_07" vbProcedure="false">Sheet1!$K$2967</definedName>
    <definedName function="false" hidden="false" localSheetId="0" name="zuversteuerndesEinkommen_08" vbProcedure="false">Sheet1!$L$2967</definedName>
    <definedName function="false" hidden="false" localSheetId="0" name="zuversteuerndesEinkommen_09" vbProcedure="false">Sheet1!$M$2967</definedName>
    <definedName function="false" hidden="false" localSheetId="0" name="zuversteuerndesEinkommen_10" vbProcedure="false">Sheet1!$N$2967</definedName>
    <definedName function="false" hidden="false" localSheetId="0" name="zuversteuerndesEinkommen_11" vbProcedure="false">Sheet1!$O$2967</definedName>
    <definedName function="false" hidden="false" localSheetId="0" name="zuversteuerndesEinkommen_12" vbProcedure="false">Sheet1!$P$2967</definedName>
    <definedName function="false" hidden="false" localSheetId="0" name="zuversteuerndesEinkommen_2" vbProcedure="false">Sheet1!$E$4115</definedName>
    <definedName function="false" hidden="false" name="istbis" vbProcedure="false"/>
    <definedName function="false" hidden="false" name="firma" vbProcedure="false"/>
    <definedName function="false" hidden="false" name="planjahr" vbProcedure="false"/>
    <definedName function="false" hidden="false" name="posten" vbProcedure="false"/>
    <definedName function="false" hidden="false" name="istdatenbis" vbProcedure="false"/>
    <definedName function="false" hidden="false" name="kontokorrent1" vbProcedure="false"/>
    <definedName function="false" hidden="false" name="kontokorrent2" vbProcedure="false"/>
    <definedName function="false" hidden="false" name="kontokorrent3" vbProcedure="false"/>
    <definedName function="false" hidden="false" name="kontokorrent4" vbProcedure="false"/>
    <definedName function="false" hidden="false" name="kontokorrent5" vbProcedure="false"/>
    <definedName function="false" hidden="false" name="kontokorrent6" vbProcedure="false"/>
    <definedName function="false" hidden="false" name="kontokorrent7" vbProcedure="false"/>
    <definedName function="false" hidden="false" name="kontokorrent8" vbProcedure="false"/>
    <definedName function="false" hidden="false" name="kontokorrent9" vbProcedure="false"/>
    <definedName function="false" hidden="false" name="kontokorrent10" vbProcedure="false"/>
    <definedName function="false" hidden="false" name="kontokorrent11" vbProcedure="false"/>
    <definedName function="false" hidden="false" name="kontokorrent12" vbProcedure="false"/>
    <definedName function="false" hidden="false" name="svanteil" vbProcedure="false"/>
    <definedName function="false" hidden="false" name="lstanteil" vbProcedure="false"/>
    <definedName function="false" hidden="false" name="dblz" vbProcedure="false"/>
    <definedName function="false" hidden="false" name="klz" vbProcedure="false"/>
    <definedName function="false" hidden="false" name="vstsatz" vbProcedure="false"/>
    <definedName function="false" hidden="false" name="ustsatz" vbProcedure="false"/>
    <definedName function="false" hidden="false" name="kstsatz" vbProcedure="false"/>
    <definedName function="false" hidden="false" name="ausschüttung_01" vbProcedure="false"/>
    <definedName function="false" hidden="false" name="ausschüttung_02" vbProcedure="false"/>
    <definedName function="false" hidden="false" name="ausschüttung_03" vbProcedure="false"/>
    <definedName function="false" hidden="false" name="ausschüttung_04" vbProcedure="false"/>
    <definedName function="false" hidden="false" name="ausschüttung_05" vbProcedure="false"/>
    <definedName function="false" hidden="false" name="ausschüttung_06" vbProcedure="false"/>
    <definedName function="false" hidden="false" name="ausschüttung_07" vbProcedure="false"/>
    <definedName function="false" hidden="false" name="ausschüttung_08" vbProcedure="false"/>
    <definedName function="false" hidden="false" name="ausschüttung_09" vbProcedure="false"/>
    <definedName function="false" hidden="false" name="ausschüttung_10" vbProcedure="false"/>
    <definedName function="false" hidden="false" name="ausschüttung_11" vbProcedure="false"/>
    <definedName function="false" hidden="false" name="gewstsatz" vbProcedure="false"/>
    <definedName function="false" hidden="false" name="nabz_01" vbProcedure="false"/>
    <definedName function="false" hidden="false" name="kstsatzaus" vbProcedure="false"/>
    <definedName function="false" hidden="false" name="zuversteuerndesEinkommen" vbProcedure="false"/>
    <definedName function="false" hidden="false" name="zugangvek50" vbProcedure="false"/>
    <definedName function="false" hidden="false" name="zugangvek36" vbProcedure="false"/>
    <definedName function="false" hidden="false" name="zugangvek0" vbProcedure="false"/>
    <definedName function="false" hidden="false" name="zugangvek01" vbProcedure="false"/>
    <definedName function="false" hidden="false" name="zugangvek02" vbProcedure="false"/>
    <definedName function="false" hidden="false" name="zugangvek04" vbProcedure="false"/>
    <definedName function="false" hidden="false" name="höchstbetrag" vbProcedure="false"/>
    <definedName function="false" hidden="false" name="nabz" vbProcedure="false"/>
    <definedName function="false" hidden="false" name="ausschüttung" vbProcedure="false"/>
    <definedName function="false" hidden="false" name="bestandek56" vbProcedure="false"/>
    <definedName function="false" hidden="false" name="auschüttung" vbProcedure="false"/>
    <definedName function="false" hidden="false" name="bestandek50" vbProcedure="false"/>
    <definedName function="false" hidden="false" name="bestandek36" vbProcedure="false"/>
    <definedName function="false" hidden="false" name="bestandek01" vbProcedure="false"/>
    <definedName function="false" hidden="false" name="bestandek02" vbProcedure="false"/>
    <definedName function="false" hidden="false" name="bestandek03" vbProcedure="false"/>
    <definedName function="false" hidden="false" name="bearbeiter" vbProcedure="false"/>
    <definedName function="false" hidden="false" name="version" vbProcedure="false"/>
    <definedName function="false" hidden="false" name="monat1" vbProcedure="false"/>
    <definedName function="false" hidden="false" name="monat2" vbProcedure="false"/>
    <definedName function="false" hidden="false" name="monat3" vbProcedure="false"/>
    <definedName function="false" hidden="false" name="monat4" vbProcedure="false"/>
    <definedName function="false" hidden="false" name="monat5" vbProcedure="false"/>
    <definedName function="false" hidden="false" name="monat6" vbProcedure="false"/>
    <definedName function="false" hidden="false" name="monat7" vbProcedure="false"/>
    <definedName function="false" hidden="false" name="monat8" vbProcedure="false"/>
    <definedName function="false" hidden="false" name="monat9" vbProcedure="false"/>
    <definedName function="false" hidden="false" name="monat10" vbProcedure="false"/>
    <definedName function="false" hidden="false" name="monat11" vbProcedure="false"/>
    <definedName function="false" hidden="false" name="monat12" vbProcedure="false"/>
    <definedName function="false" hidden="false" name="plandatenab" vbProcedure="false"/>
    <definedName function="false" hidden="false" name="pwbprozent" vbProcedure="false"/>
    <definedName function="false" hidden="false" name="bilanzsumme_1" vbProcedure="false"/>
    <definedName function="false" hidden="false" name="bilanzsumme_2" vbProcedure="false"/>
    <definedName function="false" hidden="false" name="bilanzsumme_3" vbProcedure="false"/>
    <definedName function="false" hidden="false" name="bilanzsumme_4" vbProcedure="false"/>
    <definedName function="false" hidden="false" name="bilanzsumme_5" vbProcedure="false"/>
    <definedName function="false" hidden="false" name="bilanzsumme_6" vbProcedure="false"/>
    <definedName function="false" hidden="false" name="bilanzsumme_7" vbProcedure="false"/>
    <definedName function="false" hidden="false" name="bilanzsumme_8" vbProcedure="false"/>
    <definedName function="false" hidden="false" name="bilanzsumme_9" vbProcedure="false"/>
    <definedName function="false" hidden="false" name="bilanzsumme_10" vbProcedure="false"/>
    <definedName function="false" hidden="false" name="bilanzsumme_11" vbProcedure="false"/>
    <definedName function="false" hidden="false" name="bilanzsumme_12" vbProcedure="false"/>
    <definedName function="false" hidden="false" name="flüssigemittel" vbProcedure="false"/>
    <definedName function="false" hidden="false" name="jahresüberschuss_1" vbProcedure="false"/>
    <definedName function="false" hidden="false" name="ertragsteuern_1" vbProcedure="false"/>
    <definedName function="false" hidden="false" name="jahresüberschuss_2" vbProcedure="false"/>
    <definedName function="false" hidden="false" name="ertragsteuern_2" vbProcedure="false"/>
    <definedName function="false" hidden="false" name="jahresüberschuss_3" vbProcedure="false"/>
    <definedName function="false" hidden="false" name="ertragsteuern_3" vbProcedure="false"/>
    <definedName function="false" hidden="false" name="jahresüberschuss_4" vbProcedure="false"/>
    <definedName function="false" hidden="false" name="ertragsteuern_4" vbProcedure="false"/>
    <definedName function="false" hidden="false" name="jahresüberschuss_5" vbProcedure="false"/>
    <definedName function="false" hidden="false" name="ertragsteuern_5" vbProcedure="false"/>
    <definedName function="false" hidden="false" name="jahresüberschuss_6" vbProcedure="false"/>
    <definedName function="false" hidden="false" name="ertragsteuern_6" vbProcedure="false"/>
    <definedName function="false" hidden="false" name="jahresüberschuss_7" vbProcedure="false"/>
    <definedName function="false" hidden="false" name="ertragsteuern_7" vbProcedure="false"/>
    <definedName function="false" hidden="false" name="jahresüberschuss_8" vbProcedure="false"/>
    <definedName function="false" hidden="false" name="ertragsteuern_8" vbProcedure="false"/>
    <definedName function="false" hidden="false" name="jahresüberschuss_9" vbProcedure="false"/>
    <definedName function="false" hidden="false" name="ertragsteuern_9" vbProcedure="false"/>
    <definedName function="false" hidden="false" name="jahresüberschuss_10" vbProcedure="false"/>
    <definedName function="false" hidden="false" name="ertragsteuern_10" vbProcedure="false"/>
    <definedName function="false" hidden="false" name="jahresüberschuss_11" vbProcedure="false"/>
    <definedName function="false" hidden="false" name="ertragsteuern_11" vbProcedure="false"/>
    <definedName function="false" hidden="false" name="jahresüberschuss_12" vbProcedure="false"/>
    <definedName function="false" hidden="false" name="ertragsteuern_12" vbProcedure="false"/>
    <definedName function="false" hidden="false" name="zuversteuerndesEinkommen_2" vbProcedure="false"/>
    <definedName function="false" hidden="false" name="zugang_vek_50_02" vbProcedure="false"/>
    <definedName function="false" hidden="false" name="zugang_vek_36_02" vbProcedure="false"/>
    <definedName function="false" hidden="false" name="zugang_vek_0_02" vbProcedure="false"/>
    <definedName function="false" hidden="false" name="zugangvek01_02" vbProcedure="false"/>
    <definedName function="false" hidden="false" name="zugangvek02_02" vbProcedure="false"/>
    <definedName function="false" hidden="false" name="zugangvek04_02" vbProcedure="false"/>
    <definedName function="false" hidden="false" name="höchstbetrag_02" vbProcedure="false"/>
    <definedName function="false" hidden="false" name="nabz_02" vbProcedure="false"/>
    <definedName function="false" hidden="false" name="bestandek36_02" vbProcedure="false"/>
    <definedName function="false" hidden="false" name="bestandek01_02" vbProcedure="false"/>
    <definedName function="false" hidden="false" name="bestandek02_02" vbProcedure="false"/>
    <definedName function="false" hidden="false" name="bestandek03_02" vbProcedure="false"/>
    <definedName function="false" hidden="false" name="zuversteuerndesEinkommen_03" vbProcedure="false"/>
    <definedName function="false" hidden="false" name="Zugang_VEK_50_03" vbProcedure="false"/>
    <definedName function="false" hidden="false" name="zugang_vek_36_03" vbProcedure="false"/>
    <definedName function="false" hidden="false" name="Zugang_VEK_0_03" vbProcedure="false"/>
    <definedName function="false" hidden="false" name="zugangvek01_03" vbProcedure="false"/>
    <definedName function="false" hidden="false" name="zugangvek02_03" vbProcedure="false"/>
    <definedName function="false" hidden="false" name="zugangvek04_03" vbProcedure="false"/>
    <definedName function="false" hidden="false" name="höchstbetrag_03" vbProcedure="false"/>
    <definedName function="false" hidden="false" name="nabz_03" vbProcedure="false"/>
    <definedName function="false" hidden="false" name="bestandek56_03" vbProcedure="false"/>
    <definedName function="false" hidden="false" name="bestandek36_03" vbProcedure="false"/>
    <definedName function="false" hidden="false" name="bestandek01_03" vbProcedure="false"/>
    <definedName function="false" hidden="false" name="bestandek02_03" vbProcedure="false"/>
    <definedName function="false" hidden="false" name="bestandek03_03" vbProcedure="false"/>
    <definedName function="false" hidden="false" name="zuversteuerndesEinkommen_04" vbProcedure="false"/>
    <definedName function="false" hidden="false" name="zugang_vek_50_04" vbProcedure="false"/>
    <definedName function="false" hidden="false" name="zugang_vek_36_04" vbProcedure="false"/>
    <definedName function="false" hidden="false" name="zugang_vek_0_04" vbProcedure="false"/>
    <definedName function="false" hidden="false" name="zugangvek01_04" vbProcedure="false"/>
    <definedName function="false" hidden="false" name="zugangvek02_04" vbProcedure="false"/>
    <definedName function="false" hidden="false" name="zugangvek04_04" vbProcedure="false"/>
    <definedName function="false" hidden="false" name="höchstbetrag_04" vbProcedure="false"/>
    <definedName function="false" hidden="false" name="nabz_04" vbProcedure="false"/>
    <definedName function="false" hidden="false" name="bestandek56_04" vbProcedure="false"/>
    <definedName function="false" hidden="false" name="bestandek50_04" vbProcedure="false"/>
    <definedName function="false" hidden="false" name="bestandek36_04" vbProcedure="false"/>
    <definedName function="false" hidden="false" name="bestandek01_04" vbProcedure="false"/>
    <definedName function="false" hidden="false" name="bestandek02_04" vbProcedure="false"/>
    <definedName function="false" hidden="false" name="bestandek03_04" vbProcedure="false"/>
    <definedName function="false" hidden="false" name="zuversteuerndesEinkommen_05" vbProcedure="false"/>
    <definedName function="false" hidden="false" name="zugang_vek_50_05" vbProcedure="false"/>
    <definedName function="false" hidden="false" name="zugang_vek_36_05" vbProcedure="false"/>
    <definedName function="false" hidden="false" name="zugang_vek_0_05" vbProcedure="false"/>
    <definedName function="false" hidden="false" name="zugangvek01_05" vbProcedure="false"/>
    <definedName function="false" hidden="false" name="zugangvek02_05" vbProcedure="false"/>
    <definedName function="false" hidden="false" name="zugangvek04_05" vbProcedure="false"/>
    <definedName function="false" hidden="false" name="höchstbetrag_05" vbProcedure="false"/>
    <definedName function="false" hidden="false" name="nabz_05" vbProcedure="false"/>
    <definedName function="false" hidden="false" name="bestandek56_05" vbProcedure="false"/>
    <definedName function="false" hidden="false" name="bestandek50_05" vbProcedure="false"/>
    <definedName function="false" hidden="false" name="bestandek36_05" vbProcedure="false"/>
    <definedName function="false" hidden="false" name="bestandek01_05" vbProcedure="false"/>
    <definedName function="false" hidden="false" name="bestandek02_05" vbProcedure="false"/>
    <definedName function="false" hidden="false" name="bestandek03_05" vbProcedure="false"/>
    <definedName function="false" hidden="false" name="zuversteuerndesEinkommen_06" vbProcedure="false"/>
    <definedName function="false" hidden="false" name="zugang_vek_50_06" vbProcedure="false"/>
    <definedName function="false" hidden="false" name="zugang_vek_36_06" vbProcedure="false"/>
    <definedName function="false" hidden="false" name="zugang_vek_0_06" vbProcedure="false"/>
    <definedName function="false" hidden="false" name="zugangvek01_06" vbProcedure="false"/>
    <definedName function="false" hidden="false" name="zugangvek02_06" vbProcedure="false"/>
    <definedName function="false" hidden="false" name="zugangvek04_06" vbProcedure="false"/>
    <definedName function="false" hidden="false" name="höchstbetrag_06" vbProcedure="false"/>
    <definedName function="false" hidden="false" name="nabz_06" vbProcedure="false"/>
    <definedName function="false" hidden="false" name="bestandek56_06" vbProcedure="false"/>
    <definedName function="false" hidden="false" name="bestandek50_06" vbProcedure="false"/>
    <definedName function="false" hidden="false" name="bestandek36_06" vbProcedure="false"/>
    <definedName function="false" hidden="false" name="bestandek01_06" vbProcedure="false"/>
    <definedName function="false" hidden="false" name="bestandek02_06" vbProcedure="false"/>
    <definedName function="false" hidden="false" name="bestandek03_06" vbProcedure="false"/>
    <definedName function="false" hidden="false" name="zuversteuerndesEinkommen_07" vbProcedure="false"/>
    <definedName function="false" hidden="false" name="zugang_vek_50_07" vbProcedure="false"/>
    <definedName function="false" hidden="false" name="zugang_vek_36_07" vbProcedure="false"/>
    <definedName function="false" hidden="false" name="zugang_vek_0_07" vbProcedure="false"/>
    <definedName function="false" hidden="false" name="zugangvek01_07" vbProcedure="false"/>
    <definedName function="false" hidden="false" name="zugangvek02_07" vbProcedure="false"/>
    <definedName function="false" hidden="false" name="zugangvek04_07" vbProcedure="false"/>
    <definedName function="false" hidden="false" name="höchstbetrag_07" vbProcedure="false"/>
    <definedName function="false" hidden="false" name="nabz_07" vbProcedure="false"/>
    <definedName function="false" hidden="false" name="bestandek56_07" vbProcedure="false"/>
    <definedName function="false" hidden="false" name="auschüttung_07" vbProcedure="false"/>
    <definedName function="false" hidden="false" name="bestandek50_07" vbProcedure="false"/>
    <definedName function="false" hidden="false" name="bestandek36_07" vbProcedure="false"/>
    <definedName function="false" hidden="false" name="bestandek01_07" vbProcedure="false"/>
    <definedName function="false" hidden="false" name="bestandek02_07" vbProcedure="false"/>
    <definedName function="false" hidden="false" name="bestandek03_07" vbProcedure="false"/>
    <definedName function="false" hidden="false" name="zuversteuerndesEinkommen_08" vbProcedure="false"/>
    <definedName function="false" hidden="false" name="zugang_vek_50_08" vbProcedure="false"/>
    <definedName function="false" hidden="false" name="zugang_vek_36_08" vbProcedure="false"/>
    <definedName function="false" hidden="false" name="zugang_vek_0_08" vbProcedure="false"/>
    <definedName function="false" hidden="false" name="zugangvek01_08" vbProcedure="false"/>
    <definedName function="false" hidden="false" name="zugangvek02_08" vbProcedure="false"/>
    <definedName function="false" hidden="false" name="zugangvek04_08" vbProcedure="false"/>
    <definedName function="false" hidden="false" name="höchstbetrag_08" vbProcedure="false"/>
    <definedName function="false" hidden="false" name="nabz_08" vbProcedure="false"/>
    <definedName function="false" hidden="false" name="bestandek56_08" vbProcedure="false"/>
    <definedName function="false" hidden="false" name="bestandek50_08" vbProcedure="false"/>
    <definedName function="false" hidden="false" name="bestandek36_08" vbProcedure="false"/>
    <definedName function="false" hidden="false" name="bestandek01_08" vbProcedure="false"/>
    <definedName function="false" hidden="false" name="bestandek02_08" vbProcedure="false"/>
    <definedName function="false" hidden="false" name="bestandek03_08" vbProcedure="false"/>
    <definedName function="false" hidden="false" name="zuversteuerndesEinkommen_09" vbProcedure="false"/>
    <definedName function="false" hidden="false" name="zugang_vek_50_09" vbProcedure="false"/>
    <definedName function="false" hidden="false" name="zugang_vek_36_09" vbProcedure="false"/>
    <definedName function="false" hidden="false" name="zugang_vek_0_09" vbProcedure="false"/>
    <definedName function="false" hidden="false" name="zugangvek01_09" vbProcedure="false"/>
    <definedName function="false" hidden="false" name="zugangvek02_09" vbProcedure="false"/>
    <definedName function="false" hidden="false" name="zugangvek04_09" vbProcedure="false"/>
    <definedName function="false" hidden="false" name="höchstbetrag_09" vbProcedure="false"/>
    <definedName function="false" hidden="false" name="nabz_09" vbProcedure="false"/>
    <definedName function="false" hidden="false" name="bestandek56_09" vbProcedure="false"/>
    <definedName function="false" hidden="false" name="bestandek50_09" vbProcedure="false"/>
    <definedName function="false" hidden="false" name="bestandek36_09" vbProcedure="false"/>
    <definedName function="false" hidden="false" name="bestandek01_09" vbProcedure="false"/>
    <definedName function="false" hidden="false" name="bestandek02_09" vbProcedure="false"/>
    <definedName function="false" hidden="false" name="bestandek03_09" vbProcedure="false"/>
    <definedName function="false" hidden="false" name="zuversteuerndesEinkommen_10" vbProcedure="false"/>
    <definedName function="false" hidden="false" name="zugang_vek_50_10" vbProcedure="false"/>
    <definedName function="false" hidden="false" name="zugang_vek_36_10" vbProcedure="false"/>
    <definedName function="false" hidden="false" name="zugang_vek_0_10" vbProcedure="false"/>
    <definedName function="false" hidden="false" name="zugangvek01_10" vbProcedure="false"/>
    <definedName function="false" hidden="false" name="zugangvek02_10" vbProcedure="false"/>
    <definedName function="false" hidden="false" name="zugangvek04_10" vbProcedure="false"/>
    <definedName function="false" hidden="false" name="höchstbetrag_10" vbProcedure="false"/>
    <definedName function="false" hidden="false" name="nabz_10" vbProcedure="false"/>
    <definedName function="false" hidden="false" name="bestandek56_10" vbProcedure="false"/>
    <definedName function="false" hidden="false" name="bestandek50_10" vbProcedure="false"/>
    <definedName function="false" hidden="false" name="bestandek36_10" vbProcedure="false"/>
    <definedName function="false" hidden="false" name="bestandek01_10" vbProcedure="false"/>
    <definedName function="false" hidden="false" name="bestandek02_10" vbProcedure="false"/>
    <definedName function="false" hidden="false" name="bestandek03_10" vbProcedure="false"/>
    <definedName function="false" hidden="false" name="zuversteuerndesEinkommen_11" vbProcedure="false"/>
    <definedName function="false" hidden="false" name="zugang_vek_50_11" vbProcedure="false"/>
    <definedName function="false" hidden="false" name="zugang_vek_36_11" vbProcedure="false"/>
    <definedName function="false" hidden="false" name="zugang_veK_0_11" vbProcedure="false"/>
    <definedName function="false" hidden="false" name="zugangvek01_11" vbProcedure="false"/>
    <definedName function="false" hidden="false" name="zugangvek02_11" vbProcedure="false"/>
    <definedName function="false" hidden="false" name="zugangvek04_11" vbProcedure="false"/>
    <definedName function="false" hidden="false" name="höchstbetrag_11" vbProcedure="false"/>
    <definedName function="false" hidden="false" name="nabz_11" vbProcedure="false"/>
    <definedName function="false" hidden="false" name="bestandek56_11" vbProcedure="false"/>
    <definedName function="false" hidden="false" name="bestandek50_11" vbProcedure="false"/>
    <definedName function="false" hidden="false" name="bestandek36_11" vbProcedure="false"/>
    <definedName function="false" hidden="false" name="bestandek01_11" vbProcedure="false"/>
    <definedName function="false" hidden="false" name="bestandek02_11" vbProcedure="false"/>
    <definedName function="false" hidden="false" name="bestandek03_11" vbProcedure="false"/>
    <definedName function="false" hidden="false" name="zuversteuerndesEinkommen_12" vbProcedure="false"/>
    <definedName function="false" hidden="false" name="zugang_vek_50_12" vbProcedure="false"/>
    <definedName function="false" hidden="false" name="zugang_vek_36_12" vbProcedure="false"/>
    <definedName function="false" hidden="false" name="zugang_vek_0_12" vbProcedure="false"/>
    <definedName function="false" hidden="false" name="zugangvek01_12" vbProcedure="false"/>
    <definedName function="false" hidden="false" name="zugangvek02_12" vbProcedure="false"/>
    <definedName function="false" hidden="false" name="zugangvek04_12" vbProcedure="false"/>
    <definedName function="false" hidden="false" name="höchstbetrag_12" vbProcedure="false"/>
    <definedName function="false" hidden="false" name="nabz_12" vbProcedure="false"/>
    <definedName function="false" hidden="false" name="ausschüttung_12" vbProcedure="false"/>
    <definedName function="false" hidden="false" name="bestandek56_12" vbProcedure="false"/>
    <definedName function="false" hidden="false" name="bestandek50_12" vbProcedure="false"/>
    <definedName function="false" hidden="false" name="bestandek36_12" vbProcedure="false"/>
    <definedName function="false" hidden="false" name="bestandek01_12" vbProcedure="false"/>
    <definedName function="false" hidden="false" name="bestandek02_12" vbProcedure="false"/>
    <definedName function="false" hidden="false" name="bestandek03_12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5" uniqueCount="640">
  <si>
    <t xml:space="preserve">ALLGEMEINE ANGABEN</t>
  </si>
  <si>
    <t xml:space="preserve">POSTENBEZEICHNUNG/JAHR</t>
  </si>
  <si>
    <t xml:space="preserve">Firma</t>
  </si>
  <si>
    <t xml:space="preserve">Planungsjahre</t>
  </si>
  <si>
    <t xml:space="preserve">1994-2005</t>
  </si>
  <si>
    <t xml:space="preserve">Istdaten bis Jahr</t>
  </si>
  <si>
    <t xml:space="preserve">Plandaten ab Jahr</t>
  </si>
  <si>
    <t xml:space="preserve">Jahresbezeichnungen</t>
  </si>
  <si>
    <t xml:space="preserve">Jahr</t>
  </si>
  <si>
    <t xml:space="preserve">Planjahranfang/- ende</t>
  </si>
  <si>
    <t xml:space="preserve">Währung</t>
  </si>
  <si>
    <t xml:space="preserve">TDM</t>
  </si>
  <si>
    <t xml:space="preserve">Einheit</t>
  </si>
  <si>
    <t xml:space="preserve">Stand</t>
  </si>
  <si>
    <t xml:space="preserve">Bearbeiter/in</t>
  </si>
  <si>
    <t xml:space="preserve">Version</t>
  </si>
  <si>
    <t xml:space="preserve">Kontokorrentlinie</t>
  </si>
  <si>
    <t xml:space="preserve">Zinssatz Kontokorrent, Guthaben</t>
  </si>
  <si>
    <t xml:space="preserve">Zinssatz Kontokorrent, Schuld</t>
  </si>
  <si>
    <t xml:space="preserve">frei</t>
  </si>
  <si>
    <t xml:space="preserve">Umsatzsteuersatz</t>
  </si>
  <si>
    <t xml:space="preserve">Vorsteuersatz</t>
  </si>
  <si>
    <t xml:space="preserve">Gewerbesteuerhebesatz</t>
  </si>
  <si>
    <t xml:space="preserve">Körperschaftsteuersatz</t>
  </si>
  <si>
    <t xml:space="preserve">Körperschaftsteuersatz bei Ausschüttung</t>
  </si>
  <si>
    <t xml:space="preserve">Wareneinkauf= Einkauf Handelsware, ja = 1</t>
  </si>
  <si>
    <t xml:space="preserve">Bestandsveränderung unfertige Erzeugnisse=1,fertige E.= 2</t>
  </si>
  <si>
    <t xml:space="preserve">durchschnittlicher Anteil Lohnsteuer</t>
  </si>
  <si>
    <t xml:space="preserve">durchschnittlicher Arbeitnehmeranteil Sozialversicherung</t>
  </si>
  <si>
    <t xml:space="preserve">Prozentsatz Pauschalwertberichtigung auf Forderungen</t>
  </si>
  <si>
    <t xml:space="preserve">Prozentsatz Rückstellung für Gewährleistung</t>
  </si>
  <si>
    <t xml:space="preserve">ERÖFFNUNGSBILANZ</t>
  </si>
  <si>
    <t xml:space="preserve">Ausstehende Einlagen</t>
  </si>
  <si>
    <t xml:space="preserve">Ingangsetzung des Geschäftsbetriebs</t>
  </si>
  <si>
    <t xml:space="preserve">Anlagevermögen</t>
  </si>
  <si>
    <t xml:space="preserve">Roh-, Hilfs und Betriebsstoffe</t>
  </si>
  <si>
    <t xml:space="preserve">unfertige Erzeugnisse</t>
  </si>
  <si>
    <t xml:space="preserve">fertige Erzeugnisse, Waren</t>
  </si>
  <si>
    <t xml:space="preserve">Geleistete Anzahlungen</t>
  </si>
  <si>
    <t xml:space="preserve">Forderungen Lieferungen Leistungen</t>
  </si>
  <si>
    <t xml:space="preserve">Pauschalwertberichtigung </t>
  </si>
  <si>
    <t xml:space="preserve">Einzelwertberichtigung</t>
  </si>
  <si>
    <t xml:space="preserve">Besitzwechsel</t>
  </si>
  <si>
    <t xml:space="preserve">sonstige Vermögensgegenstände</t>
  </si>
  <si>
    <t xml:space="preserve">Umsatzsteuerforderungen</t>
  </si>
  <si>
    <t xml:space="preserve">Wertpapiere</t>
  </si>
  <si>
    <t xml:space="preserve">Flüssige Mittel</t>
  </si>
  <si>
    <t xml:space="preserve">Aktive Rechnungsabgrenzung</t>
  </si>
  <si>
    <t xml:space="preserve">Nicht d. Eigenkapital gedeckt.Fehlbetrag</t>
  </si>
  <si>
    <t xml:space="preserve">BILANZSSUMME AKTIVA</t>
  </si>
  <si>
    <t xml:space="preserve">Gezeichnetes Kapital</t>
  </si>
  <si>
    <t xml:space="preserve">Kapitalrücklage</t>
  </si>
  <si>
    <t xml:space="preserve">Gewinnrücklagen</t>
  </si>
  <si>
    <t xml:space="preserve">Gewinnvortrag/Verlustvortrag</t>
  </si>
  <si>
    <t xml:space="preserve">Jahresüberschuss/-fehlbetrag</t>
  </si>
  <si>
    <t xml:space="preserve">Bilanzgewinn/Bilanzverlust</t>
  </si>
  <si>
    <t xml:space="preserve">Sonderposten m. Rückl.ant. § 6b EStG</t>
  </si>
  <si>
    <t xml:space="preserve">Pensionsrückstellungen</t>
  </si>
  <si>
    <t xml:space="preserve">Steuerrückstellungen</t>
  </si>
  <si>
    <t xml:space="preserve">Sonstige Rückstellungen</t>
  </si>
  <si>
    <t xml:space="preserve">Anleihen</t>
  </si>
  <si>
    <t xml:space="preserve">Kontokorrentkredite</t>
  </si>
  <si>
    <t xml:space="preserve">Darlehn bei Kreditinstituten</t>
  </si>
  <si>
    <t xml:space="preserve">Erhaltene Anzahlungen</t>
  </si>
  <si>
    <t xml:space="preserve">Verbindlichkeiten aus Lieferungen</t>
  </si>
  <si>
    <t xml:space="preserve">Wechselverbindlichkeiten</t>
  </si>
  <si>
    <t xml:space="preserve">Sonstige Verbindlichkeiten</t>
  </si>
  <si>
    <t xml:space="preserve">Umsatzsteuerverbindlichkeiten</t>
  </si>
  <si>
    <t xml:space="preserve">Lohn- und Gehaltsverbindlichkeiten</t>
  </si>
  <si>
    <t xml:space="preserve">Lohnsteuerverbindlichkeiten</t>
  </si>
  <si>
    <t xml:space="preserve">Sozialversicherungsverbindlichkeiten</t>
  </si>
  <si>
    <t xml:space="preserve">Passive Rechnungsabgrenzung</t>
  </si>
  <si>
    <t xml:space="preserve">Bilanzssumme Passivseite</t>
  </si>
  <si>
    <t xml:space="preserve">GEWINN- UND VERLUSTRECHNUNG</t>
  </si>
  <si>
    <t xml:space="preserve">ISTDATEN</t>
  </si>
  <si>
    <t xml:space="preserve">VORJAHR</t>
  </si>
  <si>
    <t xml:space="preserve">JAHR</t>
  </si>
  <si>
    <t xml:space="preserve">Anteil </t>
  </si>
  <si>
    <t xml:space="preserve">Anteil</t>
  </si>
  <si>
    <t xml:space="preserve">plus/minus</t>
  </si>
  <si>
    <t xml:space="preserve">absoluter</t>
  </si>
  <si>
    <t xml:space="preserve">Faktor 1 </t>
  </si>
  <si>
    <t xml:space="preserve">Faktor 2</t>
  </si>
  <si>
    <t xml:space="preserve">Ergebnis</t>
  </si>
  <si>
    <t xml:space="preserve">Anteil an Umsatz</t>
  </si>
  <si>
    <t xml:space="preserve">Anteil an Gesamt-leistung</t>
  </si>
  <si>
    <t xml:space="preserve">an Umsatz</t>
  </si>
  <si>
    <t xml:space="preserve">an Gesamt- leistung</t>
  </si>
  <si>
    <t xml:space="preserve">in Prozent</t>
  </si>
  <si>
    <t xml:space="preserve">absolut</t>
  </si>
  <si>
    <t xml:space="preserve">Betrag</t>
  </si>
  <si>
    <t xml:space="preserve">BILANZ</t>
  </si>
  <si>
    <t xml:space="preserve">Anteil an Bilanz-summe</t>
  </si>
  <si>
    <t xml:space="preserve"> </t>
  </si>
  <si>
    <t xml:space="preserve">PLAN- GEWINN- UND VERLUSTRECHNUNG</t>
  </si>
  <si>
    <t xml:space="preserve">Umsatzerlöse</t>
  </si>
  <si>
    <t xml:space="preserve">Bestandsveränderung</t>
  </si>
  <si>
    <t xml:space="preserve">andere aktivierte Eigenleistungen</t>
  </si>
  <si>
    <t xml:space="preserve">Sonstige betriebliche Erträge</t>
  </si>
  <si>
    <t xml:space="preserve">Materialaufwand</t>
  </si>
  <si>
    <t xml:space="preserve">Personalaufwand</t>
  </si>
  <si>
    <t xml:space="preserve">Abschreibungen auf Sachanlagen</t>
  </si>
  <si>
    <t xml:space="preserve">Abschreibungen auf Umlaufvermögen</t>
  </si>
  <si>
    <t xml:space="preserve">Sonstige betriebliche Aufwendungen</t>
  </si>
  <si>
    <t xml:space="preserve">Erträge aus Beteiligungen</t>
  </si>
  <si>
    <t xml:space="preserve">Erträge aus anderen Wertpapieren</t>
  </si>
  <si>
    <t xml:space="preserve">Sonstige Zinsen und ähnliche Erträge</t>
  </si>
  <si>
    <t xml:space="preserve">Abschreibungen auf Finanzanlagen</t>
  </si>
  <si>
    <t xml:space="preserve">Zinsen und ähnliche Aufwendungen</t>
  </si>
  <si>
    <t xml:space="preserve">Ergebnis der gewöhnlichen Geschäftstätigkeit</t>
  </si>
  <si>
    <t xml:space="preserve">Ausserordentliche Erträge</t>
  </si>
  <si>
    <t xml:space="preserve">Ausserordentliche Aufwendungen</t>
  </si>
  <si>
    <t xml:space="preserve">Ausserordentliches Ergebnis</t>
  </si>
  <si>
    <t xml:space="preserve">Steuern vom Einkommen und vom Ertrag</t>
  </si>
  <si>
    <t xml:space="preserve">Sonstige Steuern</t>
  </si>
  <si>
    <t xml:space="preserve">Jahresüberschuss/ Jahresfehlbetrag</t>
  </si>
  <si>
    <t xml:space="preserve">kumulierter Jahresüberschuss,- fehlbetrag</t>
  </si>
  <si>
    <t xml:space="preserve">FINANZPLANUNG</t>
  </si>
  <si>
    <t xml:space="preserve">Umsatzeinnahmen</t>
  </si>
  <si>
    <t xml:space="preserve">sonstige betriebliche Einnahmen</t>
  </si>
  <si>
    <t xml:space="preserve">Materialausgaben</t>
  </si>
  <si>
    <t xml:space="preserve">Personalausgaben</t>
  </si>
  <si>
    <t xml:space="preserve">sonstige betriebliche Ausgaben</t>
  </si>
  <si>
    <t xml:space="preserve">Einnahmen aus Beteiligungen</t>
  </si>
  <si>
    <t xml:space="preserve">Einnahmen aus anderen Wertpapieren</t>
  </si>
  <si>
    <t xml:space="preserve">Sonstige Zinsen und ähnliche Einnahmen</t>
  </si>
  <si>
    <t xml:space="preserve">Zinsen und ähnliche Ausgaben</t>
  </si>
  <si>
    <t xml:space="preserve">Ausserordentliche Einnahmen</t>
  </si>
  <si>
    <t xml:space="preserve">Ausserordentliche Ausgaben</t>
  </si>
  <si>
    <t xml:space="preserve">Ertragsteuerausgaben</t>
  </si>
  <si>
    <t xml:space="preserve">sonstige Steuerausgaben</t>
  </si>
  <si>
    <t xml:space="preserve">Investitionen</t>
  </si>
  <si>
    <t xml:space="preserve">Deinvestitionen</t>
  </si>
  <si>
    <t xml:space="preserve">Besitzwechsel Zu- und Abgang</t>
  </si>
  <si>
    <t xml:space="preserve">Zu- Abgang sonst. Vermögensgegenstände</t>
  </si>
  <si>
    <t xml:space="preserve">Zu- Abgang Wertpapiere</t>
  </si>
  <si>
    <t xml:space="preserve">Zu- Abgang aktive Rechnungsabgrenzung</t>
  </si>
  <si>
    <t xml:space="preserve">Veränderung des Kapitals</t>
  </si>
  <si>
    <t xml:space="preserve">Verbrauch Pensionsrückstellungen</t>
  </si>
  <si>
    <t xml:space="preserve">Verbrauch Steuerrückstellungen</t>
  </si>
  <si>
    <t xml:space="preserve">Verbrauch sonstige Rückstellungen</t>
  </si>
  <si>
    <t xml:space="preserve">Zu- Abgang Anleihen</t>
  </si>
  <si>
    <t xml:space="preserve">Aufnahme und Tilgung Darlehn</t>
  </si>
  <si>
    <t xml:space="preserve">Schuldwechselzu- und abgang</t>
  </si>
  <si>
    <t xml:space="preserve">Zu- Abgang sonstige Verbindlichkeiten</t>
  </si>
  <si>
    <t xml:space="preserve">Zu- Abgang passive Rechnungsabgrenzung</t>
  </si>
  <si>
    <t xml:space="preserve">Umsatzsteuer</t>
  </si>
  <si>
    <t xml:space="preserve">laufende Liquidität</t>
  </si>
  <si>
    <t xml:space="preserve">Liquidität mit Vortrag</t>
  </si>
  <si>
    <t xml:space="preserve">PLANBILANZ</t>
  </si>
  <si>
    <t xml:space="preserve">Bilanzsumme Aktiva</t>
  </si>
  <si>
    <t xml:space="preserve">Jahresüberschuss,- fehlbetrag</t>
  </si>
  <si>
    <t xml:space="preserve">Verbindlichkeiten Kreditinstitute</t>
  </si>
  <si>
    <t xml:space="preserve">Rechnungsabgrenzungsposten</t>
  </si>
  <si>
    <t xml:space="preserve">Bilanzsumme Passiva</t>
  </si>
  <si>
    <t xml:space="preserve">SOLL-IST-VERGLEICH</t>
  </si>
  <si>
    <t xml:space="preserve">Differenz</t>
  </si>
  <si>
    <t xml:space="preserve">Kumuliert</t>
  </si>
  <si>
    <t xml:space="preserve">Soll</t>
  </si>
  <si>
    <t xml:space="preserve">Ist</t>
  </si>
  <si>
    <t xml:space="preserve">DATEN</t>
  </si>
  <si>
    <t xml:space="preserve">ENGAGEMENT KREDITINSTITUTE</t>
  </si>
  <si>
    <t xml:space="preserve">freie Linie/ Bedarf</t>
  </si>
  <si>
    <t xml:space="preserve">Schuldwechselinanspruchnahme</t>
  </si>
  <si>
    <t xml:space="preserve">Wechsellinie</t>
  </si>
  <si>
    <t xml:space="preserve">Bürgschaften( mit negativem Vorzeichen)</t>
  </si>
  <si>
    <t xml:space="preserve">Linie ( ohne negatives Vorzeichen)</t>
  </si>
  <si>
    <t xml:space="preserve">Kontokorrent, Wechsel , Bürgschaften</t>
  </si>
  <si>
    <t xml:space="preserve">Gesamtlinie</t>
  </si>
  <si>
    <t xml:space="preserve">Darlehn Kreditinstitute</t>
  </si>
  <si>
    <t xml:space="preserve">Gesamtengagement Kreditinstitute</t>
  </si>
  <si>
    <t xml:space="preserve">Anlagevermögen 1</t>
  </si>
  <si>
    <t xml:space="preserve">Zugang</t>
  </si>
  <si>
    <t xml:space="preserve">Zugang kumuliert</t>
  </si>
  <si>
    <t xml:space="preserve">Übertragung § 6b Rücklage</t>
  </si>
  <si>
    <t xml:space="preserve">Abschreibung</t>
  </si>
  <si>
    <t xml:space="preserve">Endbestand</t>
  </si>
  <si>
    <t xml:space="preserve">Anlagevermögen 1, degressive Abschreibung</t>
  </si>
  <si>
    <t xml:space="preserve">Anlagevermögen 1, lineare Abschreibung</t>
  </si>
  <si>
    <t xml:space="preserve">ZUSAMMENFASSUNG</t>
  </si>
  <si>
    <t xml:space="preserve">Umsatz-</t>
  </si>
  <si>
    <t xml:space="preserve">steuersatz</t>
  </si>
  <si>
    <t xml:space="preserve">SUMME</t>
  </si>
  <si>
    <t xml:space="preserve">UMSATZERLÖSE</t>
  </si>
  <si>
    <t xml:space="preserve">DIREKTE EINGABE</t>
  </si>
  <si>
    <t xml:space="preserve">MENGE MAL PREIS MENGENANGABEN</t>
  </si>
  <si>
    <t xml:space="preserve">MENGE MAL PREIS,  PREISEINGABE</t>
  </si>
  <si>
    <t xml:space="preserve">BESTIMMT DURCH LEISTUNG</t>
  </si>
  <si>
    <t xml:space="preserve">Prozentsatz</t>
  </si>
  <si>
    <t xml:space="preserve">von Leistung</t>
  </si>
  <si>
    <t xml:space="preserve">BESTIMMT DURCH MATERIAL</t>
  </si>
  <si>
    <t xml:space="preserve">von Material</t>
  </si>
  <si>
    <t xml:space="preserve">ERLÖSSCHMÄLERUNGEN PROZENTSATZ</t>
  </si>
  <si>
    <t xml:space="preserve">Prozent-</t>
  </si>
  <si>
    <t xml:space="preserve">satz</t>
  </si>
  <si>
    <t xml:space="preserve">ERLÖSSCHMÄLERUNGEN DIREKTE EINGABE</t>
  </si>
  <si>
    <t xml:space="preserve">MATERIALAUFWAND</t>
  </si>
  <si>
    <t xml:space="preserve">MENGE MAL PREIS, PREISANGABE</t>
  </si>
  <si>
    <t xml:space="preserve">ABHÄNGIG VON UMSATZ</t>
  </si>
  <si>
    <t xml:space="preserve">Prozent</t>
  </si>
  <si>
    <t xml:space="preserve">von Umsatz</t>
  </si>
  <si>
    <t xml:space="preserve">ERLÖSSCHMÄLERUNGEN IN PROZENT</t>
  </si>
  <si>
    <t xml:space="preserve">ERLÖSSCHMÄLERUNGEN DIREKT</t>
  </si>
  <si>
    <t xml:space="preserve">RÜCKSTELLUNGEN</t>
  </si>
  <si>
    <t xml:space="preserve">MATERIALEINKAUF</t>
  </si>
  <si>
    <t xml:space="preserve">Vorsteuer-</t>
  </si>
  <si>
    <t xml:space="preserve">GLEICH MATERIALAUFWAND</t>
  </si>
  <si>
    <t xml:space="preserve">ja = 1</t>
  </si>
  <si>
    <t xml:space="preserve">LIEFERANTENSKONTI  IN PROZENT</t>
  </si>
  <si>
    <t xml:space="preserve">LIEFERANTENSKONTO DIREKT</t>
  </si>
  <si>
    <t xml:space="preserve">PERSONALAUFWAND</t>
  </si>
  <si>
    <t xml:space="preserve">.</t>
  </si>
  <si>
    <t xml:space="preserve">BELIEBIGE BESTIMMUNG DES  PERSONALAUFWANDES</t>
  </si>
  <si>
    <t xml:space="preserve">BELIEBIGE BESTIMMUNG DES PERSONALAUFWANDES FAKTOR 2</t>
  </si>
  <si>
    <t xml:space="preserve">PENSIONSRÜCKSTELLUNGEN</t>
  </si>
  <si>
    <t xml:space="preserve">SOZIALE ABGABEN IN PROZENT</t>
  </si>
  <si>
    <t xml:space="preserve">SOZIALE AUFWENDUNGEN DIREKT</t>
  </si>
  <si>
    <t xml:space="preserve">SONSTIGE BETRIEBLICHE AUFWENDUNGEN</t>
  </si>
  <si>
    <t xml:space="preserve">BELIEBBIGE BESTIMMUNG DER SONSTIGEN BETRIEBLICHEN AUFWENDUNGEN, FAKTOR 1</t>
  </si>
  <si>
    <t xml:space="preserve">BELIEBBIGE BESTIMMUNG DER SONSTIGEN BETRIEBLICHEN AUFWENDUNGEN, FAKTOR 2</t>
  </si>
  <si>
    <t xml:space="preserve">ANLAGEVERMÖGEN</t>
  </si>
  <si>
    <t xml:space="preserve">NUMMER 1</t>
  </si>
  <si>
    <t xml:space="preserve">Vor-</t>
  </si>
  <si>
    <t xml:space="preserve">spalte</t>
  </si>
  <si>
    <t xml:space="preserve">Bezeichnung</t>
  </si>
  <si>
    <t xml:space="preserve">Gruppe</t>
  </si>
  <si>
    <t xml:space="preserve">Zugang, Vorsteuer Vorspalte </t>
  </si>
  <si>
    <t xml:space="preserve">Zugang aktivierte Eigenleistungen</t>
  </si>
  <si>
    <t xml:space="preserve">Übertragung §6b Rücklage</t>
  </si>
  <si>
    <t xml:space="preserve">Abschreibungssatz linear</t>
  </si>
  <si>
    <t xml:space="preserve">Abschreibungssatz degressiv</t>
  </si>
  <si>
    <t xml:space="preserve">Absoluter Betrag Abschreibung</t>
  </si>
  <si>
    <t xml:space="preserve">Halbjahresabschreibung, ja = 1</t>
  </si>
  <si>
    <t xml:space="preserve">Übertragung §6b- Rücklage</t>
  </si>
  <si>
    <t xml:space="preserve">NUMMER 2</t>
  </si>
  <si>
    <t xml:space="preserve">Halbjahresregelung Abschreibung</t>
  </si>
  <si>
    <t xml:space="preserve">NUMMER 3</t>
  </si>
  <si>
    <t xml:space="preserve">NUMMER 4</t>
  </si>
  <si>
    <t xml:space="preserve">NUMMER 5</t>
  </si>
  <si>
    <t xml:space="preserve">NUMMER 6</t>
  </si>
  <si>
    <t xml:space="preserve">NUMMER 7</t>
  </si>
  <si>
    <t xml:space="preserve">NUMMER 8</t>
  </si>
  <si>
    <t xml:space="preserve">NUMMER 9</t>
  </si>
  <si>
    <t xml:space="preserve">NUMMER 10</t>
  </si>
  <si>
    <t xml:space="preserve">nachrichtlich:Zugang aktivierte Eigenleistungen</t>
  </si>
  <si>
    <t xml:space="preserve">ENDBESTAND</t>
  </si>
  <si>
    <t xml:space="preserve">DARLEHN  KREDITINSTITUTE</t>
  </si>
  <si>
    <t xml:space="preserve">Spalte</t>
  </si>
  <si>
    <t xml:space="preserve">Zinssatz</t>
  </si>
  <si>
    <t xml:space="preserve">Damnum in Prozent</t>
  </si>
  <si>
    <t xml:space="preserve">Laufzeit, Zinsfestschreibung Monate</t>
  </si>
  <si>
    <t xml:space="preserve">Anfangsbestand</t>
  </si>
  <si>
    <t xml:space="preserve">Aufnahme</t>
  </si>
  <si>
    <t xml:space="preserve">Tilgung</t>
  </si>
  <si>
    <t xml:space="preserve">Annuität</t>
  </si>
  <si>
    <t xml:space="preserve">Tilgung aus Annuität</t>
  </si>
  <si>
    <t xml:space="preserve">Summe Tilgung</t>
  </si>
  <si>
    <t xml:space="preserve">Bestand</t>
  </si>
  <si>
    <t xml:space="preserve">Bestand für Zinsrechnung</t>
  </si>
  <si>
    <t xml:space="preserve">Zinsen</t>
  </si>
  <si>
    <t xml:space="preserve">Zinsen direkt</t>
  </si>
  <si>
    <t xml:space="preserve">Zinszahlung</t>
  </si>
  <si>
    <t xml:space="preserve">sonstige Kreditkosten</t>
  </si>
  <si>
    <t xml:space="preserve">Entwicklung Disagio</t>
  </si>
  <si>
    <t xml:space="preserve">Disagiozugang</t>
  </si>
  <si>
    <t xml:space="preserve">Disagioabschreibung</t>
  </si>
  <si>
    <t xml:space="preserve">DARLEHN </t>
  </si>
  <si>
    <t xml:space="preserve">NUMMER  10</t>
  </si>
  <si>
    <t xml:space="preserve">ZUSAMMENFASSUNG DARLEHN</t>
  </si>
  <si>
    <t xml:space="preserve">Debitorenlaufzeit</t>
  </si>
  <si>
    <t xml:space="preserve">Kreditorenlaufzeit</t>
  </si>
  <si>
    <t xml:space="preserve">Umsatzeinnahmen bisher</t>
  </si>
  <si>
    <t xml:space="preserve">Umsatzeinnahmen Korrektur</t>
  </si>
  <si>
    <t xml:space="preserve">Umsatzeinnahmen nach Korrektur</t>
  </si>
  <si>
    <t xml:space="preserve">sonstige betriebliche Einnahmen bisher</t>
  </si>
  <si>
    <t xml:space="preserve">sonstige betriebliche Einnahmen Korrektur</t>
  </si>
  <si>
    <t xml:space="preserve">sonstige betriebliche Einnahmen nach Korrektur</t>
  </si>
  <si>
    <t xml:space="preserve">Materialausgaben bisher</t>
  </si>
  <si>
    <t xml:space="preserve">Materialausgaben Korrektur</t>
  </si>
  <si>
    <t xml:space="preserve">Materialausgaben nach Korrektur</t>
  </si>
  <si>
    <t xml:space="preserve">Personalausgaben bisher</t>
  </si>
  <si>
    <t xml:space="preserve">Personalausgaben Korrektur</t>
  </si>
  <si>
    <t xml:space="preserve">Personalausgaben nach Korrektur</t>
  </si>
  <si>
    <t xml:space="preserve">sonstige betriebliche Ausgaben Korrektur</t>
  </si>
  <si>
    <t xml:space="preserve">sonstige betriebliche Ausgaben nach Korrektur</t>
  </si>
  <si>
    <t xml:space="preserve">Einnahmen aus Beteiligungen bisher</t>
  </si>
  <si>
    <t xml:space="preserve">Einnahmen aus Beteiligungen Korrektur</t>
  </si>
  <si>
    <t xml:space="preserve">Einnahmen aus Beteiligungen nach Korrektur</t>
  </si>
  <si>
    <t xml:space="preserve">Einnahmen aus anderen Wertpapieren bisher</t>
  </si>
  <si>
    <t xml:space="preserve">Einnahmen aus anderen Wertpapieren Korrektur</t>
  </si>
  <si>
    <t xml:space="preserve">Einnahmen aus anderen Wertpapieren nach Korrektur</t>
  </si>
  <si>
    <t xml:space="preserve">Zinseinnahmen lfd. Rechnung bisher</t>
  </si>
  <si>
    <t xml:space="preserve">Zinseinnahmen Korrektur</t>
  </si>
  <si>
    <t xml:space="preserve">Zinseinnahmen lfd. Rechnung nach Korrektur</t>
  </si>
  <si>
    <t xml:space="preserve">Zinsausgaben lfd. Rechnung bisher</t>
  </si>
  <si>
    <t xml:space="preserve">Zinsausgaben Korrektur</t>
  </si>
  <si>
    <t xml:space="preserve">Zinsausgaben lfd. Rechnung nach Korrektur</t>
  </si>
  <si>
    <t xml:space="preserve">Ausserordentliche Einnahmen bisher</t>
  </si>
  <si>
    <t xml:space="preserve">Ausserordentliche Einnahmen  Korrekur</t>
  </si>
  <si>
    <t xml:space="preserve">Ausserordentliche Einnahmen nach Korrektur</t>
  </si>
  <si>
    <t xml:space="preserve">Ausserordentliche Ausgaben bisher</t>
  </si>
  <si>
    <t xml:space="preserve">Ausserordentliche Ausgaben Korrektur</t>
  </si>
  <si>
    <t xml:space="preserve">Ausserordentliche Ausgaben nach Korrektur</t>
  </si>
  <si>
    <t xml:space="preserve">Steuervorauszahlungen</t>
  </si>
  <si>
    <t xml:space="preserve">Gewerbesteuer</t>
  </si>
  <si>
    <t xml:space="preserve">Koerperschaftsteuer</t>
  </si>
  <si>
    <t xml:space="preserve">andere Ertragsteuer</t>
  </si>
  <si>
    <t xml:space="preserve">Steuernachzahlungen</t>
  </si>
  <si>
    <t xml:space="preserve">sonstige Steuerausgaben bisher</t>
  </si>
  <si>
    <t xml:space="preserve">sonstige Steuerausgaben Korrektur</t>
  </si>
  <si>
    <t xml:space="preserve">sonstige Steuerausgaben nach Korrektur</t>
  </si>
  <si>
    <t xml:space="preserve">GUV PLANUNG</t>
  </si>
  <si>
    <t xml:space="preserve">Bestandsveränderung direkt</t>
  </si>
  <si>
    <t xml:space="preserve">Handelsware</t>
  </si>
  <si>
    <t xml:space="preserve">fertige Erzeugnisse</t>
  </si>
  <si>
    <t xml:space="preserve">Abschreibung Handelsware</t>
  </si>
  <si>
    <t xml:space="preserve">Abschreibung unfertige Erzeugnisse</t>
  </si>
  <si>
    <t xml:space="preserve">Abschreibung fertige Erzeugnisse</t>
  </si>
  <si>
    <t xml:space="preserve">Abschreibung Roh-, Hilfs- und Betriebsstoffe</t>
  </si>
  <si>
    <t xml:space="preserve">Abschreibung Anlagevermögen, Altbestand</t>
  </si>
  <si>
    <t xml:space="preserve">Erträge Beteiligungen</t>
  </si>
  <si>
    <t xml:space="preserve">Erträge andere Wertpapiere</t>
  </si>
  <si>
    <t xml:space="preserve">Zinserträge zusätzlich direkt</t>
  </si>
  <si>
    <t xml:space="preserve">Abschreibung Damnum Altbestand</t>
  </si>
  <si>
    <t xml:space="preserve">Abschreibung Finanzanlagen</t>
  </si>
  <si>
    <t xml:space="preserve">Zinsaufwendungen zusätzlich direkt</t>
  </si>
  <si>
    <t xml:space="preserve">a.o. Erträge</t>
  </si>
  <si>
    <t xml:space="preserve">a.o .Aufwendungen</t>
  </si>
  <si>
    <t xml:space="preserve">Ertragsteuern direkt</t>
  </si>
  <si>
    <t xml:space="preserve">sonstige Steuern</t>
  </si>
  <si>
    <t xml:space="preserve">BILANZPLANUNG </t>
  </si>
  <si>
    <t xml:space="preserve">Aufloesung Eroeffnungsbilanz</t>
  </si>
  <si>
    <t xml:space="preserve">Einnahm. Forderungen Lieferg bisher</t>
  </si>
  <si>
    <t xml:space="preserve">Korrektur</t>
  </si>
  <si>
    <t xml:space="preserve">Einnahm. Forderungen Lieferg nach Korrektur</t>
  </si>
  <si>
    <t xml:space="preserve"> Ausgaben Verbindlichkeiten aus Lieferungen</t>
  </si>
  <si>
    <t xml:space="preserve">Ausgaben Verb. Lieferungen nach Korrektur</t>
  </si>
  <si>
    <t xml:space="preserve"> Einnahmen aus Umsatzsteuerforderungen</t>
  </si>
  <si>
    <t xml:space="preserve">Einnahmen Umsatzsteuerford. nach Korrektur</t>
  </si>
  <si>
    <t xml:space="preserve"> Ausgaben aus Umsatzsteuerverbindlichkeiten</t>
  </si>
  <si>
    <t xml:space="preserve">Ausg. Umsatzsteuerverbind. nach Korrektur</t>
  </si>
  <si>
    <t xml:space="preserve">Ausgaben Lohn- und Gehaltsverbindlichkeiten</t>
  </si>
  <si>
    <t xml:space="preserve">Ausgaben Personalverbind. nach Korrektur</t>
  </si>
  <si>
    <t xml:space="preserve">Ausgaben Lohnsteuerverbindlichkeiten</t>
  </si>
  <si>
    <t xml:space="preserve">Ausgaben Lohnsteuerverbind. nach Korrektur</t>
  </si>
  <si>
    <t xml:space="preserve">Ausgaben Sozialversicherungsverbindl.</t>
  </si>
  <si>
    <t xml:space="preserve">Ausgaben Sozialversicherungsv. nach Korrekt.</t>
  </si>
  <si>
    <t xml:space="preserve">Abschreibung auf Ingangsetzungskosten</t>
  </si>
  <si>
    <t xml:space="preserve"> Buchwert, Anlagenabgänge</t>
  </si>
  <si>
    <t xml:space="preserve"> Erloes, Anlageabgänge</t>
  </si>
  <si>
    <t xml:space="preserve">Einzelwertberichtigung, Zugang</t>
  </si>
  <si>
    <t xml:space="preserve">Einzelwertberichtigung, Abgang</t>
  </si>
  <si>
    <t xml:space="preserve">Ausfall geleistete Anzahlungen</t>
  </si>
  <si>
    <t xml:space="preserve">Besitzwechsel, Zugang</t>
  </si>
  <si>
    <t xml:space="preserve">Besitzwechsel, Abgang</t>
  </si>
  <si>
    <t xml:space="preserve">Diskontsatz, Besitzwechsel</t>
  </si>
  <si>
    <t xml:space="preserve">Ausfall Wechsel</t>
  </si>
  <si>
    <t xml:space="preserve">Zugang sonstige Vermoegensgegenstaende</t>
  </si>
  <si>
    <t xml:space="preserve">Abgang sonstige Vermoegensgegenstaende</t>
  </si>
  <si>
    <t xml:space="preserve">Ausfall sonstige Vermögensgegenstände</t>
  </si>
  <si>
    <t xml:space="preserve">Zugang Wertpapiere</t>
  </si>
  <si>
    <t xml:space="preserve">Abgang Wertpapiere</t>
  </si>
  <si>
    <t xml:space="preserve">Zugang aktive Rechnungsabgrenzung</t>
  </si>
  <si>
    <t xml:space="preserve">Abgang aktive Rechnungsabgrenzung</t>
  </si>
  <si>
    <t xml:space="preserve">Zugang gezeichnetes Kapital</t>
  </si>
  <si>
    <t xml:space="preserve">Zugang zum Zahlungszeitpunkt </t>
  </si>
  <si>
    <t xml:space="preserve">Ausschüttung</t>
  </si>
  <si>
    <t xml:space="preserve">Eingabe im Zahlungszeitpunkt</t>
  </si>
  <si>
    <t xml:space="preserve">Auflösung §6b- Rücklage</t>
  </si>
  <si>
    <t xml:space="preserve">Zuführung §6b- Rücklage</t>
  </si>
  <si>
    <t xml:space="preserve">Zuführung Pensionsrückstellung</t>
  </si>
  <si>
    <t xml:space="preserve">Verbrauch Pensionsrueckstellungen</t>
  </si>
  <si>
    <t xml:space="preserve">Auflösung Pensionsrückstellung</t>
  </si>
  <si>
    <t xml:space="preserve">Auflösung sonstige Rückstellungen</t>
  </si>
  <si>
    <t xml:space="preserve">Zugang Anleihen</t>
  </si>
  <si>
    <t xml:space="preserve">Abgang Anleihen</t>
  </si>
  <si>
    <t xml:space="preserve">Erlaß Verbindlichkeiten Kreditinstitute</t>
  </si>
  <si>
    <t xml:space="preserve">Erlaß Anzahlungen</t>
  </si>
  <si>
    <t xml:space="preserve">Erlaß Verbindlichkeiten Lieferungen</t>
  </si>
  <si>
    <t xml:space="preserve">Schuldwechselzugang</t>
  </si>
  <si>
    <t xml:space="preserve">Schuldwechselabgang</t>
  </si>
  <si>
    <t xml:space="preserve">Diskontsatz Schuldwechsel</t>
  </si>
  <si>
    <t xml:space="preserve">Erlaß Wechsel</t>
  </si>
  <si>
    <t xml:space="preserve">Erlaß sonstige Verbindlichkeiten</t>
  </si>
  <si>
    <t xml:space="preserve">Zugang sonstige Verbindlichkeiten</t>
  </si>
  <si>
    <t xml:space="preserve">Abgang sonstige Verbindlichkeiten</t>
  </si>
  <si>
    <t xml:space="preserve">Zugang Rechungsabgrenzung</t>
  </si>
  <si>
    <t xml:space="preserve">Abgang Rechungsabgrenzung</t>
  </si>
  <si>
    <t xml:space="preserve">UMSATZTRANSFORMATION</t>
  </si>
  <si>
    <t xml:space="preserve">MATERIALEINKAUFTRANSFORMATION</t>
  </si>
  <si>
    <t xml:space="preserve">Materialeinkauf</t>
  </si>
  <si>
    <t xml:space="preserve">LEISTUNG</t>
  </si>
  <si>
    <t xml:space="preserve">Leistungs-</t>
  </si>
  <si>
    <t xml:space="preserve">grad</t>
  </si>
  <si>
    <t xml:space="preserve">STUNDENSATZ mal STUNDEN</t>
  </si>
  <si>
    <t xml:space="preserve">Stunden</t>
  </si>
  <si>
    <t xml:space="preserve">MATERIAL</t>
  </si>
  <si>
    <t xml:space="preserve">Faktor</t>
  </si>
  <si>
    <t xml:space="preserve">GELEISTETE ANZAHLUNGEN</t>
  </si>
  <si>
    <t xml:space="preserve">ERHALTENE ANZAHLUNGEN</t>
  </si>
  <si>
    <t xml:space="preserve">UMSATZSTEUER</t>
  </si>
  <si>
    <t xml:space="preserve">aus Umsatzerlösen</t>
  </si>
  <si>
    <t xml:space="preserve">VORSTEUER</t>
  </si>
  <si>
    <t xml:space="preserve">aus Materialeinkauf</t>
  </si>
  <si>
    <t xml:space="preserve">aus sonstigen betrieblichen Aufwendungen</t>
  </si>
  <si>
    <t xml:space="preserve">aus geleisteten Anzahlungen</t>
  </si>
  <si>
    <t xml:space="preserve">aus erhaltenen Anzahlungen</t>
  </si>
  <si>
    <t xml:space="preserve">aus sonstigen betrieblichen Erträgen</t>
  </si>
  <si>
    <t xml:space="preserve">UMSATZSTEUER/VORSTEUER</t>
  </si>
  <si>
    <t xml:space="preserve">Vorsteuer aus Anlagekäufen</t>
  </si>
  <si>
    <t xml:space="preserve">Umsatzsteuer aus Anlageverkäufen</t>
  </si>
  <si>
    <t xml:space="preserve">Umsatzsteuerkorrektur aus Einzelwertberichtigung</t>
  </si>
  <si>
    <t xml:space="preserve">Vorsteuerkorrektur aus Erlaß geleistete Anzahlungen</t>
  </si>
  <si>
    <t xml:space="preserve">Umsatzsteuerkorrektur aus Erlaß erhaltene Anzahlungen</t>
  </si>
  <si>
    <t xml:space="preserve">Vorsteuerkorrektur aus Erlaß Verbindlichkeiten</t>
  </si>
  <si>
    <t xml:space="preserve">Umsatzsteuervorauszahlungen</t>
  </si>
  <si>
    <t xml:space="preserve">aus Eröffnungsbilanz</t>
  </si>
  <si>
    <t xml:space="preserve">Korrektur Umsatzsteuervorauszahlungen</t>
  </si>
  <si>
    <t xml:space="preserve">Summe</t>
  </si>
  <si>
    <t xml:space="preserve">Entwicklung Forderungen/Verbindlichkeiten</t>
  </si>
  <si>
    <t xml:space="preserve">ERTRAGSTEUER</t>
  </si>
  <si>
    <t xml:space="preserve">POSTENBEZEICHNUNG</t>
  </si>
  <si>
    <t xml:space="preserve">Hinzurechnungen</t>
  </si>
  <si>
    <t xml:space="preserve">automatische Hinzurechnungen</t>
  </si>
  <si>
    <t xml:space="preserve">sonstige Hinzurechnungen</t>
  </si>
  <si>
    <t xml:space="preserve">Kürzungen</t>
  </si>
  <si>
    <t xml:space="preserve">Verlustvortrag</t>
  </si>
  <si>
    <t xml:space="preserve">gewerbesteuerfreie Erträge </t>
  </si>
  <si>
    <t xml:space="preserve">Körperschaftsteuer</t>
  </si>
  <si>
    <t xml:space="preserve">Bestand EK 56</t>
  </si>
  <si>
    <t xml:space="preserve">Bestand EK 50</t>
  </si>
  <si>
    <t xml:space="preserve">Bestand EK 36</t>
  </si>
  <si>
    <t xml:space="preserve">Bestand EK 01</t>
  </si>
  <si>
    <t xml:space="preserve">Bestand EK 02</t>
  </si>
  <si>
    <t xml:space="preserve">Bestand EK 03</t>
  </si>
  <si>
    <t xml:space="preserve">Bestand EK 04</t>
  </si>
  <si>
    <t xml:space="preserve">Verlustrücktragsvolumen</t>
  </si>
  <si>
    <t xml:space="preserve">Einkommen Vorvorjahr</t>
  </si>
  <si>
    <t xml:space="preserve">Ausschüttung Vorvorjahr</t>
  </si>
  <si>
    <t xml:space="preserve">Einkommen Vorjahr</t>
  </si>
  <si>
    <t xml:space="preserve">Ausschüttung Vorjahr</t>
  </si>
  <si>
    <t xml:space="preserve">nichtabziehbare Aufwendungen</t>
  </si>
  <si>
    <t xml:space="preserve">steuerfreie Erträge</t>
  </si>
  <si>
    <t xml:space="preserve">Erträge 36 % belastet</t>
  </si>
  <si>
    <t xml:space="preserve">ausländische Einkünfte</t>
  </si>
  <si>
    <t xml:space="preserve">Einlagen Gesellschafter</t>
  </si>
  <si>
    <t xml:space="preserve">Einkommen Vorjahre gesamt- Verbrauch</t>
  </si>
  <si>
    <t xml:space="preserve">Gewinnausschüttungen Vorjahre gesamt</t>
  </si>
  <si>
    <t xml:space="preserve">9/16 der Gewinnaussschüttungen</t>
  </si>
  <si>
    <t xml:space="preserve">Höchstbetrag</t>
  </si>
  <si>
    <t xml:space="preserve">Jahreüberschuss vor Ertragsteuern</t>
  </si>
  <si>
    <t xml:space="preserve">gewerbesteuerfreie Erträge</t>
  </si>
  <si>
    <t xml:space="preserve">Jahresüberschuss vor Ertragsteuern</t>
  </si>
  <si>
    <t xml:space="preserve">Verlustabzug</t>
  </si>
  <si>
    <t xml:space="preserve">SUMME ohne Verlustvortrag</t>
  </si>
  <si>
    <t xml:space="preserve">Körperschaftsteuer aus Verlustrücktrag</t>
  </si>
  <si>
    <t xml:space="preserve">Körperschaftsteuererhöhung</t>
  </si>
  <si>
    <t xml:space="preserve">Körperschaftsteuerminderung</t>
  </si>
  <si>
    <t xml:space="preserve">KÖRPERSCHAFTSTEUER</t>
  </si>
  <si>
    <t xml:space="preserve">zu versteuerndes Einkommen </t>
  </si>
  <si>
    <t xml:space="preserve">EK 56</t>
  </si>
  <si>
    <t xml:space="preserve">EK 50</t>
  </si>
  <si>
    <t xml:space="preserve">EK 36</t>
  </si>
  <si>
    <t xml:space="preserve">EK 01</t>
  </si>
  <si>
    <t xml:space="preserve">EK 02</t>
  </si>
  <si>
    <t xml:space="preserve">EK 03</t>
  </si>
  <si>
    <t xml:space="preserve">EK 04</t>
  </si>
  <si>
    <t xml:space="preserve">Bestände an verwendbarem EK</t>
  </si>
  <si>
    <t xml:space="preserve">Zugang 50 % belastet</t>
  </si>
  <si>
    <t xml:space="preserve">Einkommen</t>
  </si>
  <si>
    <t xml:space="preserve">Zugang VEK 50</t>
  </si>
  <si>
    <t xml:space="preserve">Zugang 36 % belastet</t>
  </si>
  <si>
    <t xml:space="preserve">Zugang VEK 36</t>
  </si>
  <si>
    <t xml:space="preserve">Zugang 0 % belastet aus Aufteilung</t>
  </si>
  <si>
    <t xml:space="preserve">Zugang VEK 0</t>
  </si>
  <si>
    <t xml:space="preserve">Ausländische Einkünfte</t>
  </si>
  <si>
    <t xml:space="preserve">Inländische steuerfreie Einkünfte</t>
  </si>
  <si>
    <t xml:space="preserve">Einlagen der Gesellschafter</t>
  </si>
  <si>
    <t xml:space="preserve">Zwischensumme</t>
  </si>
  <si>
    <t xml:space="preserve">Verlust</t>
  </si>
  <si>
    <t xml:space="preserve">im Jahr des Eintritts des  Verlusts</t>
  </si>
  <si>
    <t xml:space="preserve">KSt- Erstattungsanspruch aufgrund Verlustrücktrag</t>
  </si>
  <si>
    <t xml:space="preserve">nicht abziehbare Aufwendungen</t>
  </si>
  <si>
    <t xml:space="preserve">Ausschüttung EK 56</t>
  </si>
  <si>
    <t xml:space="preserve">KSt Minderungsbetrag</t>
  </si>
  <si>
    <t xml:space="preserve">Ausschüttung EK 50</t>
  </si>
  <si>
    <t xml:space="preserve">Ausschüttung EK 36</t>
  </si>
  <si>
    <t xml:space="preserve">Ausschüttung EK 01</t>
  </si>
  <si>
    <t xml:space="preserve">KSt Erhöhungsbetrag</t>
  </si>
  <si>
    <t xml:space="preserve">Ausschüttung EK 02</t>
  </si>
  <si>
    <t xml:space="preserve">Ausschüttung EK 03</t>
  </si>
  <si>
    <t xml:space="preserve">Ausschüttung EK 04</t>
  </si>
  <si>
    <t xml:space="preserve">verbleibender Betrag</t>
  </si>
  <si>
    <t xml:space="preserve">DARLEHN  S. VERBINDLICHKEITEN</t>
  </si>
  <si>
    <t xml:space="preserve">NUMMER  4</t>
  </si>
  <si>
    <t xml:space="preserve">NUMMER  5</t>
  </si>
  <si>
    <t xml:space="preserve">DARLEHN  S. VERMÖGENSGEGENSTÄNDE</t>
  </si>
  <si>
    <t xml:space="preserve">SONSTIGE VERMÖGENSGEGENSTÄNDE</t>
  </si>
  <si>
    <t xml:space="preserve">U_PLAN  XL</t>
  </si>
  <si>
    <t xml:space="preserve">ANTEIL HERSTELLUNGSKOSTEN AN LEISTUNG</t>
  </si>
  <si>
    <t xml:space="preserve">ANTEIL HERSTELLUNGSKOSTEN AN LEISTUNG, MATERIAL</t>
  </si>
  <si>
    <t xml:space="preserve">SONSTIGE BETRIEBLICHE ERTRÄGE</t>
  </si>
  <si>
    <t xml:space="preserve">Vorspalte</t>
  </si>
  <si>
    <t xml:space="preserve">Planung für</t>
  </si>
  <si>
    <t xml:space="preserve">Stand:</t>
  </si>
  <si>
    <t xml:space="preserve">FORDERUNGSTRANSFORMATION</t>
  </si>
  <si>
    <t xml:space="preserve">VERBINDLICHKEITENTRANSFORMATION</t>
  </si>
  <si>
    <t xml:space="preserve">UMSATZSTEUER EINGANG</t>
  </si>
  <si>
    <t xml:space="preserve">VORSTEUER MATERIALEINKAUF ABGANG</t>
  </si>
  <si>
    <t xml:space="preserve">UMSATZSTEUER/VORSTEUER/LIQUIDITÄT</t>
  </si>
  <si>
    <t xml:space="preserve">aus Forderungstransformation</t>
  </si>
  <si>
    <t xml:space="preserve">aus Verbindlichkeitentransformation</t>
  </si>
  <si>
    <t xml:space="preserve">ANTEIL HERSTELLUNGSKOSTEN AN UMSATZ , STUNDENSÄTZE</t>
  </si>
  <si>
    <t xml:space="preserve">ANTEIL HERSTELLUNGSKOSTEN AN UMSATZ, MATERIAL</t>
  </si>
  <si>
    <t xml:space="preserve">POSTENBEZEICHNUNG/MONAT</t>
  </si>
  <si>
    <t xml:space="preserve">MATERIALANTEIL AN UMSATZ</t>
  </si>
  <si>
    <t xml:space="preserve">PERSONALAUSGABEN</t>
  </si>
  <si>
    <t xml:space="preserve">ZWISCHENRECHNUNG</t>
  </si>
  <si>
    <t xml:space="preserve">PAUSCHALWERTBERICHTIGUNG AUF FORDERUNGEN</t>
  </si>
  <si>
    <t xml:space="preserve">Ermittlung des Standes der Nettoforderungen</t>
  </si>
  <si>
    <t xml:space="preserve">Nettoeröffnungsbilanzforderung</t>
  </si>
  <si>
    <t xml:space="preserve">Umsatzeinnahmen, netto</t>
  </si>
  <si>
    <t xml:space="preserve"> - Einzelwertberichtigung</t>
  </si>
  <si>
    <t xml:space="preserve">Stand der Nettoforderung</t>
  </si>
  <si>
    <t xml:space="preserve">Pauschalwertberichtigung</t>
  </si>
  <si>
    <t xml:space="preserve">Pauschalwertberichtigung am Anfang</t>
  </si>
  <si>
    <t xml:space="preserve">Pauschalwertberichtigung am Ende</t>
  </si>
  <si>
    <t xml:space="preserve">Auflösung der PWB</t>
  </si>
  <si>
    <t xml:space="preserve">Zuführung zur PWB</t>
  </si>
  <si>
    <t xml:space="preserve">Einzelwertberichtigung am Anfang</t>
  </si>
  <si>
    <t xml:space="preserve">Einzelwertberichtigung am Ende</t>
  </si>
  <si>
    <t xml:space="preserve">FORDERUNGEN AUS LIEFERUNGEN UND LEISTUNGEN</t>
  </si>
  <si>
    <t xml:space="preserve">Anfangsbestand Forderung</t>
  </si>
  <si>
    <t xml:space="preserve">Umsatzsteuer Zugang</t>
  </si>
  <si>
    <t xml:space="preserve">Umsatzsteuer Abgang</t>
  </si>
  <si>
    <t xml:space="preserve">Endbestand Forderung</t>
  </si>
  <si>
    <t xml:space="preserve">Besitzwechsel Eröffnungsbilanz</t>
  </si>
  <si>
    <t xml:space="preserve">Abgang</t>
  </si>
  <si>
    <t xml:space="preserve">Forderungen aus Lieferungen Endbestand</t>
  </si>
  <si>
    <t xml:space="preserve">Umsatzsteuer auf Einzelwertberichtigung</t>
  </si>
  <si>
    <t xml:space="preserve">KENNZAHLEN</t>
  </si>
  <si>
    <t xml:space="preserve">Eigenkapitalquote, Prozent</t>
  </si>
  <si>
    <t xml:space="preserve">Anlagendeckung A</t>
  </si>
  <si>
    <t xml:space="preserve">Anlagendeckung B</t>
  </si>
  <si>
    <t xml:space="preserve">Working capital % Umlaufvermögen</t>
  </si>
  <si>
    <t xml:space="preserve">Lagerdauer in Tagen</t>
  </si>
  <si>
    <t xml:space="preserve">Liquidität 1. Grades</t>
  </si>
  <si>
    <t xml:space="preserve">Liquidität 2. Grades</t>
  </si>
  <si>
    <t xml:space="preserve">Liquidität 3. Grades</t>
  </si>
  <si>
    <t xml:space="preserve">Schuldentilgungsdauer, Jahre</t>
  </si>
  <si>
    <t xml:space="preserve">Eigenkapitalrentabilität %</t>
  </si>
  <si>
    <t xml:space="preserve">Gesamtkapitalrentabilität %</t>
  </si>
  <si>
    <t xml:space="preserve">Return on investment %</t>
  </si>
  <si>
    <t xml:space="preserve">Materialanteil an Gesamtleistung %</t>
  </si>
  <si>
    <t xml:space="preserve">Personalanteil an Geamtleistung %</t>
  </si>
  <si>
    <t xml:space="preserve">Abschreibungen Anteil an Gesamtleistung %</t>
  </si>
  <si>
    <t xml:space="preserve">sonstiger Aufwand Anteil an Gesamtleistung %</t>
  </si>
  <si>
    <t xml:space="preserve">Fremdkapitalzinsen Anteil an Gesamtleistung %</t>
  </si>
  <si>
    <t xml:space="preserve">Steuerquote %</t>
  </si>
  <si>
    <t xml:space="preserve">cash flow in % der Betriebsleistung</t>
  </si>
  <si>
    <t xml:space="preserve">Deckungsbeitrag absolut %</t>
  </si>
  <si>
    <t xml:space="preserve">fixe Aufwendungen absolut %</t>
  </si>
  <si>
    <t xml:space="preserve">Deckungsbeitrag II absolut %</t>
  </si>
  <si>
    <t xml:space="preserve">Abschreibung absolut %</t>
  </si>
  <si>
    <t xml:space="preserve">Deckungsbeitrag  III absolut %</t>
  </si>
  <si>
    <t xml:space="preserve">Break even point</t>
  </si>
  <si>
    <t xml:space="preserve">Zielsumsatz, Plangewinn =</t>
  </si>
  <si>
    <t xml:space="preserve">zu versteuerndes Einkommen  02</t>
  </si>
  <si>
    <t xml:space="preserve">ausschüttung_02 EK 56</t>
  </si>
  <si>
    <t xml:space="preserve">zu versteuerndes Einkommen  03</t>
  </si>
  <si>
    <t xml:space="preserve">Zugang VEK 50_03</t>
  </si>
  <si>
    <t xml:space="preserve">Zugang VEK 36_03</t>
  </si>
  <si>
    <t xml:space="preserve">Zugang_VEK_ 0_03</t>
  </si>
  <si>
    <t xml:space="preserve">ausschüttung_03 EK 56</t>
  </si>
  <si>
    <t xml:space="preserve">zu versteuerndes Einkommen  04</t>
  </si>
  <si>
    <t xml:space="preserve">Zugang_VEK_ 50_04</t>
  </si>
  <si>
    <t xml:space="preserve">Zugang_VEK_ 36_04</t>
  </si>
  <si>
    <t xml:space="preserve">Zugang_VEK_ 0_04</t>
  </si>
  <si>
    <t xml:space="preserve">ausschüttung_04 EK 56</t>
  </si>
  <si>
    <t xml:space="preserve">FAKTOR 1 mal FAKTOR 2</t>
  </si>
  <si>
    <t xml:space="preserve">Umlaufvermögen</t>
  </si>
  <si>
    <t xml:space="preserve">Eigenkapital</t>
  </si>
  <si>
    <t xml:space="preserve">Rücklagen/Rückstellungen</t>
  </si>
  <si>
    <t xml:space="preserve">Verbindlichkeiten</t>
  </si>
  <si>
    <t xml:space="preserve">Zugänge nach Übertragung $ 6b Rücklage</t>
  </si>
  <si>
    <t xml:space="preserve">Zugänge kumuliert</t>
  </si>
  <si>
    <t xml:space="preserve">Abschreibung linear</t>
  </si>
  <si>
    <t xml:space="preserve">Abschreibung degressiv</t>
  </si>
  <si>
    <t xml:space="preserve">Übergang von degressiv zu linear</t>
  </si>
  <si>
    <t xml:space="preserve">degressive Abschreibung</t>
  </si>
  <si>
    <t xml:space="preserve">lineare Abschreibung</t>
  </si>
  <si>
    <t xml:space="preserve">Anlagevermögen 2</t>
  </si>
  <si>
    <t xml:space="preserve">Anlagevermögen 3</t>
  </si>
  <si>
    <t xml:space="preserve">Anlagevermögen 4</t>
  </si>
  <si>
    <t xml:space="preserve">Anlagevermögen 5</t>
  </si>
  <si>
    <t xml:space="preserve">Anlagevermögen 6</t>
  </si>
  <si>
    <t xml:space="preserve">Anlagevermögen 7</t>
  </si>
  <si>
    <t xml:space="preserve">Anlagevermögen 8</t>
  </si>
  <si>
    <t xml:space="preserve">Anlagevermögen 9</t>
  </si>
  <si>
    <t xml:space="preserve">Anlagevermögen 10</t>
  </si>
  <si>
    <t xml:space="preserve">zu versteuerndes Einkommen  05</t>
  </si>
  <si>
    <t xml:space="preserve">Zugang_VEK_ 50_05</t>
  </si>
  <si>
    <t xml:space="preserve">Zugang_VEK_ 36_05</t>
  </si>
  <si>
    <t xml:space="preserve">Zugang_VEK_ 0_05</t>
  </si>
  <si>
    <t xml:space="preserve">ausschüttung_05 EK 56</t>
  </si>
  <si>
    <t xml:space="preserve">zu versteuerndes Einkommen  06</t>
  </si>
  <si>
    <t xml:space="preserve">Zugang_VEK_ 50_06</t>
  </si>
  <si>
    <t xml:space="preserve">Zugang_VEK_ 36_06</t>
  </si>
  <si>
    <t xml:space="preserve">Zugang_VEK_ 0_06</t>
  </si>
  <si>
    <t xml:space="preserve">ausschüttung_06 EK 56</t>
  </si>
  <si>
    <t xml:space="preserve">zu versteuerndes Einkommen  07</t>
  </si>
  <si>
    <t xml:space="preserve">Zugang_VEK_ 50_07</t>
  </si>
  <si>
    <t xml:space="preserve">Zugang_VEK_ 36_07</t>
  </si>
  <si>
    <t xml:space="preserve">Zugang_VEK_ 0_07</t>
  </si>
  <si>
    <t xml:space="preserve">ausschüttung_07 EK 56</t>
  </si>
  <si>
    <t xml:space="preserve">zu versteuerndes Einkommen  08</t>
  </si>
  <si>
    <t xml:space="preserve">Zugang_VEK_ 50_08</t>
  </si>
  <si>
    <t xml:space="preserve">Zugang_VEK_ 36_08</t>
  </si>
  <si>
    <t xml:space="preserve">Zugang_VEK_ 0_08</t>
  </si>
  <si>
    <t xml:space="preserve">ausschüttung_08 EK 56</t>
  </si>
  <si>
    <t xml:space="preserve">zu versteuerndes Einkommen  09</t>
  </si>
  <si>
    <t xml:space="preserve">Zugang_VEK_ 50_09</t>
  </si>
  <si>
    <t xml:space="preserve">Zugang_VEK_ 36_09</t>
  </si>
  <si>
    <t xml:space="preserve">Zugang_VEK_ 0_09</t>
  </si>
  <si>
    <t xml:space="preserve">ausschüttung_09 EK 56</t>
  </si>
  <si>
    <t xml:space="preserve">zu versteuerndes Einkommen  10</t>
  </si>
  <si>
    <t xml:space="preserve">Zugang_VEK_ 50_10</t>
  </si>
  <si>
    <t xml:space="preserve">Zugang_VEK_ 36_10</t>
  </si>
  <si>
    <t xml:space="preserve">Zugang_VEK_ 0_10</t>
  </si>
  <si>
    <t xml:space="preserve">ausschüttung_10 EK 56</t>
  </si>
  <si>
    <t xml:space="preserve">zu versteuerndes Einkommen  11</t>
  </si>
  <si>
    <t xml:space="preserve">Zugang_VEK_ 50_11</t>
  </si>
  <si>
    <t xml:space="preserve">Zugang_VEK_ 36_11</t>
  </si>
  <si>
    <t xml:space="preserve">Zugang_VEK_ 0_11</t>
  </si>
  <si>
    <t xml:space="preserve">ausschüttung_11 EK 56</t>
  </si>
  <si>
    <t xml:space="preserve">zu versteuerndes Einkommen  12</t>
  </si>
  <si>
    <t xml:space="preserve">Zugang_VEK_ 50_12</t>
  </si>
  <si>
    <t xml:space="preserve">Zugang_VEK_ 36_12</t>
  </si>
  <si>
    <t xml:space="preserve">Zugang_VEK_ 0_12</t>
  </si>
  <si>
    <t xml:space="preserve">ausschüttung_12 EK 5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"/>
    <numFmt numFmtId="168" formatCode="dd/mm/yyyy"/>
    <numFmt numFmtId="169" formatCode="dd/\ mmm\ yy"/>
    <numFmt numFmtId="170" formatCode="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MS Sans Serif"/>
      <family val="2"/>
    </font>
    <font>
      <sz val="8"/>
      <name val="Helvetica-Narrow"/>
      <family val="2"/>
    </font>
    <font>
      <i val="true"/>
      <sz val="8"/>
      <name val="Arial"/>
      <family val="2"/>
    </font>
    <font>
      <sz val="16"/>
      <name val="Arial"/>
      <family val="2"/>
    </font>
    <font>
      <sz val="18"/>
      <name val="Arial"/>
      <family val="2"/>
    </font>
    <font>
      <sz val="12"/>
      <name val="Arial"/>
      <family val="2"/>
    </font>
    <font>
      <sz val="8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5" fontId="4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tru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fil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088"/>
  <sheetViews>
    <sheetView showFormulas="false" showGridLines="true" showRowColHeaders="false" showZeros="false" rightToLeft="false" tabSelected="true" showOutlineSymbols="true" defaultGridColor="true" view="normal" topLeftCell="A3575" colorId="64" zoomScale="100" zoomScaleNormal="100" zoomScalePageLayoutView="100" workbookViewId="0">
      <selection pane="topLeft" activeCell="A3575" activeCellId="1" sqref="D1944 A3575:Q3601 C202 A3575:Q3601"/>
    </sheetView>
  </sheetViews>
  <sheetFormatPr defaultColWidth="11.35546875" defaultRowHeight="14.65" zeroHeight="false" outlineLevelRow="0" outlineLevelCol="0"/>
  <cols>
    <col collapsed="false" customWidth="true" hidden="false" outlineLevel="0" max="1" min="1" style="1" width="2.93"/>
    <col collapsed="false" customWidth="true" hidden="false" outlineLevel="0" max="2" min="2" style="1" width="0.87"/>
    <col collapsed="false" customWidth="true" hidden="false" outlineLevel="0" max="3" min="3" style="1" width="27.58"/>
    <col collapsed="false" customWidth="true" hidden="false" outlineLevel="0" max="4" min="4" style="2" width="8.21"/>
    <col collapsed="false" customWidth="true" hidden="false" outlineLevel="0" max="16" min="5" style="3" width="8.94"/>
    <col collapsed="false" customWidth="true" hidden="true" outlineLevel="0" max="17" min="17" style="3" width="8.94"/>
    <col collapsed="false" customWidth="true" hidden="false" outlineLevel="0" max="19" min="19" style="0" width="23.47"/>
  </cols>
  <sheetData>
    <row r="1" customFormat="false" ht="14.65" hidden="false" customHeight="false" outlineLevel="0" collapsed="false">
      <c r="A1" s="4"/>
      <c r="B1" s="4"/>
      <c r="C1" s="4" t="s">
        <v>0</v>
      </c>
      <c r="D1" s="5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7"/>
      <c r="S1" s="7"/>
      <c r="T1" s="7"/>
    </row>
    <row r="2" customFormat="false" ht="14.65" hidden="false" customHeight="false" outlineLevel="0" collapsed="false">
      <c r="A2" s="8"/>
      <c r="B2" s="8"/>
      <c r="C2" s="8"/>
      <c r="D2" s="9"/>
      <c r="E2" s="10" t="n">
        <f aca="false">E6</f>
        <v>0</v>
      </c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7"/>
      <c r="S2" s="7"/>
      <c r="T2" s="7"/>
    </row>
    <row r="3" customFormat="false" ht="14.65" hidden="false" customHeight="false" outlineLevel="0" collapsed="false">
      <c r="A3" s="8"/>
      <c r="B3" s="8"/>
      <c r="C3" s="8"/>
      <c r="D3" s="9"/>
      <c r="E3" s="10" t="str">
        <f aca="false">E7</f>
        <v>1994-2005</v>
      </c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7"/>
      <c r="S3" s="7"/>
      <c r="T3" s="7"/>
    </row>
    <row r="4" customFormat="false" ht="30" hidden="false" customHeight="true" outlineLevel="0" collapsed="false">
      <c r="A4" s="8"/>
      <c r="B4" s="8"/>
      <c r="C4" s="8" t="s">
        <v>1</v>
      </c>
      <c r="D4" s="9"/>
      <c r="E4" s="11" t="n">
        <f aca="false">E10</f>
        <v>1994</v>
      </c>
      <c r="F4" s="11" t="n">
        <f aca="false">F10</f>
        <v>1995</v>
      </c>
      <c r="G4" s="11" t="n">
        <f aca="false">G10</f>
        <v>1996</v>
      </c>
      <c r="H4" s="11" t="n">
        <f aca="false">H10</f>
        <v>1997</v>
      </c>
      <c r="I4" s="11" t="n">
        <f aca="false">I10</f>
        <v>1998</v>
      </c>
      <c r="J4" s="11" t="n">
        <f aca="false">J10</f>
        <v>1999</v>
      </c>
      <c r="K4" s="11" t="n">
        <f aca="false">K10</f>
        <v>2000</v>
      </c>
      <c r="L4" s="11" t="n">
        <f aca="false">L10</f>
        <v>2001</v>
      </c>
      <c r="M4" s="11" t="n">
        <f aca="false">M10</f>
        <v>2002</v>
      </c>
      <c r="N4" s="11" t="n">
        <f aca="false">N10</f>
        <v>2003</v>
      </c>
      <c r="O4" s="11" t="n">
        <f aca="false">O10</f>
        <v>2004</v>
      </c>
      <c r="P4" s="11" t="n">
        <f aca="false">P10</f>
        <v>2005</v>
      </c>
      <c r="Q4" s="10" t="str">
        <f aca="false">Q10</f>
        <v>Jahr</v>
      </c>
      <c r="R4" s="7"/>
      <c r="S4" s="7"/>
      <c r="T4" s="7"/>
    </row>
    <row r="5" customFormat="false" ht="14.65" hidden="false" customHeight="false" outlineLevel="0" collapsed="false">
      <c r="A5" s="8"/>
      <c r="B5" s="8"/>
      <c r="C5" s="8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7"/>
      <c r="S5" s="7"/>
      <c r="T5" s="7"/>
    </row>
    <row r="6" customFormat="false" ht="14.65" hidden="false" customHeight="false" outlineLevel="0" collapsed="false">
      <c r="A6" s="8" t="n">
        <v>1</v>
      </c>
      <c r="B6" s="8"/>
      <c r="C6" s="8" t="s">
        <v>2</v>
      </c>
      <c r="D6" s="9"/>
      <c r="E6" s="12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7"/>
      <c r="S6" s="7"/>
      <c r="T6" s="7"/>
    </row>
    <row r="7" customFormat="false" ht="14.65" hidden="false" customHeight="false" outlineLevel="0" collapsed="false">
      <c r="A7" s="8" t="n">
        <f aca="false">A6+1</f>
        <v>2</v>
      </c>
      <c r="B7" s="8"/>
      <c r="C7" s="8" t="s">
        <v>3</v>
      </c>
      <c r="D7" s="9"/>
      <c r="E7" s="12" t="s">
        <v>4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7"/>
      <c r="S7" s="7"/>
      <c r="T7" s="7"/>
    </row>
    <row r="8" customFormat="false" ht="14.65" hidden="false" customHeight="false" outlineLevel="0" collapsed="false">
      <c r="A8" s="8" t="n">
        <f aca="false">A7+1</f>
        <v>3</v>
      </c>
      <c r="B8" s="8"/>
      <c r="C8" s="8" t="s">
        <v>5</v>
      </c>
      <c r="D8" s="9"/>
      <c r="E8" s="12" t="n">
        <v>0</v>
      </c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7"/>
      <c r="S8" s="7"/>
      <c r="T8" s="7"/>
    </row>
    <row r="9" customFormat="false" ht="14.65" hidden="false" customHeight="false" outlineLevel="0" collapsed="false">
      <c r="A9" s="8" t="n">
        <f aca="false">A8+1</f>
        <v>4</v>
      </c>
      <c r="B9" s="8"/>
      <c r="C9" s="8" t="s">
        <v>6</v>
      </c>
      <c r="D9" s="9"/>
      <c r="E9" s="12" t="n">
        <v>1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7"/>
      <c r="S9" s="7"/>
      <c r="T9" s="7"/>
    </row>
    <row r="10" customFormat="false" ht="14.65" hidden="false" customHeight="false" outlineLevel="0" collapsed="false">
      <c r="A10" s="8" t="n">
        <f aca="false">A9+1</f>
        <v>5</v>
      </c>
      <c r="B10" s="8"/>
      <c r="C10" s="8" t="s">
        <v>7</v>
      </c>
      <c r="D10" s="9"/>
      <c r="E10" s="13" t="n">
        <v>1994</v>
      </c>
      <c r="F10" s="13" t="n">
        <v>1995</v>
      </c>
      <c r="G10" s="13" t="n">
        <v>1996</v>
      </c>
      <c r="H10" s="13" t="n">
        <v>1997</v>
      </c>
      <c r="I10" s="13" t="n">
        <v>1998</v>
      </c>
      <c r="J10" s="13" t="n">
        <v>1999</v>
      </c>
      <c r="K10" s="13" t="n">
        <v>2000</v>
      </c>
      <c r="L10" s="13" t="n">
        <v>2001</v>
      </c>
      <c r="M10" s="13" t="n">
        <v>2002</v>
      </c>
      <c r="N10" s="13" t="n">
        <v>2003</v>
      </c>
      <c r="O10" s="13" t="n">
        <v>2004</v>
      </c>
      <c r="P10" s="13" t="n">
        <v>2005</v>
      </c>
      <c r="Q10" s="12" t="s">
        <v>8</v>
      </c>
      <c r="R10" s="7"/>
      <c r="S10" s="7"/>
      <c r="T10" s="7"/>
    </row>
    <row r="11" customFormat="false" ht="14.65" hidden="false" customHeight="false" outlineLevel="0" collapsed="false">
      <c r="A11" s="8" t="n">
        <f aca="false">A10+1</f>
        <v>6</v>
      </c>
      <c r="B11" s="8"/>
      <c r="C11" s="8" t="s">
        <v>9</v>
      </c>
      <c r="D11" s="9"/>
      <c r="E11" s="14" t="n">
        <v>34335</v>
      </c>
      <c r="F11" s="14" t="n">
        <v>34699</v>
      </c>
      <c r="G11" s="14" t="n">
        <v>35064</v>
      </c>
      <c r="H11" s="14" t="n">
        <v>35430</v>
      </c>
      <c r="I11" s="14" t="n">
        <v>35795</v>
      </c>
      <c r="J11" s="14" t="n">
        <v>36160</v>
      </c>
      <c r="K11" s="14" t="n">
        <v>36525</v>
      </c>
      <c r="L11" s="14" t="n">
        <v>36891</v>
      </c>
      <c r="M11" s="14" t="n">
        <v>37256</v>
      </c>
      <c r="N11" s="14" t="n">
        <v>37621</v>
      </c>
      <c r="O11" s="14" t="n">
        <v>37986</v>
      </c>
      <c r="P11" s="14" t="n">
        <v>38352</v>
      </c>
      <c r="Q11" s="14" t="n">
        <v>38717</v>
      </c>
      <c r="R11" s="7"/>
      <c r="S11" s="7"/>
      <c r="T11" s="7"/>
    </row>
    <row r="12" customFormat="false" ht="14.65" hidden="false" customHeight="false" outlineLevel="0" collapsed="false">
      <c r="A12" s="8" t="n">
        <f aca="false">A11+1</f>
        <v>7</v>
      </c>
      <c r="B12" s="8"/>
      <c r="C12" s="8" t="s">
        <v>10</v>
      </c>
      <c r="D12" s="9"/>
      <c r="E12" s="12" t="s">
        <v>11</v>
      </c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7"/>
      <c r="S12" s="7"/>
      <c r="T12" s="7"/>
    </row>
    <row r="13" customFormat="false" ht="14.65" hidden="false" customHeight="false" outlineLevel="0" collapsed="false">
      <c r="A13" s="8" t="n">
        <f aca="false">A12+1</f>
        <v>8</v>
      </c>
      <c r="B13" s="8"/>
      <c r="C13" s="8" t="s">
        <v>12</v>
      </c>
      <c r="D13" s="9"/>
      <c r="E13" s="12" t="n">
        <v>1000</v>
      </c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7"/>
      <c r="S13" s="7"/>
      <c r="T13" s="7"/>
    </row>
    <row r="14" customFormat="false" ht="14.65" hidden="false" customHeight="false" outlineLevel="0" collapsed="false">
      <c r="A14" s="8" t="n">
        <f aca="false">A13+1</f>
        <v>9</v>
      </c>
      <c r="B14" s="8"/>
      <c r="C14" s="8" t="s">
        <v>13</v>
      </c>
      <c r="D14" s="9"/>
      <c r="E14" s="15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7"/>
      <c r="S14" s="7"/>
      <c r="T14" s="7"/>
    </row>
    <row r="15" customFormat="false" ht="14.65" hidden="false" customHeight="false" outlineLevel="0" collapsed="false">
      <c r="A15" s="8" t="n">
        <f aca="false">A14+1</f>
        <v>10</v>
      </c>
      <c r="B15" s="8"/>
      <c r="C15" s="8" t="s">
        <v>14</v>
      </c>
      <c r="D15" s="9"/>
      <c r="E15" s="15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6"/>
      <c r="S15" s="16"/>
      <c r="T15" s="7"/>
    </row>
    <row r="16" customFormat="false" ht="14.65" hidden="false" customHeight="false" outlineLevel="0" collapsed="false">
      <c r="A16" s="8" t="n">
        <f aca="false">A15+1</f>
        <v>11</v>
      </c>
      <c r="B16" s="8"/>
      <c r="C16" s="8" t="s">
        <v>15</v>
      </c>
      <c r="D16" s="9"/>
      <c r="E16" s="12" t="n">
        <v>1</v>
      </c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16"/>
      <c r="S16" s="16"/>
      <c r="T16" s="7"/>
    </row>
    <row r="17" customFormat="false" ht="14.65" hidden="false" customHeight="false" outlineLevel="0" collapsed="false">
      <c r="A17" s="8" t="n">
        <f aca="false">A16+1</f>
        <v>12</v>
      </c>
      <c r="B17" s="8"/>
      <c r="C17" s="8" t="s">
        <v>16</v>
      </c>
      <c r="D17" s="9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0"/>
      <c r="R17" s="16"/>
      <c r="S17" s="16"/>
      <c r="T17" s="7"/>
    </row>
    <row r="18" customFormat="false" ht="14.65" hidden="false" customHeight="false" outlineLevel="0" collapsed="false">
      <c r="A18" s="4" t="n">
        <v>13</v>
      </c>
      <c r="B18" s="4"/>
      <c r="C18" s="4" t="s">
        <v>17</v>
      </c>
      <c r="D18" s="5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6" t="n">
        <v>0</v>
      </c>
      <c r="R18" s="16"/>
      <c r="S18" s="16"/>
      <c r="T18" s="7"/>
    </row>
    <row r="19" customFormat="false" ht="14.65" hidden="false" customHeight="false" outlineLevel="0" collapsed="false">
      <c r="A19" s="4" t="n">
        <v>14</v>
      </c>
      <c r="B19" s="4"/>
      <c r="C19" s="4" t="s">
        <v>18</v>
      </c>
      <c r="D19" s="5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6" t="n">
        <v>0</v>
      </c>
      <c r="R19" s="16"/>
      <c r="S19" s="16"/>
      <c r="T19" s="7"/>
    </row>
    <row r="20" customFormat="false" ht="14.65" hidden="false" customHeight="false" outlineLevel="0" collapsed="false">
      <c r="A20" s="4" t="n">
        <v>15</v>
      </c>
      <c r="B20" s="4"/>
      <c r="C20" s="4" t="s">
        <v>19</v>
      </c>
      <c r="D20" s="5"/>
      <c r="E20" s="6" t="s">
        <v>19</v>
      </c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16"/>
      <c r="S20" s="16"/>
      <c r="T20" s="7"/>
    </row>
    <row r="21" customFormat="false" ht="14.65" hidden="false" customHeight="false" outlineLevel="0" collapsed="false">
      <c r="A21" s="8" t="n">
        <v>16</v>
      </c>
      <c r="B21" s="8"/>
      <c r="C21" s="8" t="s">
        <v>20</v>
      </c>
      <c r="D21" s="9"/>
      <c r="E21" s="12" t="n">
        <v>0</v>
      </c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6"/>
      <c r="S21" s="16"/>
      <c r="T21" s="7"/>
    </row>
    <row r="22" customFormat="false" ht="14.65" hidden="false" customHeight="false" outlineLevel="0" collapsed="false">
      <c r="A22" s="8" t="n">
        <v>17</v>
      </c>
      <c r="B22" s="8"/>
      <c r="C22" s="8" t="s">
        <v>21</v>
      </c>
      <c r="D22" s="9"/>
      <c r="E22" s="12" t="n"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6"/>
      <c r="S22" s="16"/>
      <c r="T22" s="7"/>
    </row>
    <row r="23" customFormat="false" ht="14.65" hidden="false" customHeight="false" outlineLevel="0" collapsed="false">
      <c r="A23" s="8" t="n">
        <v>18</v>
      </c>
      <c r="B23" s="8"/>
      <c r="C23" s="8" t="s">
        <v>22</v>
      </c>
      <c r="D23" s="9"/>
      <c r="E23" s="12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6"/>
      <c r="S23" s="16"/>
      <c r="T23" s="7"/>
    </row>
    <row r="24" customFormat="false" ht="14.65" hidden="false" customHeight="false" outlineLevel="0" collapsed="false">
      <c r="A24" s="8" t="n">
        <v>19</v>
      </c>
      <c r="B24" s="8"/>
      <c r="C24" s="8" t="s">
        <v>23</v>
      </c>
      <c r="D24" s="9"/>
      <c r="E24" s="12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6"/>
      <c r="S24" s="16"/>
      <c r="T24" s="7"/>
    </row>
    <row r="25" customFormat="false" ht="14.65" hidden="false" customHeight="false" outlineLevel="0" collapsed="false">
      <c r="A25" s="8" t="n">
        <v>20</v>
      </c>
      <c r="B25" s="8"/>
      <c r="C25" s="8" t="s">
        <v>24</v>
      </c>
      <c r="D25" s="9"/>
      <c r="E25" s="12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6"/>
      <c r="S25" s="16"/>
      <c r="T25" s="7"/>
    </row>
    <row r="26" customFormat="false" ht="14.65" hidden="false" customHeight="false" outlineLevel="0" collapsed="false">
      <c r="A26" s="8" t="n">
        <v>21</v>
      </c>
      <c r="B26" s="8"/>
      <c r="C26" s="8" t="s">
        <v>25</v>
      </c>
      <c r="D26" s="9"/>
      <c r="E26" s="17" t="n">
        <v>0</v>
      </c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10"/>
      <c r="R26" s="16"/>
      <c r="S26" s="16"/>
      <c r="T26" s="7"/>
    </row>
    <row r="27" customFormat="false" ht="20.45" hidden="false" customHeight="true" outlineLevel="0" collapsed="false">
      <c r="A27" s="8" t="n">
        <v>22</v>
      </c>
      <c r="B27" s="8"/>
      <c r="C27" s="18" t="s">
        <v>26</v>
      </c>
      <c r="D27" s="9"/>
      <c r="E27" s="12" t="n">
        <v>0</v>
      </c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6"/>
      <c r="S27" s="16"/>
      <c r="T27" s="7"/>
    </row>
    <row r="28" customFormat="false" ht="14.65" hidden="false" customHeight="false" outlineLevel="0" collapsed="false">
      <c r="A28" s="4" t="n">
        <v>23</v>
      </c>
      <c r="B28" s="4"/>
      <c r="C28" s="4" t="s">
        <v>19</v>
      </c>
      <c r="D28" s="5"/>
      <c r="E28" s="19" t="s">
        <v>19</v>
      </c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16"/>
      <c r="S28" s="16"/>
      <c r="T28" s="7"/>
    </row>
    <row r="29" customFormat="false" ht="14.65" hidden="false" customHeight="false" outlineLevel="0" collapsed="false">
      <c r="A29" s="4" t="n">
        <v>24</v>
      </c>
      <c r="B29" s="4"/>
      <c r="C29" s="4" t="s">
        <v>27</v>
      </c>
      <c r="D29" s="5"/>
      <c r="E29" s="19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16"/>
      <c r="S29" s="16"/>
      <c r="T29" s="7"/>
    </row>
    <row r="30" customFormat="false" ht="30.6" hidden="false" customHeight="true" outlineLevel="0" collapsed="false">
      <c r="A30" s="4" t="n">
        <v>25</v>
      </c>
      <c r="B30" s="4"/>
      <c r="C30" s="21" t="s">
        <v>28</v>
      </c>
      <c r="D30" s="5"/>
      <c r="E30" s="19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16"/>
      <c r="S30" s="16"/>
      <c r="T30" s="7"/>
    </row>
    <row r="31" customFormat="false" ht="30.6" hidden="false" customHeight="true" outlineLevel="0" collapsed="false">
      <c r="A31" s="4" t="n">
        <v>26</v>
      </c>
      <c r="B31" s="4"/>
      <c r="C31" s="21" t="s">
        <v>29</v>
      </c>
      <c r="D31" s="5"/>
      <c r="E31" s="19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16"/>
      <c r="S31" s="16"/>
      <c r="T31" s="7"/>
    </row>
    <row r="32" customFormat="false" ht="14.65" hidden="false" customHeight="false" outlineLevel="0" collapsed="false">
      <c r="A32" s="4" t="n">
        <v>27</v>
      </c>
      <c r="B32" s="4"/>
      <c r="C32" s="4" t="s">
        <v>30</v>
      </c>
      <c r="D32" s="5"/>
      <c r="E32" s="22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16"/>
      <c r="S32" s="16"/>
      <c r="T32" s="7"/>
    </row>
    <row r="33" customFormat="false" ht="14.65" hidden="true" customHeight="false" outlineLevel="0" collapsed="false">
      <c r="A33" s="4"/>
      <c r="B33" s="4"/>
      <c r="C33" s="4"/>
      <c r="D33" s="5"/>
      <c r="E33" s="10" t="n">
        <v>1</v>
      </c>
      <c r="F33" s="10" t="n">
        <v>2</v>
      </c>
      <c r="G33" s="10" t="n">
        <v>3</v>
      </c>
      <c r="H33" s="10" t="n">
        <v>4</v>
      </c>
      <c r="I33" s="10" t="n">
        <v>5</v>
      </c>
      <c r="J33" s="10" t="n">
        <v>6</v>
      </c>
      <c r="K33" s="10" t="n">
        <v>7</v>
      </c>
      <c r="L33" s="10" t="n">
        <v>8</v>
      </c>
      <c r="M33" s="10" t="n">
        <v>9</v>
      </c>
      <c r="N33" s="10" t="n">
        <v>10</v>
      </c>
      <c r="O33" s="10" t="n">
        <v>11</v>
      </c>
      <c r="P33" s="10" t="n">
        <v>12</v>
      </c>
      <c r="Q33" s="6"/>
      <c r="R33" s="16"/>
      <c r="S33" s="16"/>
      <c r="T33" s="7"/>
    </row>
    <row r="34" customFormat="false" ht="14.65" hidden="true" customHeight="false" outlineLevel="0" collapsed="false">
      <c r="A34" s="4"/>
      <c r="B34" s="4"/>
      <c r="C34" s="4"/>
      <c r="D34" s="5"/>
      <c r="E34" s="6" t="n">
        <v>12</v>
      </c>
      <c r="F34" s="6" t="n">
        <v>11</v>
      </c>
      <c r="G34" s="6" t="n">
        <v>10</v>
      </c>
      <c r="H34" s="6" t="n">
        <v>9</v>
      </c>
      <c r="I34" s="6" t="n">
        <v>8</v>
      </c>
      <c r="J34" s="6" t="n">
        <v>7</v>
      </c>
      <c r="K34" s="6" t="n">
        <v>6</v>
      </c>
      <c r="L34" s="6" t="n">
        <v>5</v>
      </c>
      <c r="M34" s="6" t="n">
        <v>4</v>
      </c>
      <c r="N34" s="6" t="n">
        <v>3</v>
      </c>
      <c r="O34" s="6" t="n">
        <v>2</v>
      </c>
      <c r="P34" s="6" t="n">
        <v>1</v>
      </c>
      <c r="Q34" s="6"/>
      <c r="R34" s="16"/>
      <c r="S34" s="16"/>
      <c r="T34" s="7"/>
    </row>
    <row r="35" customFormat="false" ht="14.65" hidden="false" customHeight="false" outlineLevel="0" collapsed="false">
      <c r="A35" s="4"/>
      <c r="B35" s="4"/>
      <c r="C35" s="4"/>
      <c r="D35" s="5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16"/>
      <c r="S35" s="16"/>
      <c r="T35" s="7"/>
    </row>
    <row r="36" customFormat="false" ht="14.65" hidden="false" customHeight="false" outlineLevel="0" collapsed="false">
      <c r="A36" s="4"/>
      <c r="B36" s="4"/>
      <c r="C36" s="4"/>
      <c r="D36" s="5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16"/>
      <c r="S36" s="16"/>
      <c r="T36" s="7"/>
    </row>
    <row r="37" customFormat="false" ht="14.65" hidden="false" customHeight="false" outlineLevel="0" collapsed="false">
      <c r="A37" s="23"/>
      <c r="B37" s="23"/>
      <c r="C37" s="23" t="s">
        <v>31</v>
      </c>
      <c r="D37" s="24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16"/>
      <c r="S37" s="16"/>
      <c r="T37" s="7"/>
    </row>
    <row r="38" customFormat="false" ht="14.65" hidden="false" customHeight="false" outlineLevel="0" collapsed="false">
      <c r="A38" s="23"/>
      <c r="B38" s="23"/>
      <c r="C38" s="23"/>
      <c r="D38" s="24"/>
      <c r="E38" s="25" t="n">
        <f aca="false">E2</f>
        <v>0</v>
      </c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16"/>
      <c r="S38" s="16"/>
      <c r="T38" s="7"/>
    </row>
    <row r="39" customFormat="false" ht="14.65" hidden="false" customHeight="false" outlineLevel="0" collapsed="false">
      <c r="A39" s="23"/>
      <c r="B39" s="23"/>
      <c r="C39" s="23"/>
      <c r="D39" s="24"/>
      <c r="E39" s="25" t="str">
        <f aca="false">E3</f>
        <v>1994-2005</v>
      </c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16"/>
      <c r="S39" s="16"/>
      <c r="T39" s="7"/>
    </row>
    <row r="40" customFormat="false" ht="30" hidden="false" customHeight="true" outlineLevel="0" collapsed="false">
      <c r="A40" s="23"/>
      <c r="B40" s="23"/>
      <c r="C40" s="23" t="str">
        <f aca="false">C4</f>
        <v>POSTENBEZEICHNUNG/JAHR</v>
      </c>
      <c r="D40" s="24"/>
      <c r="E40" s="26" t="n">
        <f aca="false">E11</f>
        <v>34335</v>
      </c>
      <c r="F40" s="26" t="n">
        <f aca="false">F11</f>
        <v>34699</v>
      </c>
      <c r="G40" s="26" t="n">
        <f aca="false">G11</f>
        <v>35064</v>
      </c>
      <c r="H40" s="26" t="n">
        <f aca="false">H11</f>
        <v>35430</v>
      </c>
      <c r="I40" s="26" t="n">
        <f aca="false">I11</f>
        <v>35795</v>
      </c>
      <c r="J40" s="26" t="n">
        <f aca="false">J11</f>
        <v>36160</v>
      </c>
      <c r="K40" s="26" t="n">
        <f aca="false">K11</f>
        <v>36525</v>
      </c>
      <c r="L40" s="26" t="n">
        <f aca="false">L11</f>
        <v>36891</v>
      </c>
      <c r="M40" s="26" t="n">
        <f aca="false">M11</f>
        <v>37256</v>
      </c>
      <c r="N40" s="26" t="n">
        <f aca="false">N11</f>
        <v>37621</v>
      </c>
      <c r="O40" s="26" t="n">
        <f aca="false">O11</f>
        <v>37986</v>
      </c>
      <c r="P40" s="26" t="n">
        <f aca="false">P11</f>
        <v>38352</v>
      </c>
      <c r="Q40" s="27" t="n">
        <f aca="false">Q11</f>
        <v>38717</v>
      </c>
      <c r="R40" s="16"/>
      <c r="S40" s="16"/>
      <c r="T40" s="7"/>
    </row>
    <row r="41" customFormat="false" ht="14.65" hidden="false" customHeight="false" outlineLevel="0" collapsed="false">
      <c r="R41" s="16"/>
      <c r="S41" s="16"/>
      <c r="T41" s="7"/>
    </row>
    <row r="42" customFormat="false" ht="14.65" hidden="false" customHeight="false" outlineLevel="0" collapsed="false">
      <c r="A42" s="23" t="n">
        <v>1</v>
      </c>
      <c r="B42" s="23"/>
      <c r="C42" s="23" t="s">
        <v>32</v>
      </c>
      <c r="D42" s="24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25"/>
      <c r="R42" s="16"/>
      <c r="S42" s="16"/>
      <c r="T42" s="7"/>
    </row>
    <row r="43" customFormat="false" ht="14.65" hidden="false" customHeight="false" outlineLevel="0" collapsed="false">
      <c r="A43" s="23" t="n">
        <v>2</v>
      </c>
      <c r="B43" s="23"/>
      <c r="C43" s="23" t="s">
        <v>33</v>
      </c>
      <c r="D43" s="24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25"/>
      <c r="R43" s="16"/>
      <c r="S43" s="16"/>
      <c r="T43" s="7"/>
    </row>
    <row r="44" customFormat="false" ht="14.65" hidden="false" customHeight="false" outlineLevel="0" collapsed="false">
      <c r="A44" s="23" t="n">
        <v>3</v>
      </c>
      <c r="B44" s="23"/>
      <c r="C44" s="23" t="s">
        <v>34</v>
      </c>
      <c r="D44" s="24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25"/>
      <c r="R44" s="16"/>
      <c r="S44" s="16"/>
      <c r="T44" s="7"/>
    </row>
    <row r="45" customFormat="false" ht="14.65" hidden="false" customHeight="false" outlineLevel="0" collapsed="false">
      <c r="A45" s="23" t="n">
        <v>5</v>
      </c>
      <c r="B45" s="23"/>
      <c r="C45" s="23" t="s">
        <v>35</v>
      </c>
      <c r="D45" s="24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25"/>
      <c r="R45" s="16"/>
      <c r="S45" s="16"/>
      <c r="T45" s="7"/>
    </row>
    <row r="46" customFormat="false" ht="14.65" hidden="false" customHeight="false" outlineLevel="0" collapsed="false">
      <c r="A46" s="23" t="n">
        <v>6</v>
      </c>
      <c r="B46" s="23"/>
      <c r="C46" s="23" t="s">
        <v>36</v>
      </c>
      <c r="D46" s="24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25"/>
      <c r="R46" s="16"/>
      <c r="S46" s="16"/>
      <c r="T46" s="7"/>
    </row>
    <row r="47" customFormat="false" ht="14.65" hidden="false" customHeight="false" outlineLevel="0" collapsed="false">
      <c r="A47" s="23" t="n">
        <v>7</v>
      </c>
      <c r="B47" s="23"/>
      <c r="C47" s="23" t="s">
        <v>37</v>
      </c>
      <c r="D47" s="24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25"/>
      <c r="R47" s="16"/>
      <c r="S47" s="16"/>
      <c r="T47" s="7"/>
    </row>
    <row r="48" customFormat="false" ht="14.65" hidden="false" customHeight="false" outlineLevel="0" collapsed="false">
      <c r="A48" s="23" t="n">
        <v>8</v>
      </c>
      <c r="B48" s="23"/>
      <c r="C48" s="23" t="s">
        <v>38</v>
      </c>
      <c r="D48" s="24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25"/>
      <c r="R48" s="16"/>
      <c r="S48" s="16"/>
      <c r="T48" s="7"/>
    </row>
    <row r="49" customFormat="false" ht="14.65" hidden="false" customHeight="false" outlineLevel="0" collapsed="false">
      <c r="A49" s="23" t="n">
        <v>9</v>
      </c>
      <c r="B49" s="23"/>
      <c r="C49" s="23" t="s">
        <v>39</v>
      </c>
      <c r="D49" s="24"/>
      <c r="E49" s="17"/>
      <c r="F49" s="17" t="n">
        <v>0</v>
      </c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25"/>
      <c r="R49" s="16"/>
      <c r="S49" s="16"/>
      <c r="T49" s="7"/>
    </row>
    <row r="50" customFormat="false" ht="14.65" hidden="false" customHeight="false" outlineLevel="0" collapsed="false">
      <c r="A50" s="28" t="n">
        <v>10</v>
      </c>
      <c r="B50" s="28"/>
      <c r="C50" s="28" t="s">
        <v>40</v>
      </c>
      <c r="D50" s="28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28"/>
      <c r="R50" s="16"/>
      <c r="S50" s="16"/>
      <c r="T50" s="7"/>
    </row>
    <row r="51" customFormat="false" ht="14.65" hidden="false" customHeight="false" outlineLevel="0" collapsed="false">
      <c r="A51" s="28" t="n">
        <v>11</v>
      </c>
      <c r="B51" s="28"/>
      <c r="C51" s="28" t="s">
        <v>41</v>
      </c>
      <c r="D51" s="28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28"/>
      <c r="R51" s="16"/>
      <c r="S51" s="16"/>
      <c r="T51" s="7"/>
    </row>
    <row r="52" customFormat="false" ht="14.65" hidden="false" customHeight="false" outlineLevel="0" collapsed="false">
      <c r="A52" s="23" t="n">
        <v>12</v>
      </c>
      <c r="B52" s="23"/>
      <c r="C52" s="1" t="s">
        <v>42</v>
      </c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25"/>
      <c r="R52" s="16"/>
      <c r="S52" s="16"/>
      <c r="T52" s="7"/>
    </row>
    <row r="53" customFormat="false" ht="14.65" hidden="false" customHeight="false" outlineLevel="0" collapsed="false">
      <c r="A53" s="23" t="n">
        <v>13</v>
      </c>
      <c r="B53" s="23"/>
      <c r="C53" s="23" t="s">
        <v>43</v>
      </c>
      <c r="D53" s="24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25"/>
      <c r="R53" s="16"/>
      <c r="S53" s="16"/>
      <c r="T53" s="7"/>
    </row>
    <row r="54" customFormat="false" ht="14.65" hidden="false" customHeight="false" outlineLevel="0" collapsed="false">
      <c r="A54" s="23" t="n">
        <v>14</v>
      </c>
      <c r="B54" s="23"/>
      <c r="C54" s="23" t="s">
        <v>44</v>
      </c>
      <c r="D54" s="24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25"/>
      <c r="R54" s="16"/>
      <c r="S54" s="16"/>
      <c r="T54" s="7"/>
    </row>
    <row r="55" customFormat="false" ht="14.65" hidden="false" customHeight="false" outlineLevel="0" collapsed="false">
      <c r="A55" s="1" t="n">
        <v>15</v>
      </c>
      <c r="C55" s="23" t="s">
        <v>45</v>
      </c>
      <c r="D55" s="24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25"/>
      <c r="R55" s="16"/>
      <c r="S55" s="16"/>
      <c r="T55" s="7"/>
    </row>
    <row r="56" customFormat="false" ht="14.65" hidden="false" customHeight="false" outlineLevel="0" collapsed="false">
      <c r="A56" s="23" t="n">
        <v>16</v>
      </c>
      <c r="B56" s="23"/>
      <c r="C56" s="23" t="s">
        <v>46</v>
      </c>
      <c r="D56" s="24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25"/>
      <c r="R56" s="16"/>
      <c r="S56" s="16"/>
      <c r="T56" s="7"/>
    </row>
    <row r="57" customFormat="false" ht="14.65" hidden="false" customHeight="false" outlineLevel="0" collapsed="false">
      <c r="A57" s="23" t="n">
        <v>17</v>
      </c>
      <c r="B57" s="23"/>
      <c r="C57" s="23" t="s">
        <v>47</v>
      </c>
      <c r="D57" s="24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25"/>
      <c r="R57" s="16"/>
      <c r="S57" s="16"/>
      <c r="T57" s="7"/>
    </row>
    <row r="58" customFormat="false" ht="14.65" hidden="false" customHeight="false" outlineLevel="0" collapsed="false">
      <c r="A58" s="23" t="n">
        <v>18</v>
      </c>
      <c r="B58" s="23"/>
      <c r="C58" s="23" t="s">
        <v>48</v>
      </c>
      <c r="D58" s="24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16"/>
      <c r="S58" s="16"/>
      <c r="T58" s="7"/>
    </row>
    <row r="59" customFormat="false" ht="14.65" hidden="false" customHeight="false" outlineLevel="0" collapsed="false">
      <c r="A59" s="23" t="n">
        <v>0</v>
      </c>
      <c r="B59" s="23"/>
      <c r="D59" s="24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25"/>
      <c r="R59" s="16"/>
      <c r="S59" s="16"/>
      <c r="T59" s="7"/>
    </row>
    <row r="60" customFormat="false" ht="14.65" hidden="false" customHeight="false" outlineLevel="0" collapsed="false">
      <c r="A60" s="23" t="n">
        <v>19</v>
      </c>
      <c r="B60" s="23"/>
      <c r="C60" s="23" t="s">
        <v>49</v>
      </c>
      <c r="D60" s="24"/>
      <c r="E60" s="6" t="n">
        <f aca="false">SUM(E42:E58)-E50-E51-E50-E51</f>
        <v>0</v>
      </c>
      <c r="F60" s="6" t="n">
        <f aca="false">SUM(F42:F58)-F50-F51-F50-F51</f>
        <v>0</v>
      </c>
      <c r="G60" s="6" t="n">
        <f aca="false">SUM(G42:G58)-G50-G51-G50-G51</f>
        <v>0</v>
      </c>
      <c r="H60" s="6" t="n">
        <f aca="false">SUM(H42:H58)-H50-H51-H50-H51</f>
        <v>0</v>
      </c>
      <c r="I60" s="6" t="n">
        <f aca="false">SUM(I42:I58)-I50-I51-I50-I51</f>
        <v>0</v>
      </c>
      <c r="J60" s="6" t="n">
        <f aca="false">SUM(J42:J58)-J50-J51-J50-J51</f>
        <v>0</v>
      </c>
      <c r="K60" s="6" t="n">
        <f aca="false">SUM(K42:K58)-K50-K51-K50-K51</f>
        <v>0</v>
      </c>
      <c r="L60" s="6" t="n">
        <f aca="false">SUM(L42:L58)-L50-L51-L50-L51</f>
        <v>0</v>
      </c>
      <c r="M60" s="6" t="n">
        <f aca="false">SUM(M42:M58)-M50-M51-M50-M51</f>
        <v>0</v>
      </c>
      <c r="N60" s="6" t="n">
        <f aca="false">SUM(N42:N58)-N50-N51-N50-N51</f>
        <v>0</v>
      </c>
      <c r="O60" s="6" t="n">
        <f aca="false">SUM(O42:O58)-O50-O51-O50-O51</f>
        <v>0</v>
      </c>
      <c r="P60" s="6" t="n">
        <f aca="false">SUM(P42:P58)-P50-P51-P50-P51</f>
        <v>0</v>
      </c>
      <c r="Q60" s="6" t="n">
        <f aca="false">SUM(Q42:Q58)-Q50-Q51-Q50-Q51</f>
        <v>0</v>
      </c>
      <c r="R60" s="16"/>
      <c r="S60" s="16"/>
      <c r="T60" s="7"/>
    </row>
    <row r="61" customFormat="false" ht="14.65" hidden="false" customHeight="false" outlineLevel="0" collapsed="false">
      <c r="B61" s="23"/>
      <c r="D61" s="24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25"/>
      <c r="R61" s="16"/>
      <c r="S61" s="16"/>
      <c r="T61" s="7"/>
    </row>
    <row r="62" customFormat="false" ht="14.65" hidden="false" customHeight="false" outlineLevel="0" collapsed="false">
      <c r="A62" s="23" t="n">
        <v>20</v>
      </c>
      <c r="B62" s="23"/>
      <c r="C62" s="23" t="s">
        <v>50</v>
      </c>
      <c r="D62" s="24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25"/>
      <c r="R62" s="16"/>
      <c r="S62" s="16"/>
      <c r="T62" s="7"/>
    </row>
    <row r="63" customFormat="false" ht="14.65" hidden="false" customHeight="false" outlineLevel="0" collapsed="false">
      <c r="A63" s="23" t="n">
        <v>21</v>
      </c>
      <c r="B63" s="23"/>
      <c r="C63" s="23" t="s">
        <v>51</v>
      </c>
      <c r="D63" s="24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25"/>
      <c r="R63" s="16"/>
      <c r="S63" s="16"/>
      <c r="T63" s="7"/>
    </row>
    <row r="64" customFormat="false" ht="14.65" hidden="false" customHeight="false" outlineLevel="0" collapsed="false">
      <c r="A64" s="23" t="n">
        <v>22</v>
      </c>
      <c r="B64" s="23"/>
      <c r="C64" s="23" t="s">
        <v>52</v>
      </c>
      <c r="D64" s="24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25"/>
      <c r="R64" s="16"/>
      <c r="S64" s="16"/>
      <c r="T64" s="7"/>
    </row>
    <row r="65" customFormat="false" ht="14.65" hidden="false" customHeight="false" outlineLevel="0" collapsed="false">
      <c r="A65" s="23" t="n">
        <v>23</v>
      </c>
      <c r="B65" s="23"/>
      <c r="C65" s="23" t="s">
        <v>53</v>
      </c>
      <c r="D65" s="24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25"/>
      <c r="R65" s="16"/>
      <c r="S65" s="16"/>
      <c r="T65" s="7"/>
    </row>
    <row r="66" customFormat="false" ht="14.65" hidden="false" customHeight="false" outlineLevel="0" collapsed="false">
      <c r="A66" s="23" t="n">
        <v>24</v>
      </c>
      <c r="B66" s="23"/>
      <c r="C66" s="23" t="s">
        <v>54</v>
      </c>
      <c r="D66" s="24"/>
      <c r="E66" s="6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6"/>
      <c r="R66" s="16"/>
      <c r="S66" s="16"/>
      <c r="T66" s="7"/>
    </row>
    <row r="67" customFormat="false" ht="14.65" hidden="false" customHeight="false" outlineLevel="0" collapsed="false">
      <c r="A67" s="23" t="n">
        <v>25</v>
      </c>
      <c r="B67" s="23"/>
      <c r="C67" s="23" t="s">
        <v>55</v>
      </c>
      <c r="D67" s="24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25"/>
      <c r="R67" s="16"/>
      <c r="S67" s="16"/>
      <c r="T67" s="7"/>
    </row>
    <row r="68" customFormat="false" ht="14.65" hidden="false" customHeight="false" outlineLevel="0" collapsed="false">
      <c r="A68" s="23" t="n">
        <v>26</v>
      </c>
      <c r="B68" s="23"/>
      <c r="C68" s="23" t="s">
        <v>56</v>
      </c>
      <c r="D68" s="24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25"/>
      <c r="R68" s="16"/>
      <c r="S68" s="16"/>
      <c r="T68" s="7"/>
    </row>
    <row r="69" customFormat="false" ht="14.65" hidden="false" customHeight="false" outlineLevel="0" collapsed="false">
      <c r="A69" s="23" t="n">
        <v>27</v>
      </c>
      <c r="B69" s="23"/>
      <c r="C69" s="23" t="s">
        <v>57</v>
      </c>
      <c r="D69" s="24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25"/>
      <c r="R69" s="16"/>
      <c r="S69" s="16"/>
      <c r="T69" s="7"/>
    </row>
    <row r="70" customFormat="false" ht="14.65" hidden="false" customHeight="false" outlineLevel="0" collapsed="false">
      <c r="A70" s="23" t="n">
        <v>28</v>
      </c>
      <c r="B70" s="23"/>
      <c r="C70" s="23" t="s">
        <v>58</v>
      </c>
      <c r="D70" s="24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25"/>
      <c r="R70" s="16"/>
      <c r="S70" s="16"/>
      <c r="T70" s="7"/>
    </row>
    <row r="71" customFormat="false" ht="14.65" hidden="false" customHeight="false" outlineLevel="0" collapsed="false">
      <c r="A71" s="23" t="n">
        <v>29</v>
      </c>
      <c r="B71" s="23"/>
      <c r="C71" s="23" t="s">
        <v>59</v>
      </c>
      <c r="D71" s="24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25"/>
      <c r="R71" s="16"/>
      <c r="S71" s="16"/>
      <c r="T71" s="7"/>
    </row>
    <row r="72" customFormat="false" ht="14.65" hidden="false" customHeight="false" outlineLevel="0" collapsed="false">
      <c r="A72" s="23" t="n">
        <v>30</v>
      </c>
      <c r="B72" s="23"/>
      <c r="C72" s="23" t="s">
        <v>60</v>
      </c>
      <c r="D72" s="24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25"/>
      <c r="R72" s="16"/>
      <c r="S72" s="16"/>
      <c r="T72" s="7"/>
    </row>
    <row r="73" customFormat="false" ht="14.65" hidden="false" customHeight="false" outlineLevel="0" collapsed="false">
      <c r="A73" s="23" t="n">
        <v>31</v>
      </c>
      <c r="B73" s="23"/>
      <c r="C73" s="23" t="s">
        <v>61</v>
      </c>
      <c r="D73" s="24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25"/>
      <c r="R73" s="16"/>
      <c r="S73" s="16"/>
      <c r="T73" s="7"/>
    </row>
    <row r="74" customFormat="false" ht="14.65" hidden="false" customHeight="false" outlineLevel="0" collapsed="false">
      <c r="A74" s="23" t="n">
        <v>32</v>
      </c>
      <c r="B74" s="23"/>
      <c r="C74" s="1" t="s">
        <v>62</v>
      </c>
      <c r="D74" s="24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25"/>
      <c r="R74" s="16"/>
      <c r="S74" s="16"/>
      <c r="T74" s="7"/>
    </row>
    <row r="75" customFormat="false" ht="14.65" hidden="false" customHeight="false" outlineLevel="0" collapsed="false">
      <c r="A75" s="23" t="n">
        <v>33</v>
      </c>
      <c r="B75" s="23"/>
      <c r="C75" s="23" t="s">
        <v>63</v>
      </c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25"/>
      <c r="R75" s="16"/>
      <c r="S75" s="16"/>
      <c r="T75" s="7"/>
    </row>
    <row r="76" customFormat="false" ht="14.65" hidden="false" customHeight="false" outlineLevel="0" collapsed="false">
      <c r="A76" s="1" t="n">
        <v>34</v>
      </c>
      <c r="C76" s="23" t="s">
        <v>64</v>
      </c>
      <c r="E76" s="17"/>
      <c r="F76" s="17" t="n">
        <v>0</v>
      </c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25"/>
      <c r="R76" s="16"/>
      <c r="S76" s="16"/>
      <c r="T76" s="7"/>
    </row>
    <row r="77" customFormat="false" ht="14.65" hidden="false" customHeight="false" outlineLevel="0" collapsed="false">
      <c r="A77" s="23" t="n">
        <v>35</v>
      </c>
      <c r="B77" s="23"/>
      <c r="C77" s="23" t="s">
        <v>65</v>
      </c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25"/>
      <c r="R77" s="16"/>
      <c r="S77" s="16"/>
      <c r="T77" s="7"/>
    </row>
    <row r="78" customFormat="false" ht="14.65" hidden="false" customHeight="false" outlineLevel="0" collapsed="false">
      <c r="A78" s="23" t="n">
        <v>36</v>
      </c>
      <c r="B78" s="23"/>
      <c r="C78" s="23" t="s">
        <v>66</v>
      </c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25"/>
      <c r="R78" s="16"/>
      <c r="S78" s="16"/>
      <c r="T78" s="7"/>
    </row>
    <row r="79" customFormat="false" ht="14.65" hidden="false" customHeight="false" outlineLevel="0" collapsed="false">
      <c r="A79" s="23" t="n">
        <v>37</v>
      </c>
      <c r="B79" s="23"/>
      <c r="C79" s="23" t="s">
        <v>67</v>
      </c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25"/>
      <c r="R79" s="16"/>
      <c r="S79" s="16"/>
      <c r="T79" s="7"/>
    </row>
    <row r="80" customFormat="false" ht="14.65" hidden="false" customHeight="false" outlineLevel="0" collapsed="false">
      <c r="A80" s="23" t="n">
        <v>38</v>
      </c>
      <c r="B80" s="23"/>
      <c r="C80" s="23" t="s">
        <v>68</v>
      </c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25"/>
      <c r="R80" s="16"/>
      <c r="S80" s="16"/>
      <c r="T80" s="7"/>
    </row>
    <row r="81" customFormat="false" ht="14.65" hidden="false" customHeight="false" outlineLevel="0" collapsed="false">
      <c r="A81" s="23" t="n">
        <v>39</v>
      </c>
      <c r="B81" s="23"/>
      <c r="C81" s="23" t="s">
        <v>69</v>
      </c>
      <c r="E81" s="17"/>
      <c r="F81" s="17" t="n">
        <v>0</v>
      </c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25"/>
      <c r="R81" s="16"/>
      <c r="S81" s="16"/>
      <c r="T81" s="7"/>
    </row>
    <row r="82" customFormat="false" ht="14.65" hidden="false" customHeight="false" outlineLevel="0" collapsed="false">
      <c r="A82" s="23" t="n">
        <v>40</v>
      </c>
      <c r="B82" s="23"/>
      <c r="C82" s="1" t="s">
        <v>70</v>
      </c>
      <c r="E82" s="17"/>
      <c r="F82" s="17" t="n">
        <v>0</v>
      </c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25"/>
      <c r="R82" s="16"/>
      <c r="S82" s="16"/>
      <c r="T82" s="7"/>
    </row>
    <row r="83" customFormat="false" ht="14.65" hidden="false" customHeight="false" outlineLevel="0" collapsed="false">
      <c r="A83" s="23" t="n">
        <v>41</v>
      </c>
      <c r="B83" s="23"/>
      <c r="C83" s="1" t="s">
        <v>71</v>
      </c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25"/>
      <c r="R83" s="16"/>
      <c r="S83" s="16"/>
      <c r="T83" s="7"/>
    </row>
    <row r="84" customFormat="false" ht="14.65" hidden="false" customHeight="false" outlineLevel="0" collapsed="false">
      <c r="A84" s="23" t="n">
        <v>0</v>
      </c>
      <c r="B84" s="23"/>
      <c r="Q84" s="25"/>
      <c r="R84" s="16"/>
      <c r="S84" s="16"/>
      <c r="T84" s="7"/>
    </row>
    <row r="85" customFormat="false" ht="14.65" hidden="false" customHeight="false" outlineLevel="0" collapsed="false">
      <c r="A85" s="23" t="n">
        <v>40</v>
      </c>
      <c r="B85" s="23"/>
      <c r="C85" s="23" t="s">
        <v>72</v>
      </c>
      <c r="E85" s="6" t="n">
        <f aca="false">SUM(E62:E83)</f>
        <v>0</v>
      </c>
      <c r="F85" s="6" t="n">
        <f aca="false">SUM(F62:F83)</f>
        <v>0</v>
      </c>
      <c r="G85" s="6" t="n">
        <f aca="false">SUM(G62:G83)</f>
        <v>0</v>
      </c>
      <c r="H85" s="6" t="n">
        <f aca="false">SUM(H62:H83)</f>
        <v>0</v>
      </c>
      <c r="I85" s="6" t="n">
        <f aca="false">SUM(I62:I83)</f>
        <v>0</v>
      </c>
      <c r="J85" s="6" t="n">
        <f aca="false">SUM(J62:J83)</f>
        <v>0</v>
      </c>
      <c r="K85" s="6" t="n">
        <f aca="false">SUM(K62:K83)</f>
        <v>0</v>
      </c>
      <c r="L85" s="6" t="n">
        <f aca="false">SUM(L62:L83)</f>
        <v>0</v>
      </c>
      <c r="M85" s="6" t="n">
        <f aca="false">SUM(M62:M83)</f>
        <v>0</v>
      </c>
      <c r="N85" s="6" t="n">
        <f aca="false">SUM(N62:N83)</f>
        <v>0</v>
      </c>
      <c r="O85" s="6" t="n">
        <f aca="false">SUM(O62:O83)</f>
        <v>0</v>
      </c>
      <c r="P85" s="6" t="n">
        <f aca="false">SUM(P62:P83)</f>
        <v>0</v>
      </c>
      <c r="Q85" s="6"/>
      <c r="R85" s="16"/>
      <c r="S85" s="16"/>
      <c r="T85" s="7"/>
    </row>
    <row r="86" customFormat="false" ht="14.65" hidden="false" customHeight="false" outlineLevel="0" collapsed="false">
      <c r="R86" s="16"/>
      <c r="S86" s="16"/>
      <c r="T86" s="7"/>
    </row>
    <row r="87" customFormat="false" ht="14.65" hidden="false" customHeight="false" outlineLevel="0" collapsed="false">
      <c r="R87" s="16"/>
      <c r="S87" s="16"/>
      <c r="T87" s="7"/>
    </row>
    <row r="88" customFormat="false" ht="14.65" hidden="false" customHeight="false" outlineLevel="0" collapsed="false">
      <c r="A88" s="23"/>
      <c r="B88" s="23"/>
      <c r="C88" s="23" t="s">
        <v>73</v>
      </c>
      <c r="D88" s="24"/>
      <c r="E88" s="25"/>
      <c r="F88" s="25"/>
      <c r="G88" s="25"/>
      <c r="H88" s="25"/>
      <c r="I88" s="25"/>
      <c r="J88" s="25"/>
      <c r="K88" s="25"/>
      <c r="L88" s="25"/>
      <c r="M88" s="25"/>
      <c r="N88" s="25"/>
      <c r="O88" s="25"/>
      <c r="P88" s="25"/>
      <c r="Q88" s="25"/>
      <c r="R88" s="16"/>
      <c r="S88" s="16"/>
      <c r="T88" s="7"/>
    </row>
    <row r="89" customFormat="false" ht="14.65" hidden="false" customHeight="false" outlineLevel="0" collapsed="false">
      <c r="A89" s="23"/>
      <c r="B89" s="23"/>
      <c r="C89" s="23"/>
      <c r="D89" s="24"/>
      <c r="E89" s="25" t="n">
        <f aca="false">E2</f>
        <v>0</v>
      </c>
      <c r="F89" s="25"/>
      <c r="G89" s="25"/>
      <c r="H89" s="25"/>
      <c r="I89" s="25"/>
      <c r="J89" s="25"/>
      <c r="K89" s="25"/>
      <c r="L89" s="25"/>
      <c r="M89" s="25"/>
      <c r="N89" s="25"/>
      <c r="O89" s="25"/>
      <c r="P89" s="25"/>
      <c r="Q89" s="25"/>
      <c r="R89" s="16"/>
      <c r="S89" s="16"/>
      <c r="T89" s="7"/>
    </row>
    <row r="90" customFormat="false" ht="14.65" hidden="false" customHeight="false" outlineLevel="0" collapsed="false">
      <c r="A90" s="23"/>
      <c r="B90" s="23"/>
      <c r="C90" s="23" t="s">
        <v>74</v>
      </c>
      <c r="D90" s="24"/>
      <c r="E90" s="25" t="str">
        <f aca="false">E3</f>
        <v>1994-2005</v>
      </c>
      <c r="F90" s="25"/>
      <c r="G90" s="25"/>
      <c r="H90" s="25"/>
      <c r="I90" s="25"/>
      <c r="J90" s="25"/>
      <c r="K90" s="25"/>
      <c r="L90" s="25"/>
      <c r="M90" s="25"/>
      <c r="N90" s="25"/>
      <c r="O90" s="25"/>
      <c r="P90" s="25"/>
      <c r="Q90" s="25"/>
      <c r="R90" s="16"/>
      <c r="S90" s="16"/>
      <c r="T90" s="7"/>
    </row>
    <row r="91" customFormat="false" ht="30" hidden="false" customHeight="true" outlineLevel="0" collapsed="false">
      <c r="A91" s="23"/>
      <c r="B91" s="23"/>
      <c r="C91" s="23" t="str">
        <f aca="false">C4</f>
        <v>POSTENBEZEICHNUNG/JAHR</v>
      </c>
      <c r="D91" s="24"/>
      <c r="E91" s="29" t="n">
        <f aca="false">E4</f>
        <v>1994</v>
      </c>
      <c r="F91" s="29" t="n">
        <f aca="false">F4</f>
        <v>1995</v>
      </c>
      <c r="G91" s="29" t="n">
        <f aca="false">G4</f>
        <v>1996</v>
      </c>
      <c r="H91" s="29" t="n">
        <f aca="false">H4</f>
        <v>1997</v>
      </c>
      <c r="I91" s="29" t="n">
        <f aca="false">I4</f>
        <v>1998</v>
      </c>
      <c r="J91" s="29" t="n">
        <f aca="false">J4</f>
        <v>1999</v>
      </c>
      <c r="K91" s="29" t="n">
        <f aca="false">K4</f>
        <v>2000</v>
      </c>
      <c r="L91" s="29" t="n">
        <f aca="false">L4</f>
        <v>2001</v>
      </c>
      <c r="M91" s="29" t="n">
        <f aca="false">M4</f>
        <v>2002</v>
      </c>
      <c r="N91" s="29" t="n">
        <f aca="false">N4</f>
        <v>2003</v>
      </c>
      <c r="O91" s="29" t="n">
        <f aca="false">O4</f>
        <v>2004</v>
      </c>
      <c r="P91" s="29" t="n">
        <f aca="false">P4</f>
        <v>2005</v>
      </c>
      <c r="Q91" s="25" t="str">
        <f aca="false">Q4</f>
        <v>Jahr</v>
      </c>
      <c r="R91" s="16"/>
      <c r="S91" s="16"/>
      <c r="T91" s="7"/>
    </row>
    <row r="92" customFormat="false" ht="14.65" hidden="false" customHeight="false" outlineLevel="0" collapsed="false">
      <c r="A92" s="23"/>
      <c r="B92" s="23"/>
      <c r="D92" s="24"/>
      <c r="E92" s="25"/>
      <c r="F92" s="25"/>
      <c r="G92" s="25"/>
      <c r="H92" s="25"/>
      <c r="I92" s="25"/>
      <c r="J92" s="25"/>
      <c r="K92" s="25"/>
      <c r="L92" s="25"/>
      <c r="M92" s="25"/>
      <c r="N92" s="25"/>
      <c r="O92" s="25"/>
      <c r="P92" s="25"/>
      <c r="Q92" s="25"/>
      <c r="R92" s="16"/>
      <c r="S92" s="16"/>
      <c r="T92" s="7"/>
    </row>
    <row r="93" customFormat="false" ht="14.65" hidden="false" customHeight="false" outlineLevel="0" collapsed="false">
      <c r="A93" s="23" t="n">
        <v>1</v>
      </c>
      <c r="B93" s="23"/>
      <c r="C93" s="23" t="str">
        <f aca="false">C198</f>
        <v>Umsatzerlöse</v>
      </c>
      <c r="D93" s="24"/>
      <c r="E93" s="30"/>
      <c r="F93" s="30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6" t="n">
        <f aca="false">SUM(E93:P93)</f>
        <v>0</v>
      </c>
      <c r="R93" s="16"/>
      <c r="S93" s="16"/>
      <c r="T93" s="7"/>
    </row>
    <row r="94" customFormat="false" ht="14.65" hidden="false" customHeight="false" outlineLevel="0" collapsed="false">
      <c r="A94" s="23" t="n">
        <v>2</v>
      </c>
      <c r="B94" s="23"/>
      <c r="C94" s="23" t="str">
        <f aca="false">C199</f>
        <v>Bestandsveränderung</v>
      </c>
      <c r="D94" s="24"/>
      <c r="E94" s="30"/>
      <c r="F94" s="30"/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6" t="n">
        <f aca="false">SUM(E94:P94)</f>
        <v>0</v>
      </c>
      <c r="R94" s="16"/>
      <c r="S94" s="16"/>
      <c r="T94" s="7"/>
    </row>
    <row r="95" customFormat="false" ht="14.65" hidden="false" customHeight="false" outlineLevel="0" collapsed="false">
      <c r="A95" s="23" t="n">
        <v>3</v>
      </c>
      <c r="B95" s="23"/>
      <c r="C95" s="23" t="str">
        <f aca="false">C200</f>
        <v>andere aktivierte Eigenleistungen</v>
      </c>
      <c r="D95" s="24"/>
      <c r="E95" s="30"/>
      <c r="F95" s="30"/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6" t="n">
        <f aca="false">SUM(E95:P95)</f>
        <v>0</v>
      </c>
      <c r="R95" s="16"/>
      <c r="S95" s="16"/>
      <c r="T95" s="7"/>
    </row>
    <row r="96" customFormat="false" ht="14.65" hidden="false" customHeight="false" outlineLevel="0" collapsed="false">
      <c r="A96" s="23" t="n">
        <v>4</v>
      </c>
      <c r="B96" s="23"/>
      <c r="C96" s="23" t="str">
        <f aca="false">C201</f>
        <v>Sonstige betriebliche Erträge</v>
      </c>
      <c r="D96" s="24"/>
      <c r="E96" s="30"/>
      <c r="F96" s="30"/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6" t="n">
        <f aca="false">SUM(E96:P96)</f>
        <v>0</v>
      </c>
      <c r="R96" s="16"/>
      <c r="S96" s="16"/>
      <c r="T96" s="7"/>
    </row>
    <row r="97" customFormat="false" ht="14.65" hidden="false" customHeight="false" outlineLevel="0" collapsed="false">
      <c r="A97" s="23" t="n">
        <v>5</v>
      </c>
      <c r="B97" s="23"/>
      <c r="C97" s="23" t="str">
        <f aca="false">C202</f>
        <v>Materialaufwand</v>
      </c>
      <c r="D97" s="24"/>
      <c r="E97" s="30"/>
      <c r="F97" s="30"/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6" t="n">
        <f aca="false">SUM(E97:P97)</f>
        <v>0</v>
      </c>
      <c r="R97" s="16"/>
      <c r="S97" s="16"/>
      <c r="T97" s="7"/>
    </row>
    <row r="98" customFormat="false" ht="14.65" hidden="false" customHeight="false" outlineLevel="0" collapsed="false">
      <c r="A98" s="23" t="n">
        <v>6</v>
      </c>
      <c r="B98" s="23"/>
      <c r="C98" s="23" t="str">
        <f aca="false">C203</f>
        <v>Personalaufwand</v>
      </c>
      <c r="D98" s="24"/>
      <c r="E98" s="30"/>
      <c r="F98" s="30"/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6" t="n">
        <f aca="false">SUM(E98:P98)</f>
        <v>0</v>
      </c>
      <c r="R98" s="16"/>
      <c r="S98" s="16"/>
      <c r="T98" s="7"/>
    </row>
    <row r="99" customFormat="false" ht="14.65" hidden="false" customHeight="false" outlineLevel="0" collapsed="false">
      <c r="A99" s="23" t="n">
        <v>7</v>
      </c>
      <c r="B99" s="23"/>
      <c r="C99" s="23" t="str">
        <f aca="false">C204</f>
        <v>Abschreibungen auf Sachanlagen</v>
      </c>
      <c r="D99" s="24"/>
      <c r="E99" s="30"/>
      <c r="F99" s="30"/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6" t="n">
        <f aca="false">SUM(E99:P99)</f>
        <v>0</v>
      </c>
      <c r="R99" s="16"/>
      <c r="S99" s="16"/>
      <c r="T99" s="7"/>
    </row>
    <row r="100" customFormat="false" ht="14.65" hidden="false" customHeight="false" outlineLevel="0" collapsed="false">
      <c r="A100" s="23" t="n">
        <v>8</v>
      </c>
      <c r="B100" s="23"/>
      <c r="C100" s="23" t="str">
        <f aca="false">C205</f>
        <v>Abschreibungen auf Umlaufvermögen</v>
      </c>
      <c r="D100" s="24"/>
      <c r="E100" s="30"/>
      <c r="F100" s="30"/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6" t="n">
        <f aca="false">SUM(E100:P100)</f>
        <v>0</v>
      </c>
      <c r="R100" s="16"/>
      <c r="S100" s="16"/>
      <c r="T100" s="7"/>
    </row>
    <row r="101" customFormat="false" ht="14.65" hidden="false" customHeight="false" outlineLevel="0" collapsed="false">
      <c r="A101" s="23" t="n">
        <v>9</v>
      </c>
      <c r="B101" s="23"/>
      <c r="C101" s="23" t="str">
        <f aca="false">C206</f>
        <v>Sonstige betriebliche Aufwendungen</v>
      </c>
      <c r="D101" s="24"/>
      <c r="E101" s="30"/>
      <c r="F101" s="30"/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6" t="n">
        <f aca="false">SUM(E101:P101)</f>
        <v>0</v>
      </c>
      <c r="R101" s="16"/>
      <c r="S101" s="16"/>
      <c r="T101" s="7"/>
    </row>
    <row r="102" customFormat="false" ht="14.65" hidden="false" customHeight="false" outlineLevel="0" collapsed="false">
      <c r="A102" s="23" t="n">
        <v>10</v>
      </c>
      <c r="B102" s="23"/>
      <c r="C102" s="23" t="str">
        <f aca="false">C207</f>
        <v>Erträge aus Beteiligungen</v>
      </c>
      <c r="D102" s="24"/>
      <c r="E102" s="30"/>
      <c r="F102" s="30"/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6" t="n">
        <f aca="false">SUM(E102:P102)</f>
        <v>0</v>
      </c>
      <c r="R102" s="16"/>
      <c r="S102" s="16"/>
      <c r="T102" s="7"/>
    </row>
    <row r="103" customFormat="false" ht="14.65" hidden="false" customHeight="false" outlineLevel="0" collapsed="false">
      <c r="A103" s="23" t="n">
        <v>11</v>
      </c>
      <c r="B103" s="23"/>
      <c r="C103" s="23" t="str">
        <f aca="false">C208</f>
        <v>Erträge aus anderen Wertpapieren</v>
      </c>
      <c r="D103" s="24"/>
      <c r="E103" s="30"/>
      <c r="F103" s="30"/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6" t="n">
        <f aca="false">SUM(E103:P103)</f>
        <v>0</v>
      </c>
      <c r="R103" s="16"/>
      <c r="S103" s="16"/>
      <c r="T103" s="7"/>
    </row>
    <row r="104" customFormat="false" ht="14.65" hidden="false" customHeight="false" outlineLevel="0" collapsed="false">
      <c r="A104" s="23" t="n">
        <v>12</v>
      </c>
      <c r="B104" s="23"/>
      <c r="C104" s="23" t="str">
        <f aca="false">C209</f>
        <v>Sonstige Zinsen und ähnliche Erträge</v>
      </c>
      <c r="D104" s="24"/>
      <c r="E104" s="30"/>
      <c r="F104" s="30"/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6" t="n">
        <f aca="false">SUM(E104:P104)</f>
        <v>0</v>
      </c>
      <c r="R104" s="16"/>
      <c r="S104" s="16"/>
      <c r="T104" s="7"/>
    </row>
    <row r="105" customFormat="false" ht="14.65" hidden="false" customHeight="false" outlineLevel="0" collapsed="false">
      <c r="A105" s="23" t="n">
        <v>13</v>
      </c>
      <c r="B105" s="23"/>
      <c r="C105" s="23" t="str">
        <f aca="false">C210</f>
        <v>Abschreibungen auf Finanzanlagen</v>
      </c>
      <c r="D105" s="24"/>
      <c r="E105" s="30"/>
      <c r="F105" s="30"/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6" t="n">
        <f aca="false">SUM(E105:P105)</f>
        <v>0</v>
      </c>
      <c r="R105" s="16"/>
      <c r="S105" s="16"/>
      <c r="T105" s="7"/>
    </row>
    <row r="106" customFormat="false" ht="14.65" hidden="false" customHeight="false" outlineLevel="0" collapsed="false">
      <c r="A106" s="23" t="n">
        <v>14</v>
      </c>
      <c r="B106" s="23"/>
      <c r="C106" s="23" t="str">
        <f aca="false">C211</f>
        <v>Zinsen und ähnliche Aufwendungen</v>
      </c>
      <c r="D106" s="24"/>
      <c r="E106" s="30"/>
      <c r="F106" s="30"/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6" t="n">
        <f aca="false">SUM(E106:P106)</f>
        <v>0</v>
      </c>
      <c r="R106" s="16"/>
      <c r="S106" s="16"/>
      <c r="T106" s="7"/>
    </row>
    <row r="107" customFormat="false" ht="14.65" hidden="false" customHeight="false" outlineLevel="0" collapsed="false">
      <c r="A107" s="23" t="n">
        <v>15</v>
      </c>
      <c r="B107" s="23"/>
      <c r="C107" s="23" t="str">
        <f aca="false">C212</f>
        <v>Ergebnis der gewöhnlichen Geschäftstätigkeit</v>
      </c>
      <c r="D107" s="24"/>
      <c r="E107" s="6" t="n">
        <f aca="false">E93+E94+E95+E96-E97-E98-E99-E100-E101+E102+E103+E104-E105-E106</f>
        <v>0</v>
      </c>
      <c r="F107" s="6" t="n">
        <f aca="false">F93+F94+F95+F96-F97-F98-F99-F100-F101+F102+F103+F104-F105-F106</f>
        <v>0</v>
      </c>
      <c r="G107" s="6" t="n">
        <f aca="false">G93+G94+G95+G96-G97-G98-G99-G100-G101+G102+G103+G104-G105-G106</f>
        <v>0</v>
      </c>
      <c r="H107" s="6" t="n">
        <f aca="false">H93+H94+H95+H96-H97-H98-H99-H100-H101+H102+H103+H104-H105-H106</f>
        <v>0</v>
      </c>
      <c r="I107" s="6" t="n">
        <f aca="false">I93+I94+I95+I96-I97-I98-I99-I100-I101+I102+I103+I104-I105-I106</f>
        <v>0</v>
      </c>
      <c r="J107" s="6" t="n">
        <f aca="false">J93+J94+J95+J96-J97-J98-J99-J100-J101+J102+J103+J104-J105-J106</f>
        <v>0</v>
      </c>
      <c r="K107" s="6" t="n">
        <f aca="false">K93+K94+K95+K96-K97-K98-K99-K100-K101+K102+K103+K104-K105-K106</f>
        <v>0</v>
      </c>
      <c r="L107" s="6" t="n">
        <f aca="false">L93+L94+L95+L96-L97-L98-L99-L100-L101+L102+L103+L104-L105-L106</f>
        <v>0</v>
      </c>
      <c r="M107" s="6" t="n">
        <f aca="false">M93+M94+M95+M96-M97-M98-M99-M100-M101+M102+M103+M104-M105-M106</f>
        <v>0</v>
      </c>
      <c r="N107" s="6" t="n">
        <f aca="false">N93+N94+N95+N96-N97-N98-N99-N100-N101+N102+N103+N104-N105-N106</f>
        <v>0</v>
      </c>
      <c r="O107" s="6" t="n">
        <f aca="false">O93+O94+O95+O96-O97-O98-O99-O100-O101+O102+O103+O104-O105-O106</f>
        <v>0</v>
      </c>
      <c r="P107" s="6" t="n">
        <f aca="false">P93+P94+P95+P96-P97-P98-P99-P100-P101+P102+P103+P104-P105-P106</f>
        <v>0</v>
      </c>
      <c r="Q107" s="6" t="n">
        <f aca="false">SUM(E107:P107)</f>
        <v>0</v>
      </c>
      <c r="R107" s="16"/>
      <c r="S107" s="16"/>
      <c r="T107" s="7"/>
    </row>
    <row r="108" customFormat="false" ht="14.65" hidden="false" customHeight="false" outlineLevel="0" collapsed="false">
      <c r="A108" s="23" t="n">
        <v>16</v>
      </c>
      <c r="B108" s="23"/>
      <c r="C108" s="23" t="str">
        <f aca="false">C213</f>
        <v>Ausserordentliche Erträge</v>
      </c>
      <c r="D108" s="24"/>
      <c r="E108" s="30"/>
      <c r="F108" s="30"/>
      <c r="G108" s="30"/>
      <c r="H108" s="30"/>
      <c r="I108" s="30"/>
      <c r="J108" s="30"/>
      <c r="K108" s="30"/>
      <c r="L108" s="30"/>
      <c r="M108" s="30"/>
      <c r="N108" s="30"/>
      <c r="O108" s="30"/>
      <c r="P108" s="30"/>
      <c r="Q108" s="6" t="n">
        <f aca="false">SUM(E108:P108)</f>
        <v>0</v>
      </c>
      <c r="R108" s="16"/>
      <c r="S108" s="16"/>
      <c r="T108" s="7"/>
    </row>
    <row r="109" customFormat="false" ht="14.65" hidden="false" customHeight="false" outlineLevel="0" collapsed="false">
      <c r="A109" s="23" t="n">
        <v>17</v>
      </c>
      <c r="B109" s="23"/>
      <c r="C109" s="23" t="str">
        <f aca="false">C214</f>
        <v>Ausserordentliche Aufwendungen</v>
      </c>
      <c r="D109" s="24"/>
      <c r="E109" s="30"/>
      <c r="F109" s="30"/>
      <c r="G109" s="30"/>
      <c r="H109" s="30"/>
      <c r="I109" s="30"/>
      <c r="J109" s="30"/>
      <c r="K109" s="30"/>
      <c r="L109" s="30"/>
      <c r="M109" s="30"/>
      <c r="N109" s="30"/>
      <c r="O109" s="30"/>
      <c r="P109" s="30"/>
      <c r="Q109" s="6" t="n">
        <f aca="false">SUM(E109:P109)</f>
        <v>0</v>
      </c>
      <c r="R109" s="16"/>
      <c r="S109" s="16"/>
      <c r="T109" s="7"/>
    </row>
    <row r="110" customFormat="false" ht="14.65" hidden="false" customHeight="false" outlineLevel="0" collapsed="false">
      <c r="A110" s="23" t="n">
        <v>18</v>
      </c>
      <c r="B110" s="23"/>
      <c r="C110" s="23" t="str">
        <f aca="false">C215</f>
        <v>Ausserordentliches Ergebnis</v>
      </c>
      <c r="D110" s="24"/>
      <c r="E110" s="6" t="n">
        <f aca="false">E108-E109</f>
        <v>0</v>
      </c>
      <c r="F110" s="6" t="n">
        <f aca="false">F108-F109</f>
        <v>0</v>
      </c>
      <c r="G110" s="6" t="n">
        <f aca="false">G108-G109</f>
        <v>0</v>
      </c>
      <c r="H110" s="6" t="n">
        <f aca="false">H108-H109</f>
        <v>0</v>
      </c>
      <c r="I110" s="6" t="n">
        <f aca="false">I108-I109</f>
        <v>0</v>
      </c>
      <c r="J110" s="6" t="n">
        <f aca="false">J108-J109</f>
        <v>0</v>
      </c>
      <c r="K110" s="6" t="n">
        <f aca="false">K108-K109</f>
        <v>0</v>
      </c>
      <c r="L110" s="6" t="n">
        <f aca="false">L108-L109</f>
        <v>0</v>
      </c>
      <c r="M110" s="6" t="n">
        <f aca="false">M108-M109</f>
        <v>0</v>
      </c>
      <c r="N110" s="6" t="n">
        <f aca="false">N108-N109</f>
        <v>0</v>
      </c>
      <c r="O110" s="6" t="n">
        <f aca="false">O108-O109</f>
        <v>0</v>
      </c>
      <c r="P110" s="6" t="n">
        <f aca="false">P108-P109</f>
        <v>0</v>
      </c>
      <c r="Q110" s="6" t="n">
        <f aca="false">SUM(E110:P110)</f>
        <v>0</v>
      </c>
      <c r="R110" s="16"/>
      <c r="S110" s="16"/>
      <c r="T110" s="7"/>
    </row>
    <row r="111" customFormat="false" ht="14.65" hidden="false" customHeight="false" outlineLevel="0" collapsed="false">
      <c r="A111" s="23" t="n">
        <v>19</v>
      </c>
      <c r="B111" s="23"/>
      <c r="C111" s="23" t="str">
        <f aca="false">C216</f>
        <v>Steuern vom Einkommen und vom Ertrag</v>
      </c>
      <c r="D111" s="24"/>
      <c r="E111" s="30"/>
      <c r="F111" s="30"/>
      <c r="G111" s="30"/>
      <c r="H111" s="30"/>
      <c r="I111" s="30"/>
      <c r="J111" s="30"/>
      <c r="K111" s="30"/>
      <c r="L111" s="30"/>
      <c r="M111" s="30"/>
      <c r="N111" s="30"/>
      <c r="O111" s="30"/>
      <c r="P111" s="30"/>
      <c r="Q111" s="6" t="n">
        <f aca="false">SUM(E111:P111)</f>
        <v>0</v>
      </c>
      <c r="R111" s="16"/>
      <c r="S111" s="16"/>
      <c r="T111" s="7"/>
    </row>
    <row r="112" customFormat="false" ht="14.65" hidden="false" customHeight="false" outlineLevel="0" collapsed="false">
      <c r="A112" s="23" t="n">
        <v>20</v>
      </c>
      <c r="B112" s="23"/>
      <c r="C112" s="23" t="str">
        <f aca="false">C217</f>
        <v>Sonstige Steuern</v>
      </c>
      <c r="D112" s="24"/>
      <c r="E112" s="30"/>
      <c r="F112" s="30"/>
      <c r="G112" s="30"/>
      <c r="H112" s="30"/>
      <c r="I112" s="30"/>
      <c r="J112" s="30"/>
      <c r="K112" s="30"/>
      <c r="L112" s="30"/>
      <c r="M112" s="30"/>
      <c r="N112" s="30"/>
      <c r="O112" s="30"/>
      <c r="P112" s="30"/>
      <c r="Q112" s="6" t="n">
        <f aca="false">SUM(E112:P112)</f>
        <v>0</v>
      </c>
      <c r="R112" s="16"/>
      <c r="S112" s="16"/>
      <c r="T112" s="7"/>
    </row>
    <row r="113" customFormat="false" ht="14.65" hidden="false" customHeight="false" outlineLevel="0" collapsed="false">
      <c r="A113" s="23"/>
      <c r="B113" s="23"/>
      <c r="D113" s="24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16"/>
      <c r="S113" s="16"/>
      <c r="T113" s="7"/>
    </row>
    <row r="114" customFormat="false" ht="14.65" hidden="false" customHeight="false" outlineLevel="0" collapsed="false">
      <c r="A114" s="23" t="n">
        <v>21</v>
      </c>
      <c r="B114" s="23"/>
      <c r="C114" s="23" t="str">
        <f aca="false">C219</f>
        <v>Jahresüberschuss/ Jahresfehlbetrag</v>
      </c>
      <c r="D114" s="24"/>
      <c r="E114" s="6" t="n">
        <f aca="false">E107+E110-E111-E112</f>
        <v>0</v>
      </c>
      <c r="F114" s="6" t="n">
        <f aca="false">F107+F110-F111-F112</f>
        <v>0</v>
      </c>
      <c r="G114" s="6" t="n">
        <f aca="false">G107+G110-G111-G112</f>
        <v>0</v>
      </c>
      <c r="H114" s="6" t="n">
        <f aca="false">H107+H110-H111-H112</f>
        <v>0</v>
      </c>
      <c r="I114" s="6" t="n">
        <f aca="false">I107+I110-I111-I112</f>
        <v>0</v>
      </c>
      <c r="J114" s="6" t="n">
        <f aca="false">J107+J110-J111-J112</f>
        <v>0</v>
      </c>
      <c r="K114" s="6" t="n">
        <f aca="false">K107+K110-K111-K112</f>
        <v>0</v>
      </c>
      <c r="L114" s="6" t="n">
        <f aca="false">L107+L110-L111-L112</f>
        <v>0</v>
      </c>
      <c r="M114" s="6" t="n">
        <f aca="false">M107+M110-M111-M112</f>
        <v>0</v>
      </c>
      <c r="N114" s="6" t="n">
        <f aca="false">N107+N110-N111-N112</f>
        <v>0</v>
      </c>
      <c r="O114" s="6" t="n">
        <f aca="false">O107+O110-O111-O112</f>
        <v>0</v>
      </c>
      <c r="P114" s="6" t="n">
        <f aca="false">P107+P110-P111-P112</f>
        <v>0</v>
      </c>
      <c r="Q114" s="6"/>
      <c r="R114" s="16"/>
      <c r="S114" s="16"/>
      <c r="T114" s="7"/>
    </row>
    <row r="115" customFormat="false" ht="14.65" hidden="false" customHeight="false" outlineLevel="0" collapsed="false">
      <c r="A115" s="23"/>
      <c r="B115" s="23"/>
      <c r="C115" s="23" t="n">
        <f aca="false">C220</f>
        <v>0</v>
      </c>
      <c r="D115" s="24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16"/>
      <c r="S115" s="16"/>
      <c r="T115" s="7"/>
    </row>
    <row r="116" customFormat="false" ht="14.65" hidden="false" customHeight="false" outlineLevel="0" collapsed="false">
      <c r="A116" s="23" t="n">
        <v>22</v>
      </c>
      <c r="B116" s="23"/>
      <c r="C116" s="1" t="str">
        <f aca="false">C221</f>
        <v>kumulierter Jahresüberschuss,- fehlbetrag</v>
      </c>
      <c r="D116" s="24"/>
      <c r="E116" s="6" t="n">
        <f aca="false">E114</f>
        <v>0</v>
      </c>
      <c r="F116" s="6" t="n">
        <f aca="false">F114+E116</f>
        <v>0</v>
      </c>
      <c r="G116" s="6" t="n">
        <f aca="false">G114+F116</f>
        <v>0</v>
      </c>
      <c r="H116" s="6" t="n">
        <f aca="false">H114+G116</f>
        <v>0</v>
      </c>
      <c r="I116" s="6" t="n">
        <f aca="false">I114+H116</f>
        <v>0</v>
      </c>
      <c r="J116" s="6" t="n">
        <f aca="false">J114+I116</f>
        <v>0</v>
      </c>
      <c r="K116" s="6" t="n">
        <f aca="false">K114+J116</f>
        <v>0</v>
      </c>
      <c r="L116" s="6" t="n">
        <f aca="false">L114+K116</f>
        <v>0</v>
      </c>
      <c r="M116" s="6" t="n">
        <f aca="false">M114+L116</f>
        <v>0</v>
      </c>
      <c r="N116" s="6" t="n">
        <f aca="false">N114+M116</f>
        <v>0</v>
      </c>
      <c r="O116" s="6" t="n">
        <f aca="false">O114+N116</f>
        <v>0</v>
      </c>
      <c r="P116" s="6" t="n">
        <f aca="false">P114+O116</f>
        <v>0</v>
      </c>
      <c r="Q116" s="6" t="n">
        <f aca="false">P116</f>
        <v>0</v>
      </c>
      <c r="R116" s="16"/>
      <c r="S116" s="16"/>
      <c r="T116" s="7"/>
    </row>
    <row r="117" customFormat="false" ht="14.65" hidden="false" customHeight="false" outlineLevel="0" collapsed="false">
      <c r="A117" s="23"/>
      <c r="B117" s="23"/>
      <c r="D117" s="24"/>
      <c r="E117" s="25"/>
      <c r="F117" s="25"/>
      <c r="G117" s="25"/>
      <c r="H117" s="25"/>
      <c r="I117" s="25"/>
      <c r="J117" s="25"/>
      <c r="K117" s="25"/>
      <c r="L117" s="25"/>
      <c r="M117" s="25"/>
      <c r="N117" s="25"/>
      <c r="O117" s="25"/>
      <c r="P117" s="25"/>
      <c r="Q117" s="25"/>
      <c r="R117" s="16"/>
      <c r="S117" s="16"/>
      <c r="T117" s="7"/>
    </row>
    <row r="118" customFormat="false" ht="14.65" hidden="false" customHeight="false" outlineLevel="0" collapsed="false">
      <c r="A118" s="23"/>
      <c r="B118" s="23"/>
      <c r="C118" s="23" t="s">
        <v>73</v>
      </c>
      <c r="D118" s="24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16"/>
      <c r="S118" s="16"/>
      <c r="T118" s="7"/>
    </row>
    <row r="119" customFormat="false" ht="14.65" hidden="false" customHeight="false" outlineLevel="0" collapsed="false">
      <c r="A119" s="23"/>
      <c r="B119" s="23"/>
      <c r="C119" s="23"/>
      <c r="D119" s="24"/>
      <c r="E119" s="25" t="n">
        <f aca="false">E2</f>
        <v>0</v>
      </c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16"/>
      <c r="S119" s="16"/>
      <c r="T119" s="7"/>
    </row>
    <row r="120" customFormat="false" ht="14.65" hidden="false" customHeight="false" outlineLevel="0" collapsed="false">
      <c r="A120" s="23"/>
      <c r="B120" s="23"/>
      <c r="C120" s="23" t="s">
        <v>75</v>
      </c>
      <c r="D120" s="24"/>
      <c r="E120" s="25" t="str">
        <f aca="false">E3</f>
        <v>1994-2005</v>
      </c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16"/>
      <c r="S120" s="16"/>
      <c r="T120" s="7"/>
    </row>
    <row r="121" customFormat="false" ht="30.6" hidden="false" customHeight="true" outlineLevel="0" collapsed="false">
      <c r="A121" s="23"/>
      <c r="B121" s="23"/>
      <c r="C121" s="23" t="str">
        <f aca="false">C4</f>
        <v>POSTENBEZEICHNUNG/JAHR</v>
      </c>
      <c r="D121" s="24"/>
      <c r="E121" s="25" t="s">
        <v>76</v>
      </c>
      <c r="F121" s="3" t="s">
        <v>77</v>
      </c>
      <c r="G121" s="3" t="s">
        <v>78</v>
      </c>
      <c r="H121" s="25" t="s">
        <v>79</v>
      </c>
      <c r="I121" s="25" t="s">
        <v>79</v>
      </c>
      <c r="J121" s="25" t="s">
        <v>80</v>
      </c>
      <c r="K121" s="25" t="s">
        <v>81</v>
      </c>
      <c r="L121" s="25" t="s">
        <v>82</v>
      </c>
      <c r="M121" s="3" t="s">
        <v>83</v>
      </c>
      <c r="N121" s="31" t="s">
        <v>84</v>
      </c>
      <c r="O121" s="31" t="s">
        <v>85</v>
      </c>
      <c r="R121" s="16"/>
      <c r="S121" s="16"/>
      <c r="T121" s="7"/>
    </row>
    <row r="122" customFormat="false" ht="30.6" hidden="false" customHeight="true" outlineLevel="0" collapsed="false">
      <c r="A122" s="23"/>
      <c r="B122" s="23"/>
      <c r="C122" s="23" t="n">
        <f aca="false">C92</f>
        <v>0</v>
      </c>
      <c r="D122" s="24"/>
      <c r="E122" s="25"/>
      <c r="F122" s="3" t="s">
        <v>86</v>
      </c>
      <c r="G122" s="32" t="s">
        <v>87</v>
      </c>
      <c r="H122" s="25" t="s">
        <v>88</v>
      </c>
      <c r="I122" s="25" t="s">
        <v>89</v>
      </c>
      <c r="J122" s="25" t="s">
        <v>90</v>
      </c>
      <c r="K122" s="25"/>
      <c r="L122" s="25"/>
      <c r="M122" s="25"/>
      <c r="N122" s="25"/>
      <c r="O122" s="25"/>
      <c r="R122" s="16"/>
      <c r="S122" s="16"/>
      <c r="T122" s="7"/>
    </row>
    <row r="123" customFormat="false" ht="14.65" hidden="false" customHeight="false" outlineLevel="0" collapsed="false">
      <c r="A123" s="23" t="n">
        <v>1</v>
      </c>
      <c r="B123" s="23"/>
      <c r="C123" s="23" t="str">
        <f aca="false">C198</f>
        <v>Umsatzerlöse</v>
      </c>
      <c r="D123" s="24"/>
      <c r="E123" s="30"/>
      <c r="F123" s="6" t="n">
        <f aca="false">IF($E$123&gt;0,(E123/$E$123)*100,0)</f>
        <v>0</v>
      </c>
      <c r="G123" s="6" t="n">
        <f aca="false">IF($E$123+$E$124&gt;0,(E123/($E$123+$E$124))*100,0)</f>
        <v>0</v>
      </c>
      <c r="H123" s="30"/>
      <c r="I123" s="30"/>
      <c r="J123" s="30"/>
      <c r="K123" s="30"/>
      <c r="L123" s="30"/>
      <c r="M123" s="25" t="n">
        <f aca="false">IF(J123&gt;0,J123,IF(AND(K123&gt;0,L123&gt;0),K123*L123,E123+H123/100*(E123)+I123))</f>
        <v>0</v>
      </c>
      <c r="N123" s="25" t="n">
        <f aca="false">IF($M$123&gt;0,(M123/$M$123)*100,0)</f>
        <v>0</v>
      </c>
      <c r="O123" s="25" t="n">
        <f aca="false">IF($M$123+$M$124&gt;0,(M123/($M$123+$M$124))*100,0)</f>
        <v>0</v>
      </c>
      <c r="P123" s="25"/>
      <c r="R123" s="16"/>
      <c r="S123" s="16"/>
      <c r="T123" s="7"/>
    </row>
    <row r="124" customFormat="false" ht="14.65" hidden="false" customHeight="false" outlineLevel="0" collapsed="false">
      <c r="A124" s="23" t="n">
        <v>2</v>
      </c>
      <c r="B124" s="23"/>
      <c r="C124" s="23" t="str">
        <f aca="false">C199</f>
        <v>Bestandsveränderung</v>
      </c>
      <c r="D124" s="24"/>
      <c r="E124" s="30"/>
      <c r="F124" s="6" t="n">
        <f aca="false">IF($E$123&gt;0,(E124/$E$123)*100,0)</f>
        <v>0</v>
      </c>
      <c r="G124" s="6" t="n">
        <f aca="false">IF($E$123+$E$124&gt;0,(E124/($E$123+$E$124))*100,0)</f>
        <v>0</v>
      </c>
      <c r="H124" s="30"/>
      <c r="I124" s="30"/>
      <c r="J124" s="30"/>
      <c r="K124" s="30"/>
      <c r="L124" s="30"/>
      <c r="M124" s="25" t="n">
        <f aca="false">IF(J124&gt;0,J124,IF(AND(K124&gt;0,L124&gt;0),K124*L124,E124+H124/100*(E124)+I124))</f>
        <v>0</v>
      </c>
      <c r="N124" s="25" t="n">
        <f aca="false">IF($M$123&gt;0,(M124/$M$123)*100,0)</f>
        <v>0</v>
      </c>
      <c r="O124" s="25" t="n">
        <f aca="false">IF($M$123+$M$124&gt;0,(M124/($M$123+$M$124))*100,0)</f>
        <v>0</v>
      </c>
      <c r="P124" s="25"/>
      <c r="R124" s="16"/>
      <c r="S124" s="16"/>
      <c r="T124" s="7"/>
    </row>
    <row r="125" customFormat="false" ht="14.65" hidden="false" customHeight="false" outlineLevel="0" collapsed="false">
      <c r="A125" s="23" t="n">
        <v>3</v>
      </c>
      <c r="B125" s="23"/>
      <c r="C125" s="23" t="str">
        <f aca="false">C200</f>
        <v>andere aktivierte Eigenleistungen</v>
      </c>
      <c r="D125" s="24"/>
      <c r="E125" s="30"/>
      <c r="F125" s="6" t="n">
        <f aca="false">IF($E$123&gt;0,(E125/$E$123)*100,0)</f>
        <v>0</v>
      </c>
      <c r="G125" s="6" t="n">
        <f aca="false">IF($E$123+$E$124&gt;0,(E125/($E$123+$E$124))*100,0)</f>
        <v>0</v>
      </c>
      <c r="H125" s="30"/>
      <c r="I125" s="30"/>
      <c r="J125" s="30"/>
      <c r="K125" s="30"/>
      <c r="L125" s="30"/>
      <c r="M125" s="25" t="n">
        <f aca="false">IF(J125&gt;0,J125,IF(AND(K125&gt;0,L125&gt;0),K125*L125,E125+H125/100*(E125)+I125))</f>
        <v>0</v>
      </c>
      <c r="N125" s="25" t="n">
        <f aca="false">IF($M$123&gt;0,(M125/$M$123)*100,0)</f>
        <v>0</v>
      </c>
      <c r="O125" s="25" t="n">
        <f aca="false">IF($M$123+$M$124&gt;0,(M125/($M$123+$M$124))*100,0)</f>
        <v>0</v>
      </c>
      <c r="P125" s="25"/>
      <c r="R125" s="16"/>
      <c r="S125" s="16"/>
      <c r="T125" s="7"/>
    </row>
    <row r="126" customFormat="false" ht="14.65" hidden="false" customHeight="false" outlineLevel="0" collapsed="false">
      <c r="A126" s="23" t="n">
        <v>4</v>
      </c>
      <c r="B126" s="23"/>
      <c r="C126" s="23" t="str">
        <f aca="false">C201</f>
        <v>Sonstige betriebliche Erträge</v>
      </c>
      <c r="D126" s="24"/>
      <c r="E126" s="30"/>
      <c r="F126" s="6" t="n">
        <f aca="false">IF($E$123&gt;0,(E126/$E$123)*100,0)</f>
        <v>0</v>
      </c>
      <c r="G126" s="6" t="n">
        <f aca="false">IF($E$123+$E$124&gt;0,(E126/($E$123+$E$124))*100,0)</f>
        <v>0</v>
      </c>
      <c r="H126" s="30"/>
      <c r="I126" s="30"/>
      <c r="J126" s="30"/>
      <c r="K126" s="30"/>
      <c r="L126" s="30"/>
      <c r="M126" s="25" t="n">
        <f aca="false">IF(J126&gt;0,J126,IF(AND(K126&gt;0,L126&gt;0),K126*L126,E126+H126/100*(E126)+I126))</f>
        <v>0</v>
      </c>
      <c r="N126" s="25" t="n">
        <f aca="false">IF($M$123&gt;0,(M126/$M$123)*100,0)</f>
        <v>0</v>
      </c>
      <c r="O126" s="25" t="n">
        <f aca="false">IF($M$123+$M$124&gt;0,(M126/($M$123+$M$124))*100,0)</f>
        <v>0</v>
      </c>
      <c r="P126" s="25"/>
      <c r="R126" s="16"/>
      <c r="S126" s="16"/>
      <c r="T126" s="7"/>
    </row>
    <row r="127" customFormat="false" ht="14.65" hidden="false" customHeight="false" outlineLevel="0" collapsed="false">
      <c r="A127" s="23" t="n">
        <v>5</v>
      </c>
      <c r="B127" s="23"/>
      <c r="C127" s="23" t="str">
        <f aca="false">C202</f>
        <v>Materialaufwand</v>
      </c>
      <c r="D127" s="24"/>
      <c r="E127" s="30"/>
      <c r="F127" s="6" t="n">
        <f aca="false">IF($E$123&gt;0,(E127/$E$123)*100,0)</f>
        <v>0</v>
      </c>
      <c r="G127" s="6" t="n">
        <f aca="false">IF($E$123+$E$124&gt;0,(E127/($E$123+$E$124))*100,0)</f>
        <v>0</v>
      </c>
      <c r="H127" s="30"/>
      <c r="I127" s="30"/>
      <c r="J127" s="30"/>
      <c r="K127" s="30"/>
      <c r="L127" s="30"/>
      <c r="M127" s="25" t="n">
        <f aca="false">IF(J127&gt;0,J127,IF(AND(K127&gt;0,L127&gt;0),K127*L127,E127+H127/100*(E127)+I127))</f>
        <v>0</v>
      </c>
      <c r="N127" s="25" t="n">
        <f aca="false">IF($M$123&gt;0,(M127/$M$123)*100,0)</f>
        <v>0</v>
      </c>
      <c r="O127" s="25" t="n">
        <f aca="false">IF($M$123+$M$124&gt;0,(M127/($M$123+$M$124))*100,0)</f>
        <v>0</v>
      </c>
      <c r="P127" s="25"/>
      <c r="R127" s="16"/>
      <c r="S127" s="16"/>
      <c r="T127" s="7"/>
    </row>
    <row r="128" customFormat="false" ht="14.65" hidden="false" customHeight="false" outlineLevel="0" collapsed="false">
      <c r="A128" s="23" t="n">
        <v>6</v>
      </c>
      <c r="B128" s="23"/>
      <c r="C128" s="23" t="str">
        <f aca="false">C203</f>
        <v>Personalaufwand</v>
      </c>
      <c r="D128" s="24"/>
      <c r="E128" s="30"/>
      <c r="F128" s="6" t="n">
        <f aca="false">IF($E$123&gt;0,(E128/$E$123)*100,0)</f>
        <v>0</v>
      </c>
      <c r="G128" s="6" t="n">
        <f aca="false">IF($E$123+$E$124&gt;0,(E128/($E$123+$E$124))*100,0)</f>
        <v>0</v>
      </c>
      <c r="H128" s="30"/>
      <c r="I128" s="30"/>
      <c r="J128" s="30"/>
      <c r="K128" s="30"/>
      <c r="L128" s="30"/>
      <c r="M128" s="25" t="n">
        <f aca="false">IF(J128&gt;0,J128,IF(AND(K128&gt;0,L128&gt;0),K128*L128,E128+H128/100*(E128)+I128))</f>
        <v>0</v>
      </c>
      <c r="N128" s="25" t="n">
        <f aca="false">IF($M$123&gt;0,(M128/$M$123)*100,0)</f>
        <v>0</v>
      </c>
      <c r="O128" s="25" t="n">
        <f aca="false">IF($M$123+$M$124&gt;0,(M128/($M$123+$M$124))*100,0)</f>
        <v>0</v>
      </c>
      <c r="P128" s="25"/>
      <c r="R128" s="16"/>
      <c r="S128" s="16"/>
      <c r="T128" s="7"/>
    </row>
    <row r="129" customFormat="false" ht="14.65" hidden="false" customHeight="false" outlineLevel="0" collapsed="false">
      <c r="A129" s="23" t="n">
        <v>7</v>
      </c>
      <c r="B129" s="23"/>
      <c r="C129" s="23" t="str">
        <f aca="false">C204</f>
        <v>Abschreibungen auf Sachanlagen</v>
      </c>
      <c r="D129" s="24"/>
      <c r="E129" s="30"/>
      <c r="F129" s="6" t="n">
        <f aca="false">IF($E$123&gt;0,(E129/$E$123)*100,0)</f>
        <v>0</v>
      </c>
      <c r="G129" s="6" t="n">
        <f aca="false">IF($E$123+$E$124&gt;0,(E129/($E$123+$E$124))*100,0)</f>
        <v>0</v>
      </c>
      <c r="H129" s="30"/>
      <c r="I129" s="30"/>
      <c r="J129" s="30"/>
      <c r="K129" s="30"/>
      <c r="L129" s="30"/>
      <c r="M129" s="25" t="n">
        <f aca="false">IF(J129&gt;0,J129,IF(AND(K129&gt;0,L129&gt;0),K129*L129,E129+H129/100*(E129)+I129))</f>
        <v>0</v>
      </c>
      <c r="N129" s="25" t="n">
        <f aca="false">IF($M$123&gt;0,(M129/$M$123)*100,0)</f>
        <v>0</v>
      </c>
      <c r="O129" s="25" t="n">
        <f aca="false">IF($M$123+$M$124&gt;0,(M129/($M$123+$M$124))*100,0)</f>
        <v>0</v>
      </c>
      <c r="P129" s="25"/>
      <c r="R129" s="16"/>
      <c r="S129" s="16"/>
      <c r="T129" s="7"/>
    </row>
    <row r="130" customFormat="false" ht="14.65" hidden="false" customHeight="false" outlineLevel="0" collapsed="false">
      <c r="A130" s="23" t="n">
        <v>8</v>
      </c>
      <c r="B130" s="23"/>
      <c r="C130" s="23" t="str">
        <f aca="false">C205</f>
        <v>Abschreibungen auf Umlaufvermögen</v>
      </c>
      <c r="D130" s="24"/>
      <c r="E130" s="30"/>
      <c r="F130" s="6" t="n">
        <f aca="false">IF($E$123&gt;0,(E130/$E$123)*100,0)</f>
        <v>0</v>
      </c>
      <c r="G130" s="6" t="n">
        <f aca="false">IF($E$123+$E$124&gt;0,(E130/($E$123+$E$124))*100,0)</f>
        <v>0</v>
      </c>
      <c r="H130" s="30"/>
      <c r="I130" s="30"/>
      <c r="J130" s="30"/>
      <c r="K130" s="30"/>
      <c r="L130" s="30"/>
      <c r="M130" s="25" t="n">
        <f aca="false">IF(J130&gt;0,J130,IF(AND(K130&gt;0,L130&gt;0),K130*L130,E130+H130/100*(E130)+I130))</f>
        <v>0</v>
      </c>
      <c r="N130" s="25" t="n">
        <f aca="false">IF($M$123&gt;0,(M130/$M$123)*100,0)</f>
        <v>0</v>
      </c>
      <c r="O130" s="25" t="n">
        <f aca="false">IF($M$123+$M$124&gt;0,(M130/($M$123+$M$124))*100,0)</f>
        <v>0</v>
      </c>
      <c r="P130" s="25"/>
      <c r="R130" s="16"/>
      <c r="S130" s="16"/>
      <c r="T130" s="7"/>
    </row>
    <row r="131" customFormat="false" ht="14.65" hidden="false" customHeight="false" outlineLevel="0" collapsed="false">
      <c r="A131" s="23" t="n">
        <v>9</v>
      </c>
      <c r="B131" s="23"/>
      <c r="C131" s="23" t="str">
        <f aca="false">C206</f>
        <v>Sonstige betriebliche Aufwendungen</v>
      </c>
      <c r="D131" s="24"/>
      <c r="E131" s="30"/>
      <c r="F131" s="6" t="n">
        <f aca="false">IF($E$123&gt;0,(E131/$E$123)*100,0)</f>
        <v>0</v>
      </c>
      <c r="G131" s="6" t="n">
        <f aca="false">IF($E$123+$E$124&gt;0,(E131/($E$123+$E$124))*100,0)</f>
        <v>0</v>
      </c>
      <c r="H131" s="30"/>
      <c r="I131" s="30"/>
      <c r="J131" s="30"/>
      <c r="K131" s="30"/>
      <c r="L131" s="30"/>
      <c r="M131" s="25" t="n">
        <f aca="false">IF(J131&gt;0,J131,IF(AND(K131&gt;0,L131&gt;0),K131*L131,E131+H131/100*(E131)+I131))</f>
        <v>0</v>
      </c>
      <c r="N131" s="25" t="n">
        <f aca="false">IF($M$123&gt;0,(M131/$M$123)*100,0)</f>
        <v>0</v>
      </c>
      <c r="O131" s="25" t="n">
        <f aca="false">IF($M$123+$M$124&gt;0,(M131/($M$123+$M$124))*100,0)</f>
        <v>0</v>
      </c>
      <c r="P131" s="25"/>
      <c r="R131" s="16"/>
      <c r="S131" s="16"/>
      <c r="T131" s="7"/>
    </row>
    <row r="132" customFormat="false" ht="14.65" hidden="false" customHeight="false" outlineLevel="0" collapsed="false">
      <c r="A132" s="23" t="n">
        <v>10</v>
      </c>
      <c r="B132" s="23"/>
      <c r="C132" s="23" t="str">
        <f aca="false">C207</f>
        <v>Erträge aus Beteiligungen</v>
      </c>
      <c r="D132" s="24"/>
      <c r="E132" s="30"/>
      <c r="F132" s="6" t="n">
        <f aca="false">IF($E$123&gt;0,(E132/$E$123)*100,0)</f>
        <v>0</v>
      </c>
      <c r="G132" s="6" t="n">
        <f aca="false">IF($E$123+$E$124&gt;0,(E132/($E$123+$E$124))*100,0)</f>
        <v>0</v>
      </c>
      <c r="H132" s="30"/>
      <c r="I132" s="30"/>
      <c r="J132" s="30"/>
      <c r="K132" s="30"/>
      <c r="L132" s="30"/>
      <c r="M132" s="25" t="n">
        <f aca="false">IF(J132&gt;0,J132,IF(AND(K132&gt;0,L132&gt;0),K132*L132,E132+H132/100*(E132)+I132))</f>
        <v>0</v>
      </c>
      <c r="N132" s="25" t="n">
        <f aca="false">IF($M$123&gt;0,(M132/$M$123)*100,0)</f>
        <v>0</v>
      </c>
      <c r="O132" s="25" t="n">
        <f aca="false">IF($M$123+$M$124&gt;0,(M132/($M$123+$M$124))*100,0)</f>
        <v>0</v>
      </c>
      <c r="P132" s="25"/>
      <c r="R132" s="16"/>
      <c r="S132" s="16"/>
      <c r="T132" s="7"/>
    </row>
    <row r="133" customFormat="false" ht="14.65" hidden="false" customHeight="false" outlineLevel="0" collapsed="false">
      <c r="A133" s="23" t="n">
        <v>11</v>
      </c>
      <c r="B133" s="23"/>
      <c r="C133" s="23" t="str">
        <f aca="false">C208</f>
        <v>Erträge aus anderen Wertpapieren</v>
      </c>
      <c r="D133" s="24"/>
      <c r="E133" s="30"/>
      <c r="F133" s="6" t="n">
        <f aca="false">IF($E$123&gt;0,(E133/$E$123)*100,0)</f>
        <v>0</v>
      </c>
      <c r="G133" s="6" t="n">
        <f aca="false">IF($E$123+$E$124&gt;0,(E133/($E$123+$E$124))*100,0)</f>
        <v>0</v>
      </c>
      <c r="H133" s="30"/>
      <c r="I133" s="30"/>
      <c r="J133" s="30"/>
      <c r="K133" s="30"/>
      <c r="L133" s="30"/>
      <c r="M133" s="25" t="n">
        <f aca="false">IF(J133&gt;0,J133,IF(AND(K133&gt;0,L133&gt;0),K133*L133,E133+H133/100*(E133)+I133))</f>
        <v>0</v>
      </c>
      <c r="N133" s="25" t="n">
        <f aca="false">IF($M$123&gt;0,(M133/$M$123)*100,0)</f>
        <v>0</v>
      </c>
      <c r="O133" s="25" t="n">
        <f aca="false">IF($M$123+$M$124&gt;0,(M133/($M$123+$M$124))*100,0)</f>
        <v>0</v>
      </c>
      <c r="P133" s="25"/>
      <c r="R133" s="16"/>
      <c r="S133" s="16"/>
      <c r="T133" s="7"/>
    </row>
    <row r="134" customFormat="false" ht="14.65" hidden="false" customHeight="false" outlineLevel="0" collapsed="false">
      <c r="A134" s="23" t="n">
        <v>12</v>
      </c>
      <c r="B134" s="23"/>
      <c r="C134" s="23" t="str">
        <f aca="false">C209</f>
        <v>Sonstige Zinsen und ähnliche Erträge</v>
      </c>
      <c r="D134" s="24"/>
      <c r="E134" s="30"/>
      <c r="F134" s="6" t="n">
        <f aca="false">IF($E$123&gt;0,(E134/$E$123)*100,0)</f>
        <v>0</v>
      </c>
      <c r="G134" s="6" t="n">
        <f aca="false">IF($E$123+$E$124&gt;0,(E134/($E$123+$E$124))*100,0)</f>
        <v>0</v>
      </c>
      <c r="H134" s="30"/>
      <c r="I134" s="30"/>
      <c r="J134" s="30"/>
      <c r="K134" s="30"/>
      <c r="L134" s="30"/>
      <c r="M134" s="25" t="n">
        <f aca="false">IF(J134&gt;0,J134,IF(AND(K134&gt;0,L134&gt;0),K134*L134,E134+H134/100*(E134)+I134))</f>
        <v>0</v>
      </c>
      <c r="N134" s="25" t="n">
        <f aca="false">IF($M$123&gt;0,(M134/$M$123)*100,0)</f>
        <v>0</v>
      </c>
      <c r="O134" s="25" t="n">
        <f aca="false">IF($M$123+$M$124&gt;0,(M134/($M$123+$M$124))*100,0)</f>
        <v>0</v>
      </c>
      <c r="P134" s="25"/>
      <c r="R134" s="16"/>
      <c r="S134" s="16"/>
      <c r="T134" s="7"/>
    </row>
    <row r="135" customFormat="false" ht="14.65" hidden="false" customHeight="false" outlineLevel="0" collapsed="false">
      <c r="A135" s="23" t="n">
        <v>13</v>
      </c>
      <c r="B135" s="23"/>
      <c r="C135" s="23" t="str">
        <f aca="false">C210</f>
        <v>Abschreibungen auf Finanzanlagen</v>
      </c>
      <c r="D135" s="24"/>
      <c r="E135" s="30"/>
      <c r="F135" s="6" t="n">
        <f aca="false">IF($E$123&gt;0,(E135/$E$123)*100,0)</f>
        <v>0</v>
      </c>
      <c r="G135" s="6" t="n">
        <f aca="false">IF($E$123+$E$124&gt;0,(E135/($E$123+$E$124))*100,0)</f>
        <v>0</v>
      </c>
      <c r="H135" s="30"/>
      <c r="I135" s="30"/>
      <c r="J135" s="30"/>
      <c r="K135" s="30"/>
      <c r="L135" s="30"/>
      <c r="M135" s="25" t="n">
        <f aca="false">IF(J135&gt;0,J135,IF(AND(K135&gt;0,L135&gt;0),K135*L135,E135+H135/100*(E135)+I135))</f>
        <v>0</v>
      </c>
      <c r="N135" s="25" t="n">
        <f aca="false">IF($M$123&gt;0,(M135/$M$123)*100,0)</f>
        <v>0</v>
      </c>
      <c r="O135" s="25" t="n">
        <f aca="false">IF($M$123+$M$124&gt;0,(M135/($M$123+$M$124))*100,0)</f>
        <v>0</v>
      </c>
      <c r="P135" s="25"/>
      <c r="R135" s="16"/>
      <c r="S135" s="16"/>
      <c r="T135" s="7"/>
    </row>
    <row r="136" customFormat="false" ht="14.65" hidden="false" customHeight="false" outlineLevel="0" collapsed="false">
      <c r="A136" s="23" t="n">
        <v>14</v>
      </c>
      <c r="B136" s="23"/>
      <c r="C136" s="23" t="str">
        <f aca="false">C211</f>
        <v>Zinsen und ähnliche Aufwendungen</v>
      </c>
      <c r="D136" s="24"/>
      <c r="E136" s="30"/>
      <c r="F136" s="6" t="n">
        <f aca="false">IF($E$123&gt;0,(E136/$E$123)*100,0)</f>
        <v>0</v>
      </c>
      <c r="G136" s="6" t="n">
        <f aca="false">IF($E$123+$E$124&gt;0,(E136/($E$123+$E$124))*100,0)</f>
        <v>0</v>
      </c>
      <c r="H136" s="30"/>
      <c r="I136" s="30"/>
      <c r="J136" s="30"/>
      <c r="K136" s="30"/>
      <c r="L136" s="30"/>
      <c r="M136" s="25" t="n">
        <f aca="false">IF(J136&gt;0,J136,IF(AND(K136&gt;0,L136&gt;0),K136*L136,E136+H136/100*(E136)+I136))</f>
        <v>0</v>
      </c>
      <c r="N136" s="25" t="n">
        <f aca="false">IF($M$123&gt;0,(M136/$M$123)*100,0)</f>
        <v>0</v>
      </c>
      <c r="O136" s="25" t="n">
        <f aca="false">IF($M$123+$M$124&gt;0,(M136/($M$123+$M$124))*100,0)</f>
        <v>0</v>
      </c>
      <c r="P136" s="25"/>
      <c r="R136" s="16"/>
      <c r="S136" s="16"/>
      <c r="T136" s="7"/>
    </row>
    <row r="137" customFormat="false" ht="14.65" hidden="false" customHeight="false" outlineLevel="0" collapsed="false">
      <c r="A137" s="23" t="n">
        <v>15</v>
      </c>
      <c r="B137" s="23"/>
      <c r="C137" s="23" t="str">
        <f aca="false">C212</f>
        <v>Ergebnis der gewöhnlichen Geschäftstätigkeit</v>
      </c>
      <c r="D137" s="24"/>
      <c r="E137" s="30"/>
      <c r="F137" s="6" t="n">
        <f aca="false">IF($E$123&gt;0,(E137/$E$123)*100,0)</f>
        <v>0</v>
      </c>
      <c r="G137" s="6" t="n">
        <f aca="false">IF($E$123+$E$124&gt;0,(E137/($E$123+$E$124))*100,0)</f>
        <v>0</v>
      </c>
      <c r="H137" s="30"/>
      <c r="I137" s="30"/>
      <c r="J137" s="30"/>
      <c r="K137" s="30"/>
      <c r="L137" s="30"/>
      <c r="M137" s="25" t="n">
        <f aca="false">IF(J137&gt;0,J137,IF(AND(K137&gt;0,L137&gt;0),K137*L137,E137+H137/100*(E137)+I137))</f>
        <v>0</v>
      </c>
      <c r="N137" s="25" t="n">
        <f aca="false">IF($M$123&gt;0,(M137/$M$123)*100,0)</f>
        <v>0</v>
      </c>
      <c r="O137" s="25" t="n">
        <f aca="false">IF($M$123+$M$124&gt;0,(M137/($M$123+$M$124))*100,0)</f>
        <v>0</v>
      </c>
      <c r="P137" s="25"/>
      <c r="R137" s="16"/>
      <c r="S137" s="16"/>
      <c r="T137" s="7"/>
    </row>
    <row r="138" customFormat="false" ht="14.65" hidden="false" customHeight="false" outlineLevel="0" collapsed="false">
      <c r="A138" s="23" t="n">
        <v>16</v>
      </c>
      <c r="B138" s="23"/>
      <c r="C138" s="23" t="str">
        <f aca="false">C213</f>
        <v>Ausserordentliche Erträge</v>
      </c>
      <c r="D138" s="24"/>
      <c r="E138" s="30"/>
      <c r="F138" s="6" t="n">
        <f aca="false">IF($E$123&gt;0,(E138/$E$123)*100,0)</f>
        <v>0</v>
      </c>
      <c r="G138" s="6" t="n">
        <f aca="false">IF($E$123+$E$124&gt;0,(E138/($E$123+$E$124))*100,0)</f>
        <v>0</v>
      </c>
      <c r="H138" s="30"/>
      <c r="I138" s="30"/>
      <c r="J138" s="30"/>
      <c r="K138" s="30"/>
      <c r="L138" s="30"/>
      <c r="M138" s="25" t="n">
        <f aca="false">IF(J138&gt;0,J138,IF(AND(K138&gt;0,L138&gt;0),K138*L138,E138+H138/100*(E138)+I138))</f>
        <v>0</v>
      </c>
      <c r="N138" s="25" t="n">
        <f aca="false">IF($M$123&gt;0,(M138/$M$123)*100,0)</f>
        <v>0</v>
      </c>
      <c r="O138" s="25" t="n">
        <f aca="false">IF($M$123+$M$124&gt;0,(M138/($M$123+$M$124))*100,0)</f>
        <v>0</v>
      </c>
      <c r="P138" s="25"/>
      <c r="R138" s="16"/>
      <c r="S138" s="16"/>
      <c r="T138" s="7"/>
    </row>
    <row r="139" customFormat="false" ht="14.65" hidden="false" customHeight="false" outlineLevel="0" collapsed="false">
      <c r="A139" s="23" t="n">
        <v>17</v>
      </c>
      <c r="B139" s="23"/>
      <c r="C139" s="23" t="str">
        <f aca="false">C214</f>
        <v>Ausserordentliche Aufwendungen</v>
      </c>
      <c r="D139" s="24"/>
      <c r="E139" s="30"/>
      <c r="F139" s="6" t="n">
        <f aca="false">IF($E$123&gt;0,(E139/$E$123)*100,0)</f>
        <v>0</v>
      </c>
      <c r="G139" s="6" t="n">
        <f aca="false">IF($E$123+$E$124&gt;0,(E139/($E$123+$E$124))*100,0)</f>
        <v>0</v>
      </c>
      <c r="H139" s="30"/>
      <c r="I139" s="30"/>
      <c r="J139" s="30"/>
      <c r="K139" s="30"/>
      <c r="L139" s="30"/>
      <c r="M139" s="25" t="n">
        <f aca="false">IF(J139&gt;0,J139,IF(AND(K139&gt;0,L139&gt;0),K139*L139,E139+H139/100*(E139)+I139))</f>
        <v>0</v>
      </c>
      <c r="N139" s="25" t="n">
        <f aca="false">IF($M$123&gt;0,(M139/$M$123)*100,0)</f>
        <v>0</v>
      </c>
      <c r="O139" s="25" t="n">
        <f aca="false">IF($M$123+$M$124&gt;0,(M139/($M$123+$M$124))*100,0)</f>
        <v>0</v>
      </c>
      <c r="P139" s="25"/>
      <c r="R139" s="16"/>
      <c r="S139" s="16"/>
      <c r="T139" s="7"/>
    </row>
    <row r="140" customFormat="false" ht="14.65" hidden="false" customHeight="false" outlineLevel="0" collapsed="false">
      <c r="A140" s="23" t="n">
        <v>18</v>
      </c>
      <c r="B140" s="23"/>
      <c r="C140" s="23" t="str">
        <f aca="false">C215</f>
        <v>Ausserordentliches Ergebnis</v>
      </c>
      <c r="D140" s="24"/>
      <c r="E140" s="30"/>
      <c r="F140" s="6" t="n">
        <f aca="false">IF($E$123&gt;0,(E140/$E$123)*100,0)</f>
        <v>0</v>
      </c>
      <c r="G140" s="6" t="n">
        <f aca="false">IF($E$123+$E$124&gt;0,(E140/($E$123+$E$124))*100,0)</f>
        <v>0</v>
      </c>
      <c r="H140" s="30"/>
      <c r="I140" s="30"/>
      <c r="J140" s="30"/>
      <c r="K140" s="30"/>
      <c r="L140" s="30"/>
      <c r="M140" s="25" t="n">
        <f aca="false">IF(J140&gt;0,J140,IF(AND(K140&gt;0,L140&gt;0),K140*L140,E140+H140/100*(E140)+I140))</f>
        <v>0</v>
      </c>
      <c r="N140" s="25" t="n">
        <f aca="false">IF($M$123&gt;0,(M140/$M$123)*100,0)</f>
        <v>0</v>
      </c>
      <c r="O140" s="25" t="n">
        <f aca="false">IF($M$123+$M$124&gt;0,(M140/($M$123+$M$124))*100,0)</f>
        <v>0</v>
      </c>
      <c r="P140" s="25"/>
      <c r="R140" s="16"/>
      <c r="S140" s="16"/>
      <c r="T140" s="7"/>
    </row>
    <row r="141" customFormat="false" ht="14.65" hidden="false" customHeight="false" outlineLevel="0" collapsed="false">
      <c r="A141" s="23" t="n">
        <v>19</v>
      </c>
      <c r="B141" s="23"/>
      <c r="C141" s="23" t="str">
        <f aca="false">C216</f>
        <v>Steuern vom Einkommen und vom Ertrag</v>
      </c>
      <c r="D141" s="24"/>
      <c r="E141" s="30"/>
      <c r="F141" s="6" t="n">
        <f aca="false">IF($E$123&gt;0,(E141/$E$123)*100,0)</f>
        <v>0</v>
      </c>
      <c r="G141" s="6" t="n">
        <f aca="false">IF($E$123+$E$124&gt;0,(E141/($E$123+$E$124))*100,0)</f>
        <v>0</v>
      </c>
      <c r="H141" s="30"/>
      <c r="I141" s="30"/>
      <c r="J141" s="30"/>
      <c r="K141" s="30"/>
      <c r="L141" s="30"/>
      <c r="M141" s="25" t="n">
        <f aca="false">IF(J141&gt;0,J141,IF(AND(K141&gt;0,L141&gt;0),K141*L141,E141+H141/100*(E141)+I141))</f>
        <v>0</v>
      </c>
      <c r="N141" s="25" t="n">
        <f aca="false">IF($M$123&gt;0,(M141/$M$123)*100,0)</f>
        <v>0</v>
      </c>
      <c r="O141" s="25" t="n">
        <f aca="false">IF($M$123+$M$124&gt;0,(M141/($M$123+$M$124))*100,0)</f>
        <v>0</v>
      </c>
      <c r="P141" s="25"/>
      <c r="R141" s="16"/>
      <c r="S141" s="16"/>
      <c r="T141" s="7"/>
    </row>
    <row r="142" customFormat="false" ht="14.65" hidden="false" customHeight="false" outlineLevel="0" collapsed="false">
      <c r="A142" s="23" t="n">
        <v>20</v>
      </c>
      <c r="B142" s="23"/>
      <c r="C142" s="23" t="str">
        <f aca="false">C217</f>
        <v>Sonstige Steuern</v>
      </c>
      <c r="D142" s="24"/>
      <c r="E142" s="30"/>
      <c r="F142" s="6" t="n">
        <f aca="false">IF($E$123&gt;0,(E142/$E$123)*100,0)</f>
        <v>0</v>
      </c>
      <c r="G142" s="6" t="n">
        <f aca="false">IF($E$123+$E$124&gt;0,(E142/($E$123+$E$124))*100,0)</f>
        <v>0</v>
      </c>
      <c r="H142" s="30"/>
      <c r="I142" s="30"/>
      <c r="J142" s="30"/>
      <c r="K142" s="30"/>
      <c r="L142" s="30"/>
      <c r="M142" s="25" t="n">
        <f aca="false">IF(J142&gt;0,J142,IF(AND(K142&gt;0,L142&gt;0),K142*L142,E142+H142/100*(E142)+I142))</f>
        <v>0</v>
      </c>
      <c r="N142" s="25" t="n">
        <f aca="false">IF($M$123&gt;0,(M142/$M$123)*100,0)</f>
        <v>0</v>
      </c>
      <c r="O142" s="25" t="n">
        <f aca="false">IF($M$123+$M$124&gt;0,(M142/($M$123+$M$124))*100,0)</f>
        <v>0</v>
      </c>
      <c r="P142" s="25"/>
      <c r="R142" s="16"/>
      <c r="S142" s="16"/>
      <c r="T142" s="7"/>
    </row>
    <row r="143" customFormat="false" ht="14.65" hidden="false" customHeight="false" outlineLevel="0" collapsed="false">
      <c r="A143" s="23"/>
      <c r="B143" s="23"/>
      <c r="C143" s="23"/>
      <c r="D143" s="24"/>
      <c r="E143" s="25"/>
      <c r="F143" s="6" t="n">
        <f aca="false">IF($E$123&gt;0,(E143/$E$123)*100,0)</f>
        <v>0</v>
      </c>
      <c r="G143" s="6" t="n">
        <f aca="false">IF($E$123+$E$124&gt;0,(E143/($E$123+$E$124))*100,0)</f>
        <v>0</v>
      </c>
      <c r="H143" s="25"/>
      <c r="I143" s="25"/>
      <c r="J143" s="25"/>
      <c r="K143" s="25"/>
      <c r="L143" s="25"/>
      <c r="M143" s="25" t="n">
        <f aca="false">IF(J143&gt;0,J143,IF(AND(K143&gt;0,L143&gt;0),K143*L143,E143+H143/100*(E143)+I143))</f>
        <v>0</v>
      </c>
      <c r="N143" s="25" t="n">
        <f aca="false">IF($M$123&gt;0,(M143/$M$123)*100,0)</f>
        <v>0</v>
      </c>
      <c r="O143" s="25" t="n">
        <f aca="false">IF($M$123+$M$124&gt;0,(M143/($M$123+$M$124))*100,0)</f>
        <v>0</v>
      </c>
      <c r="P143" s="25"/>
      <c r="R143" s="16"/>
      <c r="S143" s="16"/>
      <c r="T143" s="7"/>
    </row>
    <row r="144" customFormat="false" ht="14.65" hidden="false" customHeight="false" outlineLevel="0" collapsed="false">
      <c r="A144" s="23" t="n">
        <v>21</v>
      </c>
      <c r="B144" s="23"/>
      <c r="C144" s="23" t="str">
        <f aca="false">C219</f>
        <v>Jahresüberschuss/ Jahresfehlbetrag</v>
      </c>
      <c r="D144" s="24"/>
      <c r="E144" s="25" t="n">
        <f aca="false">SUM(E123:E126)-SUM(E127:E131)+SUM(E132:E134)-SUM(E135:E136)+E138-E139-E141-E142</f>
        <v>0</v>
      </c>
      <c r="F144" s="6" t="n">
        <f aca="false">IF($E$123&gt;0,(E144/$E$123)*100,0)</f>
        <v>0</v>
      </c>
      <c r="G144" s="6" t="n">
        <f aca="false">IF($E$123+$E$124&gt;0,(E144/($E$123+$E$124))*100,0)</f>
        <v>0</v>
      </c>
      <c r="H144" s="25"/>
      <c r="I144" s="25"/>
      <c r="J144" s="25"/>
      <c r="K144" s="25"/>
      <c r="L144" s="25"/>
      <c r="M144" s="25" t="n">
        <f aca="false">SUM(M123:M126)-SUM(M127:M131)+SUM(M132:M134)-SUM(M135:M136)+M138+M139-M141+M142</f>
        <v>0</v>
      </c>
      <c r="N144" s="25" t="n">
        <f aca="false">IF($M$123&gt;0,(M144/$M$123)*100,0)</f>
        <v>0</v>
      </c>
      <c r="O144" s="25" t="n">
        <f aca="false">IF($M$123+$M$124&gt;0,(M144/($M$123+$M$124))*100,0)</f>
        <v>0</v>
      </c>
      <c r="P144" s="25"/>
      <c r="R144" s="16"/>
      <c r="S144" s="16"/>
      <c r="T144" s="7"/>
    </row>
    <row r="145" customFormat="false" ht="14.65" hidden="false" customHeight="false" outlineLevel="0" collapsed="false">
      <c r="A145" s="23"/>
      <c r="B145" s="23"/>
      <c r="C145" s="23"/>
      <c r="D145" s="24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16"/>
      <c r="S145" s="16"/>
      <c r="T145" s="7"/>
    </row>
    <row r="146" customFormat="false" ht="14.65" hidden="false" customHeight="false" outlineLevel="0" collapsed="false">
      <c r="A146" s="23"/>
      <c r="B146" s="23"/>
      <c r="D146" s="24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16"/>
      <c r="S146" s="16"/>
      <c r="T146" s="7"/>
    </row>
    <row r="147" customFormat="false" ht="14.65" hidden="false" customHeight="false" outlineLevel="0" collapsed="false">
      <c r="A147" s="23"/>
      <c r="B147" s="23"/>
      <c r="D147" s="24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16"/>
      <c r="S147" s="16"/>
      <c r="T147" s="7"/>
    </row>
    <row r="148" customFormat="false" ht="14.65" hidden="false" customHeight="false" outlineLevel="0" collapsed="false">
      <c r="A148" s="23"/>
      <c r="B148" s="23"/>
      <c r="C148" s="23" t="s">
        <v>91</v>
      </c>
      <c r="D148" s="24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16"/>
      <c r="S148" s="16"/>
      <c r="T148" s="7"/>
    </row>
    <row r="149" customFormat="false" ht="14.65" hidden="false" customHeight="false" outlineLevel="0" collapsed="false">
      <c r="A149" s="23"/>
      <c r="B149" s="23"/>
      <c r="C149" s="23"/>
      <c r="D149" s="24"/>
      <c r="E149" s="25" t="n">
        <f aca="false">E2</f>
        <v>0</v>
      </c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16"/>
      <c r="S149" s="16"/>
      <c r="T149" s="7"/>
    </row>
    <row r="150" customFormat="false" ht="14.65" hidden="false" customHeight="false" outlineLevel="0" collapsed="false">
      <c r="A150" s="23"/>
      <c r="B150" s="23"/>
      <c r="C150" s="23" t="s">
        <v>75</v>
      </c>
      <c r="D150" s="24"/>
      <c r="E150" s="25" t="str">
        <f aca="false">E3</f>
        <v>1994-2005</v>
      </c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16"/>
      <c r="S150" s="16"/>
      <c r="T150" s="7"/>
    </row>
    <row r="151" customFormat="false" ht="30.6" hidden="false" customHeight="true" outlineLevel="0" collapsed="false">
      <c r="A151" s="23"/>
      <c r="B151" s="23"/>
      <c r="C151" s="23" t="str">
        <f aca="false">C4</f>
        <v>POSTENBEZEICHNUNG/JAHR</v>
      </c>
      <c r="D151" s="24"/>
      <c r="E151" s="25" t="s">
        <v>76</v>
      </c>
      <c r="F151" s="25" t="s">
        <v>79</v>
      </c>
      <c r="G151" s="25" t="s">
        <v>79</v>
      </c>
      <c r="H151" s="25" t="s">
        <v>80</v>
      </c>
      <c r="I151" s="25" t="s">
        <v>81</v>
      </c>
      <c r="J151" s="25" t="s">
        <v>82</v>
      </c>
      <c r="M151" s="3" t="s">
        <v>83</v>
      </c>
      <c r="N151" s="31" t="s">
        <v>92</v>
      </c>
      <c r="O151" s="25"/>
      <c r="P151" s="25"/>
      <c r="Q151" s="25"/>
      <c r="R151" s="16"/>
      <c r="S151" s="16"/>
      <c r="T151" s="7"/>
    </row>
    <row r="152" customFormat="false" ht="14.65" hidden="false" customHeight="false" outlineLevel="0" collapsed="false">
      <c r="A152" s="23"/>
      <c r="B152" s="23"/>
      <c r="D152" s="24"/>
      <c r="E152" s="25"/>
      <c r="F152" s="25" t="s">
        <v>88</v>
      </c>
      <c r="G152" s="25" t="s">
        <v>89</v>
      </c>
      <c r="H152" s="25" t="s">
        <v>90</v>
      </c>
      <c r="I152" s="25"/>
      <c r="J152" s="25"/>
      <c r="M152" s="25"/>
      <c r="N152" s="25"/>
      <c r="O152" s="25"/>
      <c r="P152" s="25"/>
      <c r="Q152" s="25"/>
      <c r="R152" s="16"/>
      <c r="S152" s="16"/>
      <c r="T152" s="7"/>
    </row>
    <row r="153" customFormat="false" ht="14.65" hidden="false" customHeight="false" outlineLevel="0" collapsed="false">
      <c r="A153" s="23" t="n">
        <v>1</v>
      </c>
      <c r="B153" s="23"/>
      <c r="C153" s="23" t="str">
        <f aca="false">C42</f>
        <v>Ausstehende Einlagen</v>
      </c>
      <c r="D153" s="24" t="n">
        <v>0</v>
      </c>
      <c r="E153" s="17"/>
      <c r="F153" s="17"/>
      <c r="G153" s="17"/>
      <c r="H153" s="17"/>
      <c r="I153" s="17"/>
      <c r="J153" s="17"/>
      <c r="K153" s="25"/>
      <c r="L153" s="25"/>
      <c r="M153" s="25" t="n">
        <f aca="false">IF(H153&gt;0,H153,IF(AND(I153&gt;0,J153&gt;0),I153*J153,E153+F153/100*(E153)+G153))</f>
        <v>0</v>
      </c>
      <c r="N153" s="25" t="n">
        <f aca="false">IF(M153&gt;0,M153/$N$168,0)</f>
        <v>0</v>
      </c>
      <c r="O153" s="25"/>
      <c r="P153" s="25"/>
      <c r="Q153" s="25"/>
      <c r="R153" s="16"/>
      <c r="S153" s="16"/>
      <c r="T153" s="7"/>
    </row>
    <row r="154" customFormat="false" ht="14.65" hidden="false" customHeight="false" outlineLevel="0" collapsed="false">
      <c r="A154" s="23" t="n">
        <v>2</v>
      </c>
      <c r="B154" s="23"/>
      <c r="C154" s="23" t="str">
        <f aca="false">C43</f>
        <v>Ingangsetzung des Geschäftsbetriebs</v>
      </c>
      <c r="D154" s="24"/>
      <c r="E154" s="17"/>
      <c r="F154" s="17"/>
      <c r="G154" s="17"/>
      <c r="H154" s="17"/>
      <c r="I154" s="17"/>
      <c r="J154" s="17"/>
      <c r="K154" s="25"/>
      <c r="L154" s="25"/>
      <c r="M154" s="25" t="n">
        <f aca="false">IF(H154&gt;0,H154,IF(AND(I154&gt;0,J154&gt;0),I154*J154,E154+F154/100*(E154)+G154))</f>
        <v>0</v>
      </c>
      <c r="N154" s="25" t="n">
        <f aca="false">IF(M154&gt;0,M154/$N$168,0)</f>
        <v>0</v>
      </c>
      <c r="O154" s="25"/>
      <c r="P154" s="25"/>
      <c r="Q154" s="25"/>
      <c r="R154" s="16"/>
      <c r="S154" s="16"/>
      <c r="T154" s="7"/>
    </row>
    <row r="155" customFormat="false" ht="14.65" hidden="false" customHeight="false" outlineLevel="0" collapsed="false">
      <c r="A155" s="23" t="n">
        <v>3</v>
      </c>
      <c r="B155" s="23"/>
      <c r="C155" s="23" t="str">
        <f aca="false">C44</f>
        <v>Anlagevermögen</v>
      </c>
      <c r="D155" s="24"/>
      <c r="E155" s="17"/>
      <c r="F155" s="17"/>
      <c r="G155" s="17"/>
      <c r="H155" s="17"/>
      <c r="I155" s="17"/>
      <c r="J155" s="17"/>
      <c r="K155" s="25"/>
      <c r="L155" s="25"/>
      <c r="M155" s="25" t="n">
        <f aca="false">IF(H155&gt;0,H155,IF(AND(I155&gt;0,J155&gt;0),I155*J155,E155+F155/100*(E155)+G155))</f>
        <v>0</v>
      </c>
      <c r="N155" s="25" t="n">
        <f aca="false">IF(M155&gt;0,(M155/$M$168)*100,0)</f>
        <v>0</v>
      </c>
      <c r="O155" s="25"/>
      <c r="P155" s="25"/>
      <c r="Q155" s="25"/>
      <c r="R155" s="16"/>
      <c r="S155" s="16"/>
      <c r="T155" s="7"/>
    </row>
    <row r="156" customFormat="false" ht="14.65" hidden="false" customHeight="false" outlineLevel="0" collapsed="false">
      <c r="A156" s="23" t="n">
        <v>4</v>
      </c>
      <c r="B156" s="23"/>
      <c r="C156" s="23" t="str">
        <f aca="false">C45</f>
        <v>Roh-, Hilfs und Betriebsstoffe</v>
      </c>
      <c r="D156" s="24"/>
      <c r="E156" s="17"/>
      <c r="F156" s="17"/>
      <c r="G156" s="17"/>
      <c r="H156" s="17"/>
      <c r="I156" s="17"/>
      <c r="J156" s="17"/>
      <c r="K156" s="25"/>
      <c r="L156" s="25"/>
      <c r="M156" s="25" t="n">
        <f aca="false">IF(H156&gt;0,H156,IF(AND(I156&gt;0,J156&gt;0),I156*J156,E156+F156/100*(E156)+G156))</f>
        <v>0</v>
      </c>
      <c r="N156" s="25" t="n">
        <f aca="false">IF(M156&gt;0,(M156/$M$168)*100,0)</f>
        <v>0</v>
      </c>
      <c r="O156" s="25"/>
      <c r="P156" s="25"/>
      <c r="Q156" s="25"/>
      <c r="R156" s="16"/>
      <c r="S156" s="16"/>
      <c r="T156" s="7"/>
    </row>
    <row r="157" customFormat="false" ht="14.65" hidden="false" customHeight="false" outlineLevel="0" collapsed="false">
      <c r="A157" s="23" t="n">
        <v>5</v>
      </c>
      <c r="B157" s="23"/>
      <c r="C157" s="23" t="str">
        <f aca="false">C46</f>
        <v>unfertige Erzeugnisse</v>
      </c>
      <c r="D157" s="24"/>
      <c r="E157" s="17"/>
      <c r="F157" s="17"/>
      <c r="G157" s="17"/>
      <c r="H157" s="17"/>
      <c r="I157" s="17"/>
      <c r="J157" s="17"/>
      <c r="K157" s="25"/>
      <c r="L157" s="25"/>
      <c r="M157" s="25" t="n">
        <f aca="false">IF(H157&gt;0,H157,IF(AND(I157&gt;0,J157&gt;0),I157*J157,E157+F157/100*(E157)+G157))</f>
        <v>0</v>
      </c>
      <c r="N157" s="25" t="n">
        <f aca="false">IF(M157&gt;0,(M157/$M$168)*100,0)</f>
        <v>0</v>
      </c>
      <c r="O157" s="25"/>
      <c r="P157" s="25"/>
      <c r="Q157" s="25"/>
      <c r="R157" s="16"/>
      <c r="S157" s="16"/>
      <c r="T157" s="7"/>
    </row>
    <row r="158" customFormat="false" ht="14.65" hidden="false" customHeight="false" outlineLevel="0" collapsed="false">
      <c r="A158" s="23" t="n">
        <v>6</v>
      </c>
      <c r="B158" s="23"/>
      <c r="C158" s="23" t="str">
        <f aca="false">C47</f>
        <v>fertige Erzeugnisse, Waren</v>
      </c>
      <c r="D158" s="24"/>
      <c r="E158" s="17"/>
      <c r="F158" s="17"/>
      <c r="G158" s="17"/>
      <c r="H158" s="17"/>
      <c r="I158" s="17"/>
      <c r="J158" s="17"/>
      <c r="K158" s="25"/>
      <c r="L158" s="25"/>
      <c r="M158" s="25" t="n">
        <f aca="false">IF(H158&gt;0,H158,IF(AND(I158&gt;0,J158&gt;0),I158*J158,E158+F158/100*(E158)+G158))</f>
        <v>0</v>
      </c>
      <c r="N158" s="25" t="n">
        <f aca="false">IF(M158&gt;0,(M158/$M$168)*100,0)</f>
        <v>0</v>
      </c>
      <c r="O158" s="25"/>
      <c r="P158" s="25"/>
      <c r="Q158" s="25"/>
      <c r="R158" s="16"/>
      <c r="S158" s="16"/>
      <c r="T158" s="7"/>
    </row>
    <row r="159" customFormat="false" ht="14.65" hidden="false" customHeight="false" outlineLevel="0" collapsed="false">
      <c r="A159" s="23" t="n">
        <v>7</v>
      </c>
      <c r="B159" s="23"/>
      <c r="C159" s="23" t="str">
        <f aca="false">C48</f>
        <v>Geleistete Anzahlungen</v>
      </c>
      <c r="D159" s="24"/>
      <c r="E159" s="17"/>
      <c r="F159" s="17"/>
      <c r="G159" s="17"/>
      <c r="H159" s="17"/>
      <c r="I159" s="17"/>
      <c r="J159" s="17"/>
      <c r="K159" s="25"/>
      <c r="L159" s="25"/>
      <c r="M159" s="25" t="n">
        <f aca="false">IF(H159&gt;0,H159,IF(AND(I159&gt;0,J159&gt;0),I159*J159,E159+F159/100*(E159)+G159))</f>
        <v>0</v>
      </c>
      <c r="N159" s="25" t="n">
        <f aca="false">IF(M159&gt;0,(M159/$M$168)*100,0)</f>
        <v>0</v>
      </c>
      <c r="O159" s="25"/>
      <c r="P159" s="25"/>
      <c r="Q159" s="25"/>
      <c r="R159" s="16"/>
      <c r="S159" s="16"/>
      <c r="T159" s="7"/>
    </row>
    <row r="160" customFormat="false" ht="14.65" hidden="false" customHeight="false" outlineLevel="0" collapsed="false">
      <c r="A160" s="23" t="n">
        <v>8</v>
      </c>
      <c r="B160" s="23"/>
      <c r="C160" s="23" t="str">
        <f aca="false">C49</f>
        <v>Forderungen Lieferungen Leistungen</v>
      </c>
      <c r="D160" s="24"/>
      <c r="E160" s="17"/>
      <c r="F160" s="17"/>
      <c r="G160" s="17"/>
      <c r="H160" s="17"/>
      <c r="I160" s="17"/>
      <c r="J160" s="17"/>
      <c r="K160" s="25"/>
      <c r="L160" s="25"/>
      <c r="M160" s="25" t="n">
        <f aca="false">IF(H160&gt;0,H160,IF(AND(I160&gt;0,J160&gt;0),I160*J160,E160+F160/100*(E160)+G160))</f>
        <v>0</v>
      </c>
      <c r="N160" s="25" t="n">
        <f aca="false">IF(M160&gt;0,(M160/$M$168)*100,0)</f>
        <v>0</v>
      </c>
      <c r="O160" s="25"/>
      <c r="P160" s="25"/>
      <c r="Q160" s="25"/>
      <c r="R160" s="16"/>
      <c r="S160" s="16"/>
      <c r="T160" s="7"/>
    </row>
    <row r="161" customFormat="false" ht="14.65" hidden="false" customHeight="false" outlineLevel="0" collapsed="false">
      <c r="A161" s="23" t="n">
        <v>9</v>
      </c>
      <c r="B161" s="23"/>
      <c r="C161" s="23" t="str">
        <f aca="false">C52</f>
        <v>Besitzwechsel</v>
      </c>
      <c r="D161" s="24"/>
      <c r="E161" s="17"/>
      <c r="F161" s="17"/>
      <c r="G161" s="17"/>
      <c r="H161" s="17"/>
      <c r="I161" s="17"/>
      <c r="J161" s="17"/>
      <c r="K161" s="25"/>
      <c r="L161" s="25"/>
      <c r="M161" s="25" t="n">
        <f aca="false">IF(H161&gt;0,H161,IF(AND(I161&gt;0,J161&gt;0),I161*J161,E161+F161/100*(E161)+G161))</f>
        <v>0</v>
      </c>
      <c r="N161" s="25" t="n">
        <f aca="false">IF(M161&gt;0,(M161/$M$168)*100,0)</f>
        <v>0</v>
      </c>
      <c r="O161" s="25"/>
      <c r="P161" s="25"/>
      <c r="Q161" s="25"/>
      <c r="R161" s="16"/>
      <c r="S161" s="16"/>
      <c r="T161" s="7"/>
    </row>
    <row r="162" customFormat="false" ht="14.65" hidden="false" customHeight="false" outlineLevel="0" collapsed="false">
      <c r="A162" s="23" t="n">
        <v>10</v>
      </c>
      <c r="B162" s="23"/>
      <c r="C162" s="23" t="str">
        <f aca="false">C53</f>
        <v>sonstige Vermögensgegenstände</v>
      </c>
      <c r="D162" s="24"/>
      <c r="E162" s="17"/>
      <c r="F162" s="17"/>
      <c r="G162" s="17"/>
      <c r="H162" s="17"/>
      <c r="I162" s="17"/>
      <c r="J162" s="17"/>
      <c r="K162" s="25"/>
      <c r="L162" s="25"/>
      <c r="M162" s="25" t="n">
        <f aca="false">IF(H162&gt;0,H162,IF(AND(I162&gt;0,J162&gt;0),I162*J162,E162+F162/100*(E162)+G162))</f>
        <v>0</v>
      </c>
      <c r="N162" s="25" t="n">
        <f aca="false">IF(M162&gt;0,(M162/$M$168)*100,0)</f>
        <v>0</v>
      </c>
      <c r="O162" s="25"/>
      <c r="P162" s="25"/>
      <c r="Q162" s="25"/>
      <c r="R162" s="16"/>
      <c r="S162" s="16"/>
      <c r="T162" s="7"/>
    </row>
    <row r="163" customFormat="false" ht="14.65" hidden="false" customHeight="false" outlineLevel="0" collapsed="false">
      <c r="A163" s="23" t="n">
        <v>11</v>
      </c>
      <c r="B163" s="23"/>
      <c r="C163" s="23" t="str">
        <f aca="false">C55</f>
        <v>Wertpapiere</v>
      </c>
      <c r="D163" s="24"/>
      <c r="E163" s="17"/>
      <c r="F163" s="17"/>
      <c r="G163" s="17"/>
      <c r="H163" s="17"/>
      <c r="I163" s="17"/>
      <c r="J163" s="17"/>
      <c r="K163" s="25"/>
      <c r="L163" s="25"/>
      <c r="M163" s="25" t="n">
        <f aca="false">IF(H163&gt;0,H163,IF(AND(I163&gt;0,J163&gt;0),I163*J163,E163+F163/100*(E163)+G163))</f>
        <v>0</v>
      </c>
      <c r="N163" s="25" t="n">
        <f aca="false">IF(M163&gt;0,(M163/$M$168)*100,0)</f>
        <v>0</v>
      </c>
      <c r="O163" s="25"/>
      <c r="P163" s="25"/>
      <c r="Q163" s="25"/>
      <c r="R163" s="16"/>
      <c r="S163" s="16"/>
      <c r="T163" s="7"/>
    </row>
    <row r="164" customFormat="false" ht="14.65" hidden="false" customHeight="false" outlineLevel="0" collapsed="false">
      <c r="A164" s="23" t="n">
        <v>12</v>
      </c>
      <c r="B164" s="23"/>
      <c r="C164" s="23" t="str">
        <f aca="false">C56</f>
        <v>Flüssige Mittel</v>
      </c>
      <c r="D164" s="24"/>
      <c r="E164" s="17"/>
      <c r="F164" s="17"/>
      <c r="G164" s="17"/>
      <c r="H164" s="17"/>
      <c r="I164" s="17"/>
      <c r="J164" s="17"/>
      <c r="K164" s="25"/>
      <c r="L164" s="25"/>
      <c r="M164" s="25" t="n">
        <f aca="false">IF(H164&gt;0,H164,IF(AND(I164&gt;0,J164&gt;0),I164*J164,E164+F164/100*(E164)+G164))</f>
        <v>0</v>
      </c>
      <c r="N164" s="25" t="n">
        <f aca="false">IF(M164&gt;0,(M164/$M$168)*100,0)</f>
        <v>0</v>
      </c>
      <c r="O164" s="25"/>
      <c r="P164" s="25"/>
      <c r="Q164" s="25"/>
      <c r="R164" s="16"/>
      <c r="S164" s="16"/>
      <c r="T164" s="7"/>
    </row>
    <row r="165" customFormat="false" ht="14.65" hidden="false" customHeight="false" outlineLevel="0" collapsed="false">
      <c r="A165" s="23" t="n">
        <v>13</v>
      </c>
      <c r="B165" s="23"/>
      <c r="C165" s="23" t="str">
        <f aca="false">C57</f>
        <v>Aktive Rechnungsabgrenzung</v>
      </c>
      <c r="D165" s="24"/>
      <c r="E165" s="17"/>
      <c r="F165" s="17"/>
      <c r="G165" s="17"/>
      <c r="H165" s="17"/>
      <c r="I165" s="17"/>
      <c r="J165" s="17"/>
      <c r="K165" s="25"/>
      <c r="L165" s="25"/>
      <c r="M165" s="25" t="n">
        <f aca="false">IF(H165&gt;0,H165,IF(AND(I165&gt;0,J165&gt;0),I165*J165,E165+F165/100*(E165)+G165))</f>
        <v>0</v>
      </c>
      <c r="N165" s="25" t="n">
        <f aca="false">IF(M165&gt;0,(M165/$M$168)*100,0)</f>
        <v>0</v>
      </c>
      <c r="O165" s="25"/>
      <c r="P165" s="25"/>
      <c r="Q165" s="25"/>
      <c r="R165" s="16"/>
      <c r="S165" s="16"/>
      <c r="T165" s="7"/>
    </row>
    <row r="166" customFormat="false" ht="14.65" hidden="false" customHeight="false" outlineLevel="0" collapsed="false">
      <c r="A166" s="23" t="n">
        <v>14</v>
      </c>
      <c r="B166" s="23"/>
      <c r="C166" s="23" t="str">
        <f aca="false">C58</f>
        <v>Nicht d. Eigenkapital gedeckt.Fehlbetrag</v>
      </c>
      <c r="D166" s="24"/>
      <c r="E166" s="17"/>
      <c r="F166" s="17"/>
      <c r="G166" s="17"/>
      <c r="H166" s="17"/>
      <c r="I166" s="17"/>
      <c r="J166" s="17"/>
      <c r="K166" s="25"/>
      <c r="L166" s="25"/>
      <c r="M166" s="25" t="n">
        <f aca="false">IF(H166&gt;0,H166,IF(AND(I166&gt;0,J166&gt;0),I166*J166,E166+F166/100*(E166)+G166))</f>
        <v>0</v>
      </c>
      <c r="N166" s="25" t="n">
        <f aca="false">IF(M166&gt;0,(M166/$M$168)*100,0)</f>
        <v>0</v>
      </c>
      <c r="O166" s="25"/>
      <c r="P166" s="25"/>
      <c r="Q166" s="25"/>
      <c r="R166" s="16"/>
      <c r="S166" s="16"/>
      <c r="T166" s="7"/>
    </row>
    <row r="167" customFormat="false" ht="14.65" hidden="false" customHeight="false" outlineLevel="0" collapsed="false">
      <c r="A167" s="23"/>
      <c r="B167" s="23"/>
      <c r="C167" s="23" t="n">
        <f aca="false">C59</f>
        <v>0</v>
      </c>
      <c r="D167" s="24"/>
      <c r="E167" s="25"/>
      <c r="F167" s="25"/>
      <c r="G167" s="25"/>
      <c r="H167" s="25"/>
      <c r="I167" s="25"/>
      <c r="J167" s="25"/>
      <c r="K167" s="25"/>
      <c r="L167" s="25"/>
      <c r="N167" s="25" t="n">
        <f aca="false">IF(M167&gt;0,(M167/$M$168)*100,0)</f>
        <v>0</v>
      </c>
      <c r="O167" s="25"/>
      <c r="P167" s="25"/>
      <c r="Q167" s="25"/>
      <c r="R167" s="16"/>
      <c r="S167" s="16"/>
      <c r="T167" s="7"/>
    </row>
    <row r="168" customFormat="false" ht="14.65" hidden="false" customHeight="false" outlineLevel="0" collapsed="false">
      <c r="A168" s="23" t="n">
        <v>15</v>
      </c>
      <c r="B168" s="23"/>
      <c r="C168" s="23" t="str">
        <f aca="false">C60</f>
        <v>BILANZSSUMME AKTIVA</v>
      </c>
      <c r="D168" s="24"/>
      <c r="E168" s="25" t="n">
        <f aca="false">SUM(E153:E166)</f>
        <v>0</v>
      </c>
      <c r="F168" s="25"/>
      <c r="G168" s="25"/>
      <c r="H168" s="25"/>
      <c r="I168" s="25"/>
      <c r="J168" s="25"/>
      <c r="K168" s="25"/>
      <c r="L168" s="25"/>
      <c r="M168" s="25" t="n">
        <f aca="false">SUM(M153:M166)</f>
        <v>0</v>
      </c>
      <c r="N168" s="25" t="n">
        <f aca="false">IF(M168&gt;0,(M168/$M$168)*100,0)</f>
        <v>0</v>
      </c>
      <c r="O168" s="25"/>
      <c r="P168" s="25"/>
      <c r="Q168" s="25"/>
      <c r="R168" s="16"/>
      <c r="S168" s="16"/>
      <c r="T168" s="7"/>
    </row>
    <row r="169" customFormat="false" ht="14.65" hidden="false" customHeight="false" outlineLevel="0" collapsed="false">
      <c r="A169" s="23"/>
      <c r="B169" s="23"/>
      <c r="C169" s="23" t="n">
        <f aca="false">C61</f>
        <v>0</v>
      </c>
      <c r="D169" s="24"/>
      <c r="E169" s="25"/>
      <c r="F169" s="25"/>
      <c r="G169" s="25"/>
      <c r="H169" s="25"/>
      <c r="I169" s="25"/>
      <c r="J169" s="25"/>
      <c r="K169" s="25"/>
      <c r="L169" s="25"/>
      <c r="N169" s="25"/>
      <c r="O169" s="25"/>
      <c r="P169" s="25"/>
      <c r="Q169" s="25"/>
      <c r="R169" s="16"/>
      <c r="S169" s="16"/>
      <c r="T169" s="7"/>
    </row>
    <row r="170" customFormat="false" ht="14.65" hidden="false" customHeight="false" outlineLevel="0" collapsed="false">
      <c r="A170" s="23" t="n">
        <v>16</v>
      </c>
      <c r="B170" s="23"/>
      <c r="C170" s="23" t="str">
        <f aca="false">C62</f>
        <v>Gezeichnetes Kapital</v>
      </c>
      <c r="D170" s="24"/>
      <c r="E170" s="17"/>
      <c r="F170" s="17"/>
      <c r="G170" s="17"/>
      <c r="H170" s="17"/>
      <c r="I170" s="17"/>
      <c r="J170" s="17"/>
      <c r="K170" s="25"/>
      <c r="L170" s="25"/>
      <c r="M170" s="25" t="n">
        <f aca="false">IF(H170&gt;0,H170,IF(AND(I170&gt;0,J170&gt;0),I170*J170,E170+F170/100*(E170)+G170))</f>
        <v>0</v>
      </c>
      <c r="N170" s="25" t="n">
        <f aca="false">IF(M170&gt;0,(M170/$M$190)*100,0)</f>
        <v>0</v>
      </c>
      <c r="O170" s="25"/>
      <c r="P170" s="25"/>
      <c r="Q170" s="25"/>
      <c r="R170" s="16"/>
      <c r="S170" s="16"/>
      <c r="T170" s="7"/>
    </row>
    <row r="171" customFormat="false" ht="14.65" hidden="false" customHeight="false" outlineLevel="0" collapsed="false">
      <c r="A171" s="23" t="n">
        <v>17</v>
      </c>
      <c r="B171" s="23"/>
      <c r="C171" s="23" t="str">
        <f aca="false">C63</f>
        <v>Kapitalrücklage</v>
      </c>
      <c r="D171" s="24"/>
      <c r="E171" s="17"/>
      <c r="F171" s="17"/>
      <c r="G171" s="17"/>
      <c r="H171" s="17"/>
      <c r="I171" s="17"/>
      <c r="J171" s="17"/>
      <c r="K171" s="25"/>
      <c r="L171" s="25"/>
      <c r="M171" s="25" t="n">
        <f aca="false">IF(H171&gt;0,H171,IF(AND(I171&gt;0,J171&gt;0),I171*J171,E171+F171/100*(E171)+G171))</f>
        <v>0</v>
      </c>
      <c r="N171" s="25" t="n">
        <f aca="false">IF(M171&gt;0,(M171/$M$190)*100,0)</f>
        <v>0</v>
      </c>
      <c r="O171" s="25"/>
      <c r="P171" s="25"/>
      <c r="Q171" s="25"/>
      <c r="R171" s="16"/>
      <c r="S171" s="16"/>
      <c r="T171" s="7"/>
    </row>
    <row r="172" customFormat="false" ht="14.65" hidden="false" customHeight="false" outlineLevel="0" collapsed="false">
      <c r="A172" s="23" t="n">
        <v>18</v>
      </c>
      <c r="B172" s="23"/>
      <c r="C172" s="23" t="str">
        <f aca="false">C64</f>
        <v>Gewinnrücklagen</v>
      </c>
      <c r="D172" s="24"/>
      <c r="E172" s="17"/>
      <c r="F172" s="17"/>
      <c r="G172" s="17"/>
      <c r="H172" s="17"/>
      <c r="I172" s="17"/>
      <c r="J172" s="17"/>
      <c r="K172" s="25"/>
      <c r="L172" s="25"/>
      <c r="M172" s="25" t="n">
        <f aca="false">IF(H172&gt;0,H172,IF(AND(I172&gt;0,J172&gt;0),I172*J172,E172+F172/100*(E172)+G172))</f>
        <v>0</v>
      </c>
      <c r="N172" s="25" t="n">
        <f aca="false">IF(M172&gt;0,(M172/$M$190)*100,0)</f>
        <v>0</v>
      </c>
      <c r="O172" s="25"/>
      <c r="P172" s="25"/>
      <c r="Q172" s="25"/>
      <c r="R172" s="16"/>
      <c r="S172" s="16"/>
      <c r="T172" s="7"/>
    </row>
    <row r="173" customFormat="false" ht="14.65" hidden="false" customHeight="false" outlineLevel="0" collapsed="false">
      <c r="A173" s="23" t="n">
        <v>19</v>
      </c>
      <c r="B173" s="23"/>
      <c r="C173" s="23" t="str">
        <f aca="false">C65</f>
        <v>Gewinnvortrag/Verlustvortrag</v>
      </c>
      <c r="D173" s="24"/>
      <c r="E173" s="17"/>
      <c r="F173" s="17"/>
      <c r="G173" s="17"/>
      <c r="H173" s="17"/>
      <c r="I173" s="17"/>
      <c r="J173" s="17"/>
      <c r="K173" s="25"/>
      <c r="L173" s="25"/>
      <c r="M173" s="25" t="n">
        <f aca="false">IF(H173&gt;0,H173,IF(AND(I173&gt;0,J173&gt;0),I173*J173,E173+F173/100*(E173)+G173))</f>
        <v>0</v>
      </c>
      <c r="N173" s="25" t="n">
        <f aca="false">IF(M173&gt;0,(M173/$M$190)*100,0)</f>
        <v>0</v>
      </c>
      <c r="O173" s="25"/>
      <c r="P173" s="25"/>
      <c r="Q173" s="25"/>
      <c r="R173" s="16"/>
      <c r="S173" s="16"/>
      <c r="T173" s="7"/>
    </row>
    <row r="174" customFormat="false" ht="14.65" hidden="false" customHeight="false" outlineLevel="0" collapsed="false">
      <c r="A174" s="23" t="n">
        <v>20</v>
      </c>
      <c r="B174" s="23"/>
      <c r="C174" s="23" t="str">
        <f aca="false">C67</f>
        <v>Bilanzgewinn/Bilanzverlust</v>
      </c>
      <c r="D174" s="24"/>
      <c r="E174" s="17"/>
      <c r="F174" s="17"/>
      <c r="G174" s="17"/>
      <c r="H174" s="17"/>
      <c r="I174" s="17"/>
      <c r="J174" s="17"/>
      <c r="K174" s="25"/>
      <c r="L174" s="25"/>
      <c r="M174" s="25" t="n">
        <f aca="false">IF(H174&gt;0,H174,IF(AND(I174&gt;0,J174&gt;0),I174*J174,E174+F174/100*(E174)+G174))</f>
        <v>0</v>
      </c>
      <c r="N174" s="25" t="n">
        <f aca="false">IF(M174&gt;0,(M174/$M$190)*100,0)</f>
        <v>0</v>
      </c>
      <c r="O174" s="25"/>
      <c r="P174" s="25"/>
      <c r="Q174" s="25"/>
      <c r="R174" s="16"/>
      <c r="S174" s="16"/>
      <c r="T174" s="7"/>
    </row>
    <row r="175" customFormat="false" ht="14.65" hidden="false" customHeight="false" outlineLevel="0" collapsed="false">
      <c r="A175" s="23" t="n">
        <v>21</v>
      </c>
      <c r="B175" s="23"/>
      <c r="C175" s="23" t="str">
        <f aca="false">C68</f>
        <v>Sonderposten m. Rückl.ant. § 6b EStG</v>
      </c>
      <c r="D175" s="24"/>
      <c r="E175" s="17"/>
      <c r="F175" s="17"/>
      <c r="G175" s="17"/>
      <c r="H175" s="17"/>
      <c r="I175" s="17"/>
      <c r="J175" s="17"/>
      <c r="K175" s="25"/>
      <c r="L175" s="25"/>
      <c r="M175" s="25" t="n">
        <f aca="false">IF(H175&gt;0,H175,IF(AND(I175&gt;0,J175&gt;0),I175*J175,E175+F175/100*(E175)+G175))</f>
        <v>0</v>
      </c>
      <c r="N175" s="25" t="n">
        <f aca="false">IF(M175&gt;0,(M175/$M$190)*100,0)</f>
        <v>0</v>
      </c>
      <c r="O175" s="25"/>
      <c r="P175" s="25"/>
      <c r="Q175" s="25"/>
      <c r="R175" s="16"/>
      <c r="S175" s="16"/>
      <c r="T175" s="7"/>
    </row>
    <row r="176" customFormat="false" ht="14.65" hidden="false" customHeight="false" outlineLevel="0" collapsed="false">
      <c r="A176" s="23" t="n">
        <v>22</v>
      </c>
      <c r="B176" s="23"/>
      <c r="C176" s="23" t="str">
        <f aca="false">C69</f>
        <v>Pensionsrückstellungen</v>
      </c>
      <c r="D176" s="24"/>
      <c r="E176" s="17"/>
      <c r="F176" s="17"/>
      <c r="G176" s="17"/>
      <c r="H176" s="17"/>
      <c r="I176" s="17"/>
      <c r="J176" s="17"/>
      <c r="K176" s="25"/>
      <c r="L176" s="25"/>
      <c r="M176" s="25" t="n">
        <f aca="false">IF(H176&gt;0,H176,IF(AND(I176&gt;0,J176&gt;0),I176*J176,E176+F176/100*(E176)+G176))</f>
        <v>0</v>
      </c>
      <c r="N176" s="25" t="n">
        <f aca="false">IF(M176&gt;0,(M176/$M$190)*100,0)</f>
        <v>0</v>
      </c>
      <c r="O176" s="25"/>
      <c r="P176" s="25"/>
      <c r="Q176" s="25"/>
      <c r="R176" s="16"/>
      <c r="S176" s="16"/>
      <c r="T176" s="7"/>
    </row>
    <row r="177" customFormat="false" ht="14.65" hidden="false" customHeight="false" outlineLevel="0" collapsed="false">
      <c r="A177" s="23" t="n">
        <v>23</v>
      </c>
      <c r="B177" s="23"/>
      <c r="C177" s="23" t="str">
        <f aca="false">C70</f>
        <v>Steuerrückstellungen</v>
      </c>
      <c r="D177" s="24"/>
      <c r="E177" s="17"/>
      <c r="F177" s="17"/>
      <c r="G177" s="17"/>
      <c r="H177" s="17"/>
      <c r="I177" s="17"/>
      <c r="J177" s="17"/>
      <c r="K177" s="25"/>
      <c r="L177" s="25"/>
      <c r="M177" s="25" t="n">
        <f aca="false">IF(H177&gt;0,H177,IF(AND(I177&gt;0,J177&gt;0),I177*J177,E177+F177/100*(E177)+G177))</f>
        <v>0</v>
      </c>
      <c r="N177" s="25" t="n">
        <f aca="false">IF(M177&gt;0,(M177/$M$190)*100,0)</f>
        <v>0</v>
      </c>
      <c r="O177" s="25"/>
      <c r="P177" s="25"/>
      <c r="Q177" s="25"/>
      <c r="R177" s="16"/>
      <c r="S177" s="16"/>
      <c r="T177" s="7"/>
    </row>
    <row r="178" customFormat="false" ht="14.65" hidden="false" customHeight="false" outlineLevel="0" collapsed="false">
      <c r="A178" s="23" t="n">
        <v>24</v>
      </c>
      <c r="B178" s="23"/>
      <c r="C178" s="23" t="str">
        <f aca="false">C71</f>
        <v>Sonstige Rückstellungen</v>
      </c>
      <c r="D178" s="24"/>
      <c r="E178" s="17"/>
      <c r="F178" s="17"/>
      <c r="G178" s="17"/>
      <c r="H178" s="17"/>
      <c r="I178" s="17"/>
      <c r="J178" s="17"/>
      <c r="K178" s="25"/>
      <c r="L178" s="25"/>
      <c r="M178" s="25" t="n">
        <f aca="false">IF(H178&gt;0,H178,IF(AND(I178&gt;0,J178&gt;0),I178*J178,E178+F178/100*(E178)+G178))</f>
        <v>0</v>
      </c>
      <c r="N178" s="25" t="n">
        <f aca="false">IF(M178&gt;0,(M178/$M$190)*100,0)</f>
        <v>0</v>
      </c>
      <c r="O178" s="25"/>
      <c r="P178" s="25"/>
      <c r="Q178" s="25"/>
      <c r="R178" s="16"/>
      <c r="S178" s="16"/>
      <c r="T178" s="7"/>
    </row>
    <row r="179" customFormat="false" ht="14.65" hidden="false" customHeight="false" outlineLevel="0" collapsed="false">
      <c r="A179" s="23" t="n">
        <v>25</v>
      </c>
      <c r="B179" s="23"/>
      <c r="C179" s="23" t="str">
        <f aca="false">C72</f>
        <v>Anleihen</v>
      </c>
      <c r="D179" s="24"/>
      <c r="E179" s="17"/>
      <c r="F179" s="17"/>
      <c r="G179" s="17"/>
      <c r="H179" s="17"/>
      <c r="I179" s="17"/>
      <c r="J179" s="17"/>
      <c r="K179" s="25"/>
      <c r="L179" s="25"/>
      <c r="M179" s="25" t="n">
        <f aca="false">IF(H179&gt;0,H179,IF(AND(I179&gt;0,J179&gt;0),I179*J179,E179+F179/100*(E179)+G179))</f>
        <v>0</v>
      </c>
      <c r="N179" s="25" t="n">
        <f aca="false">IF(M179&gt;0,(M179/$M$190)*100,0)</f>
        <v>0</v>
      </c>
      <c r="O179" s="25"/>
      <c r="P179" s="25"/>
      <c r="Q179" s="25"/>
      <c r="R179" s="16"/>
      <c r="S179" s="16"/>
      <c r="T179" s="7"/>
    </row>
    <row r="180" customFormat="false" ht="14.65" hidden="false" customHeight="false" outlineLevel="0" collapsed="false">
      <c r="A180" s="23" t="n">
        <v>26</v>
      </c>
      <c r="B180" s="23"/>
      <c r="C180" s="23" t="str">
        <f aca="false">C73</f>
        <v>Kontokorrentkredite</v>
      </c>
      <c r="D180" s="24"/>
      <c r="E180" s="17"/>
      <c r="F180" s="17"/>
      <c r="G180" s="17"/>
      <c r="H180" s="17"/>
      <c r="I180" s="17"/>
      <c r="J180" s="17"/>
      <c r="K180" s="25"/>
      <c r="L180" s="25"/>
      <c r="M180" s="25" t="n">
        <f aca="false">IF(H180&gt;0,H180,IF(AND(I180&gt;0,J180&gt;0),I180*J180,E180+F180/100*(E180)+G180))</f>
        <v>0</v>
      </c>
      <c r="N180" s="25" t="n">
        <f aca="false">IF(M180&gt;0,(M180/$M$190)*100,0)</f>
        <v>0</v>
      </c>
      <c r="O180" s="25"/>
      <c r="P180" s="25"/>
      <c r="Q180" s="25"/>
      <c r="R180" s="16"/>
      <c r="S180" s="16"/>
      <c r="T180" s="7"/>
    </row>
    <row r="181" customFormat="false" ht="14.65" hidden="false" customHeight="false" outlineLevel="0" collapsed="false">
      <c r="A181" s="23" t="n">
        <v>27</v>
      </c>
      <c r="B181" s="23"/>
      <c r="C181" s="23" t="str">
        <f aca="false">C74</f>
        <v>Darlehn bei Kreditinstituten</v>
      </c>
      <c r="D181" s="24"/>
      <c r="E181" s="17"/>
      <c r="F181" s="17"/>
      <c r="G181" s="17"/>
      <c r="H181" s="17"/>
      <c r="I181" s="17"/>
      <c r="J181" s="17"/>
      <c r="K181" s="25"/>
      <c r="L181" s="25"/>
      <c r="M181" s="25" t="n">
        <f aca="false">IF(H181&gt;0,H181,IF(AND(I181&gt;0,J181&gt;0),I181*J181,E181+F181/100*(E181)+G181))</f>
        <v>0</v>
      </c>
      <c r="N181" s="25" t="n">
        <f aca="false">IF(M181&gt;0,(M181/$M$190)*100,0)</f>
        <v>0</v>
      </c>
      <c r="O181" s="25"/>
      <c r="P181" s="25"/>
      <c r="Q181" s="25"/>
      <c r="R181" s="16"/>
      <c r="S181" s="16"/>
      <c r="T181" s="7"/>
    </row>
    <row r="182" customFormat="false" ht="14.65" hidden="false" customHeight="false" outlineLevel="0" collapsed="false">
      <c r="A182" s="23" t="n">
        <v>28</v>
      </c>
      <c r="B182" s="23"/>
      <c r="C182" s="23" t="str">
        <f aca="false">C75</f>
        <v>Erhaltene Anzahlungen</v>
      </c>
      <c r="D182" s="24"/>
      <c r="E182" s="17"/>
      <c r="F182" s="17"/>
      <c r="G182" s="17"/>
      <c r="H182" s="17"/>
      <c r="I182" s="17"/>
      <c r="J182" s="17"/>
      <c r="K182" s="25"/>
      <c r="L182" s="25"/>
      <c r="M182" s="25" t="n">
        <f aca="false">IF(H182&gt;0,H182,IF(AND(I182&gt;0,J182&gt;0),I182*J182,E182+F182/100*(E182)+G182))</f>
        <v>0</v>
      </c>
      <c r="N182" s="25" t="n">
        <f aca="false">IF(M182&gt;0,(M182/$M$190)*100,0)</f>
        <v>0</v>
      </c>
      <c r="O182" s="25"/>
      <c r="P182" s="25"/>
      <c r="Q182" s="25"/>
      <c r="R182" s="16"/>
      <c r="S182" s="16"/>
      <c r="T182" s="7"/>
    </row>
    <row r="183" customFormat="false" ht="14.65" hidden="false" customHeight="false" outlineLevel="0" collapsed="false">
      <c r="A183" s="23" t="n">
        <v>29</v>
      </c>
      <c r="B183" s="23"/>
      <c r="C183" s="23" t="str">
        <f aca="false">C76</f>
        <v>Verbindlichkeiten aus Lieferungen</v>
      </c>
      <c r="D183" s="24"/>
      <c r="E183" s="17"/>
      <c r="F183" s="17"/>
      <c r="G183" s="17"/>
      <c r="H183" s="17"/>
      <c r="I183" s="17"/>
      <c r="J183" s="17"/>
      <c r="K183" s="25"/>
      <c r="L183" s="25"/>
      <c r="M183" s="25" t="n">
        <f aca="false">IF(H183&gt;0,H183,IF(AND(I183&gt;0,J183&gt;0),I183*J183,E183+F183/100*(E183)+G183))</f>
        <v>0</v>
      </c>
      <c r="N183" s="25" t="n">
        <f aca="false">IF(M183&gt;0,(M183/$M$190)*100,0)</f>
        <v>0</v>
      </c>
      <c r="O183" s="25"/>
      <c r="P183" s="25"/>
      <c r="Q183" s="25"/>
      <c r="R183" s="16"/>
      <c r="S183" s="16"/>
      <c r="T183" s="7"/>
    </row>
    <row r="184" customFormat="false" ht="14.65" hidden="false" customHeight="false" outlineLevel="0" collapsed="false">
      <c r="A184" s="23" t="n">
        <v>30</v>
      </c>
      <c r="B184" s="23"/>
      <c r="C184" s="23" t="str">
        <f aca="false">C77</f>
        <v>Wechselverbindlichkeiten</v>
      </c>
      <c r="D184" s="24"/>
      <c r="E184" s="17"/>
      <c r="F184" s="17"/>
      <c r="G184" s="17"/>
      <c r="H184" s="17"/>
      <c r="I184" s="17"/>
      <c r="J184" s="17"/>
      <c r="K184" s="25"/>
      <c r="L184" s="25"/>
      <c r="M184" s="25" t="n">
        <f aca="false">IF(H184&gt;0,H184,IF(AND(I184&gt;0,J184&gt;0),I184*J184,E184+F184/100*(E184)+G184))</f>
        <v>0</v>
      </c>
      <c r="N184" s="25" t="n">
        <f aca="false">IF(M184&gt;0,(M184/$M$190)*100,0)</f>
        <v>0</v>
      </c>
      <c r="O184" s="25"/>
      <c r="P184" s="25"/>
      <c r="Q184" s="25"/>
      <c r="R184" s="16"/>
      <c r="S184" s="16"/>
      <c r="T184" s="7"/>
    </row>
    <row r="185" customFormat="false" ht="14.65" hidden="false" customHeight="false" outlineLevel="0" collapsed="false">
      <c r="A185" s="23" t="n">
        <v>31</v>
      </c>
      <c r="B185" s="23"/>
      <c r="C185" s="23" t="str">
        <f aca="false">C78</f>
        <v>Sonstige Verbindlichkeiten</v>
      </c>
      <c r="D185" s="24"/>
      <c r="E185" s="17"/>
      <c r="F185" s="17"/>
      <c r="G185" s="17"/>
      <c r="H185" s="17"/>
      <c r="I185" s="17"/>
      <c r="J185" s="17"/>
      <c r="K185" s="25"/>
      <c r="L185" s="25"/>
      <c r="M185" s="25" t="n">
        <f aca="false">IF(H185&gt;0,H185,IF(AND(I185&gt;0,J185&gt;0),I185*J185,E185+F185/100*(E185)+G185))</f>
        <v>0</v>
      </c>
      <c r="N185" s="25" t="n">
        <f aca="false">IF(M185&gt;0,(M185/$M$190)*100,0)</f>
        <v>0</v>
      </c>
      <c r="O185" s="25"/>
      <c r="P185" s="25"/>
      <c r="Q185" s="25"/>
      <c r="R185" s="16"/>
      <c r="S185" s="16"/>
      <c r="T185" s="7"/>
    </row>
    <row r="186" customFormat="false" ht="14.65" hidden="false" customHeight="false" outlineLevel="0" collapsed="false">
      <c r="A186" s="23" t="n">
        <v>32</v>
      </c>
      <c r="B186" s="23"/>
      <c r="C186" s="23" t="str">
        <f aca="false">C79</f>
        <v>Umsatzsteuerverbindlichkeiten</v>
      </c>
      <c r="D186" s="24"/>
      <c r="E186" s="17"/>
      <c r="F186" s="17"/>
      <c r="G186" s="17"/>
      <c r="H186" s="17"/>
      <c r="I186" s="17"/>
      <c r="J186" s="17"/>
      <c r="K186" s="25"/>
      <c r="L186" s="25"/>
      <c r="M186" s="25" t="n">
        <f aca="false">IF(H186&gt;0,H186,IF(AND(I186&gt;0,J186&gt;0),I186*J186,E186+F186/100*(E186)+G186))</f>
        <v>0</v>
      </c>
      <c r="N186" s="25" t="n">
        <f aca="false">IF(M186&gt;0,(M186/$M$190)*100,0)</f>
        <v>0</v>
      </c>
      <c r="O186" s="25"/>
      <c r="P186" s="25"/>
      <c r="Q186" s="25"/>
      <c r="R186" s="16"/>
      <c r="S186" s="16"/>
      <c r="T186" s="7"/>
    </row>
    <row r="187" customFormat="false" ht="14.65" hidden="false" customHeight="false" outlineLevel="0" collapsed="false">
      <c r="A187" s="23" t="n">
        <v>33</v>
      </c>
      <c r="B187" s="23"/>
      <c r="C187" s="23" t="str">
        <f aca="false">C82</f>
        <v>Sozialversicherungsverbindlichkeiten</v>
      </c>
      <c r="D187" s="24"/>
      <c r="E187" s="17"/>
      <c r="F187" s="17"/>
      <c r="G187" s="17"/>
      <c r="H187" s="17"/>
      <c r="I187" s="17"/>
      <c r="J187" s="17"/>
      <c r="K187" s="25"/>
      <c r="L187" s="25"/>
      <c r="N187" s="25" t="n">
        <f aca="false">IF(M187&gt;0,(M187/$M$190)*100,0)</f>
        <v>0</v>
      </c>
      <c r="O187" s="25"/>
      <c r="P187" s="25"/>
      <c r="Q187" s="25"/>
      <c r="R187" s="16"/>
      <c r="S187" s="16"/>
      <c r="T187" s="7"/>
    </row>
    <row r="188" customFormat="false" ht="14.65" hidden="false" customHeight="false" outlineLevel="0" collapsed="false">
      <c r="A188" s="23" t="n">
        <v>34</v>
      </c>
      <c r="B188" s="23"/>
      <c r="C188" s="23" t="str">
        <f aca="false">C83</f>
        <v>Passive Rechnungsabgrenzung</v>
      </c>
      <c r="D188" s="24"/>
      <c r="E188" s="17"/>
      <c r="F188" s="17"/>
      <c r="G188" s="17"/>
      <c r="H188" s="17"/>
      <c r="I188" s="17"/>
      <c r="J188" s="17"/>
      <c r="K188" s="25"/>
      <c r="L188" s="25"/>
      <c r="M188" s="25" t="n">
        <f aca="false">IF(H188&gt;0,H188,IF(AND(I188&gt;0,J188&gt;0),I188*J188,E188+F188/100*(E188)+G188))</f>
        <v>0</v>
      </c>
      <c r="N188" s="25" t="n">
        <f aca="false">IF(M188&gt;0,(M188/$M$190)*100,0)</f>
        <v>0</v>
      </c>
      <c r="O188" s="25"/>
      <c r="P188" s="25"/>
      <c r="Q188" s="25"/>
      <c r="R188" s="16"/>
      <c r="S188" s="16"/>
      <c r="T188" s="7"/>
    </row>
    <row r="189" customFormat="false" ht="14.65" hidden="false" customHeight="false" outlineLevel="0" collapsed="false">
      <c r="A189" s="23"/>
      <c r="B189" s="23"/>
      <c r="C189" s="23"/>
      <c r="D189" s="24"/>
      <c r="E189" s="25"/>
      <c r="F189" s="25"/>
      <c r="G189" s="25"/>
      <c r="H189" s="25"/>
      <c r="I189" s="25"/>
      <c r="J189" s="25"/>
      <c r="K189" s="25"/>
      <c r="L189" s="25"/>
      <c r="M189" s="25"/>
      <c r="N189" s="25" t="n">
        <f aca="false">IF(M189&gt;0,(M189/$M$190)*100,0)</f>
        <v>0</v>
      </c>
      <c r="O189" s="25"/>
      <c r="P189" s="25"/>
      <c r="Q189" s="25"/>
      <c r="R189" s="16"/>
      <c r="S189" s="16"/>
      <c r="T189" s="7"/>
    </row>
    <row r="190" customFormat="false" ht="14.65" hidden="false" customHeight="false" outlineLevel="0" collapsed="false">
      <c r="A190" s="23" t="n">
        <v>35</v>
      </c>
      <c r="B190" s="23"/>
      <c r="C190" s="23" t="str">
        <f aca="false">C85</f>
        <v>Bilanzssumme Passivseite</v>
      </c>
      <c r="D190" s="24"/>
      <c r="E190" s="25" t="n">
        <f aca="false">SUM(E170:E188)</f>
        <v>0</v>
      </c>
      <c r="F190" s="25"/>
      <c r="G190" s="25"/>
      <c r="H190" s="25"/>
      <c r="I190" s="25"/>
      <c r="J190" s="25"/>
      <c r="K190" s="25"/>
      <c r="L190" s="25"/>
      <c r="M190" s="25" t="n">
        <f aca="false">SUM(M170:M188)</f>
        <v>0</v>
      </c>
      <c r="N190" s="25" t="n">
        <f aca="false">IF(M190&gt;0,(M190/$M$190)*100,0)</f>
        <v>0</v>
      </c>
      <c r="O190" s="25"/>
      <c r="P190" s="25"/>
      <c r="Q190" s="25"/>
      <c r="R190" s="16"/>
      <c r="S190" s="16"/>
      <c r="T190" s="7"/>
    </row>
    <row r="191" customFormat="false" ht="14.65" hidden="false" customHeight="false" outlineLevel="0" collapsed="false">
      <c r="C191" s="23"/>
      <c r="R191" s="16"/>
      <c r="S191" s="16"/>
      <c r="T191" s="7"/>
    </row>
    <row r="192" customFormat="false" ht="14.65" hidden="false" customHeight="false" outlineLevel="0" collapsed="false">
      <c r="R192" s="16"/>
      <c r="S192" s="16"/>
      <c r="T192" s="7"/>
    </row>
    <row r="193" customFormat="false" ht="14.65" hidden="false" customHeight="false" outlineLevel="0" collapsed="false">
      <c r="A193" s="23" t="s">
        <v>93</v>
      </c>
      <c r="B193" s="23"/>
      <c r="C193" s="33" t="s">
        <v>94</v>
      </c>
      <c r="D193" s="34"/>
      <c r="E193" s="35"/>
      <c r="F193" s="25"/>
      <c r="G193" s="25"/>
      <c r="H193" s="25"/>
      <c r="I193" s="25"/>
      <c r="J193" s="25"/>
      <c r="K193" s="25"/>
      <c r="L193" s="25"/>
      <c r="M193" s="25"/>
      <c r="N193" s="25"/>
      <c r="O193" s="25"/>
      <c r="P193" s="25"/>
      <c r="Q193" s="25"/>
      <c r="R193" s="16"/>
      <c r="S193" s="16"/>
      <c r="T193" s="7"/>
    </row>
    <row r="194" customFormat="false" ht="14.65" hidden="false" customHeight="false" outlineLevel="0" collapsed="false">
      <c r="A194" s="23"/>
      <c r="B194" s="23"/>
      <c r="C194" s="33"/>
      <c r="D194" s="34"/>
      <c r="E194" s="35" t="n">
        <f aca="false">E2</f>
        <v>0</v>
      </c>
      <c r="F194" s="25"/>
      <c r="G194" s="25"/>
      <c r="H194" s="25"/>
      <c r="I194" s="25"/>
      <c r="J194" s="25"/>
      <c r="K194" s="25"/>
      <c r="L194" s="25"/>
      <c r="M194" s="25"/>
      <c r="N194" s="25"/>
      <c r="O194" s="25"/>
      <c r="P194" s="25"/>
      <c r="Q194" s="25"/>
      <c r="R194" s="16"/>
      <c r="S194" s="16"/>
      <c r="T194" s="7"/>
    </row>
    <row r="195" customFormat="false" ht="14.65" hidden="false" customHeight="false" outlineLevel="0" collapsed="false">
      <c r="A195" s="23"/>
      <c r="B195" s="23"/>
      <c r="C195" s="33"/>
      <c r="D195" s="34"/>
      <c r="E195" s="35" t="str">
        <f aca="false">E3</f>
        <v>1994-2005</v>
      </c>
      <c r="F195" s="25"/>
      <c r="G195" s="25"/>
      <c r="H195" s="25"/>
      <c r="I195" s="25"/>
      <c r="J195" s="25"/>
      <c r="K195" s="25"/>
      <c r="L195" s="25"/>
      <c r="M195" s="25"/>
      <c r="N195" s="25"/>
      <c r="O195" s="25"/>
      <c r="P195" s="25"/>
      <c r="Q195" s="25"/>
      <c r="R195" s="16"/>
      <c r="S195" s="16"/>
      <c r="T195" s="7"/>
    </row>
    <row r="196" customFormat="false" ht="12.6" hidden="false" customHeight="true" outlineLevel="0" collapsed="false">
      <c r="A196" s="23"/>
      <c r="B196" s="23"/>
      <c r="C196" s="23" t="str">
        <f aca="false">C4</f>
        <v>POSTENBEZEICHNUNG/JAHR</v>
      </c>
      <c r="D196" s="24"/>
      <c r="E196" s="36" t="n">
        <f aca="false">E4</f>
        <v>1994</v>
      </c>
      <c r="F196" s="29" t="n">
        <f aca="false">F4</f>
        <v>1995</v>
      </c>
      <c r="G196" s="29" t="n">
        <f aca="false">G4</f>
        <v>1996</v>
      </c>
      <c r="H196" s="29" t="n">
        <f aca="false">H4</f>
        <v>1997</v>
      </c>
      <c r="I196" s="29" t="n">
        <f aca="false">I4</f>
        <v>1998</v>
      </c>
      <c r="J196" s="29" t="n">
        <f aca="false">J4</f>
        <v>1999</v>
      </c>
      <c r="K196" s="29" t="n">
        <f aca="false">K4</f>
        <v>2000</v>
      </c>
      <c r="L196" s="29" t="n">
        <f aca="false">L4</f>
        <v>2001</v>
      </c>
      <c r="M196" s="29" t="n">
        <f aca="false">M4</f>
        <v>2002</v>
      </c>
      <c r="N196" s="29" t="n">
        <f aca="false">N4</f>
        <v>2003</v>
      </c>
      <c r="O196" s="29" t="n">
        <f aca="false">O4</f>
        <v>2004</v>
      </c>
      <c r="P196" s="29" t="n">
        <f aca="false">P4</f>
        <v>2005</v>
      </c>
      <c r="Q196" s="25" t="str">
        <f aca="false">Q4</f>
        <v>Jahr</v>
      </c>
      <c r="R196" s="16"/>
      <c r="S196" s="16"/>
      <c r="T196" s="7"/>
    </row>
    <row r="197" customFormat="false" ht="30" hidden="false" customHeight="true" outlineLevel="0" collapsed="false">
      <c r="A197" s="23"/>
      <c r="B197" s="23"/>
      <c r="D197" s="24"/>
      <c r="E197" s="37"/>
      <c r="R197" s="16"/>
      <c r="S197" s="16"/>
      <c r="T197" s="7"/>
    </row>
    <row r="198" customFormat="false" ht="14.65" hidden="false" customHeight="false" outlineLevel="0" collapsed="false">
      <c r="A198" s="23" t="n">
        <v>1</v>
      </c>
      <c r="B198" s="23"/>
      <c r="C198" s="23" t="s">
        <v>95</v>
      </c>
      <c r="D198" s="24"/>
      <c r="E198" s="38" t="e">
        <f aca="false">IF(istbis&gt;0,E93,E489)</f>
        <v>#VALUE!</v>
      </c>
      <c r="F198" s="25" t="e">
        <f aca="false">IF(istbis&gt;E33,F93,F489)</f>
        <v>#VALUE!</v>
      </c>
      <c r="G198" s="25" t="e">
        <f aca="false">IF(istbis&gt;F33,G93,G489)</f>
        <v>#VALUE!</v>
      </c>
      <c r="H198" s="25" t="e">
        <f aca="false">IF(istbis&gt;G33,H93,H489)</f>
        <v>#VALUE!</v>
      </c>
      <c r="I198" s="25" t="e">
        <f aca="false">IF(istbis&gt;H33,I93,I489)</f>
        <v>#VALUE!</v>
      </c>
      <c r="J198" s="25" t="e">
        <f aca="false">IF(istbis&gt;I33,J93,J489)</f>
        <v>#VALUE!</v>
      </c>
      <c r="K198" s="25" t="e">
        <f aca="false">IF(istbis&gt;J33,K93,K489)</f>
        <v>#VALUE!</v>
      </c>
      <c r="L198" s="25" t="e">
        <f aca="false">IF(istbis&gt;K33,L93,L489)</f>
        <v>#VALUE!</v>
      </c>
      <c r="M198" s="25" t="e">
        <f aca="false">IF(istbis&gt;L33,M93,M489)</f>
        <v>#VALUE!</v>
      </c>
      <c r="N198" s="25" t="e">
        <f aca="false">IF(istbis&gt;M33,N93,N489)</f>
        <v>#VALUE!</v>
      </c>
      <c r="O198" s="25" t="e">
        <f aca="false">IF(istbis&gt;N33,O93,O489)</f>
        <v>#VALUE!</v>
      </c>
      <c r="P198" s="25" t="e">
        <f aca="false">IF(istbis&gt;O33,P93,P489)</f>
        <v>#VALUE!</v>
      </c>
      <c r="Q198" s="25" t="e">
        <f aca="false">SUM(E198:P198)</f>
        <v>#VALUE!</v>
      </c>
      <c r="R198" s="16"/>
      <c r="S198" s="16"/>
      <c r="T198" s="7"/>
    </row>
    <row r="199" customFormat="false" ht="14.65" hidden="false" customHeight="false" outlineLevel="0" collapsed="false">
      <c r="A199" s="23" t="n">
        <v>2</v>
      </c>
      <c r="B199" s="23"/>
      <c r="C199" s="23" t="s">
        <v>96</v>
      </c>
      <c r="D199" s="24"/>
      <c r="E199" s="37" t="e">
        <f aca="false">IF(istbis&gt;0,E94,E3629+E3659+E2419+E2420+E2421-E2423-E2424-E3918-E3947)</f>
        <v>#VALUE!</v>
      </c>
      <c r="F199" s="3" t="e">
        <f aca="false">IF(istbis&gt;E33,F94,F3629+F3659+F2419+F2420+F2421-F2423-F2424-F3918-F3947)</f>
        <v>#VALUE!</v>
      </c>
      <c r="G199" s="3" t="e">
        <f aca="false">IF(istbis&gt;F33,G94,G3629+G3659+G2419+G2420+G2421-G2423-G2424-G3918-G3947)</f>
        <v>#VALUE!</v>
      </c>
      <c r="H199" s="3" t="e">
        <f aca="false">IF(istbis&gt;G33,H94,H3629+H3659+H2419+H2420+H2421-H2423-H2424-H3918-H3947)</f>
        <v>#VALUE!</v>
      </c>
      <c r="I199" s="3" t="e">
        <f aca="false">IF(istbis&gt;H33,I94,I3629+I3659+I2419+I2420+I2421-I2423-I2424-I3918-I3947)</f>
        <v>#VALUE!</v>
      </c>
      <c r="J199" s="3" t="e">
        <f aca="false">IF(istbis&gt;I33,J94,J3629+J3659+J2419+J2420+J2421-J2423-J2424-J3918-J3947)</f>
        <v>#VALUE!</v>
      </c>
      <c r="K199" s="3" t="e">
        <f aca="false">IF(istbis&gt;J33,K94,K3629+K3659+K2419+K2420+K2421-K2423-K2424-K3918-K3947)</f>
        <v>#VALUE!</v>
      </c>
      <c r="L199" s="3" t="e">
        <f aca="false">IF(istbis&gt;K33,L94,L3629+L3659+L2419+L2420+L2421-L2423-L2424-L3918-L3947)</f>
        <v>#VALUE!</v>
      </c>
      <c r="M199" s="3" t="e">
        <f aca="false">IF(istbis&gt;L33,M94,M3629+M3659+M2419+M2420+M2421-M2423-M2424-M3918-M3947)</f>
        <v>#VALUE!</v>
      </c>
      <c r="N199" s="3" t="e">
        <f aca="false">IF(istbis&gt;M33,N94,N3629+N3659+N2419+N2420+N2421-N2423-N2424-N3918-N3947)</f>
        <v>#VALUE!</v>
      </c>
      <c r="O199" s="3" t="e">
        <f aca="false">IF(istbis&gt;N33,O94,O3629+O3659+O2419+O2420+O2421-O2423-O2424-O3918-O3947)</f>
        <v>#VALUE!</v>
      </c>
      <c r="P199" s="3" t="e">
        <f aca="false">IF(istbis&gt;O33,P94,P3629+P3659+P2419+P2420+P2421-P2423-P2424-P3918-P3947)</f>
        <v>#VALUE!</v>
      </c>
      <c r="Q199" s="25" t="e">
        <f aca="false">SUM(E199:P199)</f>
        <v>#VALUE!</v>
      </c>
      <c r="R199" s="16"/>
      <c r="S199" s="16"/>
      <c r="T199" s="7"/>
    </row>
    <row r="200" customFormat="false" ht="14.65" hidden="false" customHeight="false" outlineLevel="0" collapsed="false">
      <c r="A200" s="23" t="n">
        <v>3</v>
      </c>
      <c r="B200" s="23"/>
      <c r="C200" s="23" t="s">
        <v>97</v>
      </c>
      <c r="D200" s="24"/>
      <c r="E200" s="37" t="e">
        <f aca="false">IF(istbis&gt;0,E95,E1867+E2466)</f>
        <v>#VALUE!</v>
      </c>
      <c r="F200" s="3" t="e">
        <f aca="false">IF(istbis&gt;E33,F95,F1867+F2466)</f>
        <v>#VALUE!</v>
      </c>
      <c r="G200" s="3" t="e">
        <f aca="false">IF(istbis&gt;F33,G95,G1867+G2466)</f>
        <v>#VALUE!</v>
      </c>
      <c r="H200" s="3" t="e">
        <f aca="false">IF(istbis&gt;G33,H95,H1867+H2466)</f>
        <v>#VALUE!</v>
      </c>
      <c r="I200" s="3" t="e">
        <f aca="false">IF(istbis&gt;H33,I95,I1867+I2466)</f>
        <v>#VALUE!</v>
      </c>
      <c r="J200" s="3" t="e">
        <f aca="false">IF(istbis&gt;I33,J95,J1867+J2466)</f>
        <v>#VALUE!</v>
      </c>
      <c r="K200" s="3" t="e">
        <f aca="false">IF(istbis&gt;J33,K95,K1867+K2466)</f>
        <v>#VALUE!</v>
      </c>
      <c r="L200" s="3" t="e">
        <f aca="false">IF(istbis&gt;K33,L95,L1867+L2466)</f>
        <v>#VALUE!</v>
      </c>
      <c r="M200" s="3" t="e">
        <f aca="false">IF(istbis&gt;L33,M95,M1867+M2466)</f>
        <v>#VALUE!</v>
      </c>
      <c r="N200" s="3" t="e">
        <f aca="false">IF(istbis&gt;M33,N95,N1867+N2466)</f>
        <v>#VALUE!</v>
      </c>
      <c r="O200" s="3" t="e">
        <f aca="false">IF(istbis&gt;N33,O95,O1867+O2466)</f>
        <v>#VALUE!</v>
      </c>
      <c r="P200" s="3" t="e">
        <f aca="false">IF(istbis&gt;O33,P95,P1867+P2466)</f>
        <v>#VALUE!</v>
      </c>
      <c r="Q200" s="25" t="e">
        <f aca="false">SUM(E200:P200)</f>
        <v>#VALUE!</v>
      </c>
      <c r="R200" s="16"/>
      <c r="S200" s="16"/>
      <c r="T200" s="7"/>
    </row>
    <row r="201" customFormat="false" ht="14.65" hidden="false" customHeight="false" outlineLevel="0" collapsed="false">
      <c r="A201" s="23" t="n">
        <v>4</v>
      </c>
      <c r="B201" s="23"/>
      <c r="C201" s="23" t="s">
        <v>98</v>
      </c>
      <c r="D201" s="24"/>
      <c r="E201" s="37" t="e">
        <f aca="false">IF(istbis&gt;0,E96,E3689+IF(E2469&gt;E2468,E2469-E2468,0)+E2488+E2492+E2494+E2497+E2498+E2499+E2503+E2504+E2471+E4022)</f>
        <v>#VALUE!</v>
      </c>
      <c r="F201" s="3" t="e">
        <f aca="false">IF(istbis&gt;E33,F96,F3689+IF(F2469&gt;F2468,F2469-F2468,0)+F2488+F2492+F2494+F2497+F2498+F2499+F2503+F2504+F2471+F4022)</f>
        <v>#VALUE!</v>
      </c>
      <c r="G201" s="3" t="e">
        <f aca="false">IF(istbis&gt;F33,G96,G3689+IF(G2469&gt;G2468,G2469-G2468,0)+G2488+G2492+G2494+G2497+G2498+G2499+G2503+G2504+G2471+G4022)</f>
        <v>#VALUE!</v>
      </c>
      <c r="H201" s="3" t="e">
        <f aca="false">IF(istbis&gt;G33,H96,H3689+IF(H2469&gt;H2468,H2469-H2468,0)+H2488+H2492+H2494+H2497+H2498+H2499+H2503+H2504+H2471+H4022)</f>
        <v>#VALUE!</v>
      </c>
      <c r="I201" s="3" t="e">
        <f aca="false">IF(istbis&gt;H33,I96,I3689+IF(I2469&gt;I2468,I2469-I2468,0)+I2488+I2492+I2494+I2497+I2498+I2499+I2503+I2504+I2471+I4022)</f>
        <v>#VALUE!</v>
      </c>
      <c r="J201" s="3" t="e">
        <f aca="false">IF(istbis&gt;I33,J96,J3689+IF(J2469&gt;J2468,J2469-J2468,0)+J2488+J2492+J2494+J2497+J2498+J2499+J2503+J2504+J2471+J4022)</f>
        <v>#VALUE!</v>
      </c>
      <c r="K201" s="3" t="e">
        <f aca="false">IF(istbis&gt;J33,K96,K3689+IF(K2469&gt;K2468,K2469-K2468,0)+K2488+K2492+K2494+K2497+K2498+K2499+K2503+K2504+K2471+K4022)</f>
        <v>#VALUE!</v>
      </c>
      <c r="L201" s="3" t="e">
        <f aca="false">IF(istbis&gt;K33,L96,L3689+IF(L2469&gt;L2468,L2469-L2468,0)+L2488+L2492+L2494+L2497+L2498+L2499+L2503+L2504+L2471+L4022)</f>
        <v>#VALUE!</v>
      </c>
      <c r="M201" s="3" t="e">
        <f aca="false">IF(istbis&gt;L33,M96,M3689+IF(M2469&gt;M2468,M2469-M2468,0)+M2488+M2492+M2494+M2497+M2498+M2499+M2503+M2504+M2471+M4022)</f>
        <v>#VALUE!</v>
      </c>
      <c r="N201" s="3" t="e">
        <f aca="false">IF(istbis&gt;M33,N96,N3689+IF(N2469&gt;N2468,N2469-N2468,0)+N2488+N2492+N2494+N2497+N2498+N2499+N2503+N2504+N2471+N4022)</f>
        <v>#VALUE!</v>
      </c>
      <c r="O201" s="3" t="e">
        <f aca="false">IF(istbis&gt;N33,O96,O3689+IF(O2469&gt;O2468,O2469-O2468,0)+O2488+O2492+O2494+O2497+O2498+O2499+O2503+O2504+O2471+O4022)</f>
        <v>#VALUE!</v>
      </c>
      <c r="P201" s="3" t="e">
        <f aca="false">IF(istbis&gt;O33,P96,P3689+IF(P2469&gt;P2468,P2469-P2468,0)+P2488+P2492+P2494+P2497+P2498+P2499+P2503+P2504+P2471+P4022)</f>
        <v>#VALUE!</v>
      </c>
      <c r="Q201" s="25" t="e">
        <f aca="false">SUM(E201:P201)</f>
        <v>#VALUE!</v>
      </c>
      <c r="R201" s="16"/>
      <c r="S201" s="16"/>
      <c r="T201" s="7"/>
    </row>
    <row r="202" customFormat="false" ht="14.65" hidden="false" customHeight="false" outlineLevel="0" collapsed="false">
      <c r="A202" s="23" t="n">
        <v>5</v>
      </c>
      <c r="B202" s="23"/>
      <c r="C202" s="23" t="s">
        <v>99</v>
      </c>
      <c r="D202" s="24"/>
      <c r="E202" s="37" t="e">
        <f aca="false">IF(istbis&gt;0,-E97,-E729-E2422-E2425)</f>
        <v>#VALUE!</v>
      </c>
      <c r="F202" s="3" t="e">
        <f aca="false">IF(istbis&gt;E33,-F97,-F729-F2422-F2425)</f>
        <v>#VALUE!</v>
      </c>
      <c r="G202" s="3" t="e">
        <f aca="false">IF(istbis&gt;F33,-G97,-G729-G2422-G2425)</f>
        <v>#VALUE!</v>
      </c>
      <c r="H202" s="3" t="e">
        <f aca="false">IF(istbis&gt;G33,-H97,-H729-H2422-H2425)</f>
        <v>#VALUE!</v>
      </c>
      <c r="I202" s="3" t="e">
        <f aca="false">IF(istbis&gt;H33,-I97,-I729-I2422-I2425)</f>
        <v>#VALUE!</v>
      </c>
      <c r="J202" s="3" t="e">
        <f aca="false">IF(istbis&gt;I33,-J97,-J729-J2422-J2425)</f>
        <v>#VALUE!</v>
      </c>
      <c r="K202" s="3" t="e">
        <f aca="false">IF(istbis&gt;J33,-K97,-K729-K2422-K2425)</f>
        <v>#VALUE!</v>
      </c>
      <c r="L202" s="3" t="e">
        <f aca="false">IF(istbis&gt;K33,-L97,-L729-L2422-L2425)</f>
        <v>#VALUE!</v>
      </c>
      <c r="M202" s="3" t="e">
        <f aca="false">IF(istbis&gt;L33,-M97,-M729-M2422-M2425)</f>
        <v>#VALUE!</v>
      </c>
      <c r="N202" s="3" t="e">
        <f aca="false">IF(istbis&gt;M33,-N97,-N729-N2422-N2425)</f>
        <v>#VALUE!</v>
      </c>
      <c r="O202" s="3" t="e">
        <f aca="false">IF(istbis&gt;N33,-O97,-O729-O2422-O2425)</f>
        <v>#VALUE!</v>
      </c>
      <c r="P202" s="3" t="e">
        <f aca="false">IF(istbis&gt;O33,-P97,-P729-P2422-P2425)</f>
        <v>#VALUE!</v>
      </c>
      <c r="Q202" s="25" t="e">
        <f aca="false">SUM(E202:P202)</f>
        <v>#VALUE!</v>
      </c>
      <c r="R202" s="16"/>
      <c r="S202" s="16"/>
      <c r="T202" s="7"/>
    </row>
    <row r="203" customFormat="false" ht="14.65" hidden="false" customHeight="false" outlineLevel="0" collapsed="false">
      <c r="A203" s="23" t="n">
        <v>6</v>
      </c>
      <c r="B203" s="23"/>
      <c r="C203" s="23" t="s">
        <v>100</v>
      </c>
      <c r="D203" s="24"/>
      <c r="E203" s="37" t="e">
        <f aca="false">IF(istbis&gt;0,-E98,-E1179-E2490)</f>
        <v>#VALUE!</v>
      </c>
      <c r="F203" s="3" t="e">
        <f aca="false">IF(istbis&gt;E33,-F98,-F1179-F2490)</f>
        <v>#VALUE!</v>
      </c>
      <c r="G203" s="3" t="e">
        <f aca="false">IF(istbis&gt;F33,-G98,-G1179-G2490)</f>
        <v>#VALUE!</v>
      </c>
      <c r="H203" s="3" t="e">
        <f aca="false">IF(istbis&gt;G33,-H98,-H1179-H2490)</f>
        <v>#VALUE!</v>
      </c>
      <c r="I203" s="3" t="e">
        <f aca="false">IF(istbis&gt;H33,-I98,-I1179-I2490)</f>
        <v>#VALUE!</v>
      </c>
      <c r="J203" s="3" t="e">
        <f aca="false">IF(istbis&gt;I33,-J98,-J1179-J2490)</f>
        <v>#VALUE!</v>
      </c>
      <c r="K203" s="3" t="e">
        <f aca="false">IF(istbis&gt;J33,-K98,-K1179-K2490)</f>
        <v>#VALUE!</v>
      </c>
      <c r="L203" s="3" t="e">
        <f aca="false">IF(istbis&gt;K33,-L98,-L1179-L2490)</f>
        <v>#VALUE!</v>
      </c>
      <c r="M203" s="3" t="e">
        <f aca="false">IF(istbis&gt;L33,-M98,-M1179-M2490)</f>
        <v>#VALUE!</v>
      </c>
      <c r="N203" s="3" t="e">
        <f aca="false">IF(istbis&gt;M33,-N98,-N1179-N2490)</f>
        <v>#VALUE!</v>
      </c>
      <c r="O203" s="3" t="e">
        <f aca="false">IF(istbis&gt;N33,-O98,-O1179-O2490)</f>
        <v>#VALUE!</v>
      </c>
      <c r="P203" s="3" t="e">
        <f aca="false">IF(istbis&gt;O33,-P98,-P1179-P2490)</f>
        <v>#VALUE!</v>
      </c>
      <c r="Q203" s="25" t="e">
        <f aca="false">SUM(E203:P203)</f>
        <v>#VALUE!</v>
      </c>
      <c r="R203" s="16"/>
      <c r="S203" s="16"/>
      <c r="T203" s="7"/>
    </row>
    <row r="204" customFormat="false" ht="14.65" hidden="false" customHeight="false" outlineLevel="0" collapsed="false">
      <c r="A204" s="23" t="n">
        <v>7</v>
      </c>
      <c r="B204" s="23"/>
      <c r="C204" s="23" t="s">
        <v>101</v>
      </c>
      <c r="D204" s="24"/>
      <c r="E204" s="37" t="e">
        <f aca="false">IF(istbis&gt;0,-E99,E1871-E2426-E2467)</f>
        <v>#VALUE!</v>
      </c>
      <c r="F204" s="3" t="e">
        <f aca="false">IF(istbis&gt;E33,-F99,F1871-F2426-F2467)</f>
        <v>#VALUE!</v>
      </c>
      <c r="G204" s="3" t="e">
        <f aca="false">IF(istbis&gt;F33,-G99,G1871-G2426-G2467)</f>
        <v>#VALUE!</v>
      </c>
      <c r="H204" s="3" t="e">
        <f aca="false">IF(istbis&gt;G33,-H99,H1871-H2426-H2467)</f>
        <v>#VALUE!</v>
      </c>
      <c r="I204" s="3" t="e">
        <f aca="false">IF(istbis&gt;H33,-I99,I1871-I2426-I2467)</f>
        <v>#VALUE!</v>
      </c>
      <c r="J204" s="3" t="e">
        <f aca="false">IF(istbis&gt;I33,-J99,J1871-J2426-J2467)</f>
        <v>#VALUE!</v>
      </c>
      <c r="K204" s="3" t="e">
        <f aca="false">IF(istbis&gt;J33,-K99,K1871-K2426-K2467)</f>
        <v>#VALUE!</v>
      </c>
      <c r="L204" s="3" t="e">
        <f aca="false">IF(istbis&gt;K33,-L99,L1871-L2426-L2467)</f>
        <v>#VALUE!</v>
      </c>
      <c r="M204" s="3" t="e">
        <f aca="false">IF(istbis&gt;L33,-M99,M1871-M2426-M2467)</f>
        <v>#VALUE!</v>
      </c>
      <c r="N204" s="3" t="e">
        <f aca="false">IF(istbis&gt;M33,-N99,N1871-N2426-N2467)</f>
        <v>#VALUE!</v>
      </c>
      <c r="O204" s="3" t="e">
        <f aca="false">IF(istbis&gt;N33,-O99,O1871-O2426-O2467)</f>
        <v>#VALUE!</v>
      </c>
      <c r="P204" s="3" t="e">
        <f aca="false">IF(istbis&gt;O33,-P99,P1871-P2426-P2467)</f>
        <v>#VALUE!</v>
      </c>
      <c r="Q204" s="25" t="e">
        <f aca="false">SUM(E204:P204)</f>
        <v>#VALUE!</v>
      </c>
      <c r="R204" s="16"/>
      <c r="S204" s="16"/>
      <c r="T204" s="7"/>
    </row>
    <row r="205" customFormat="false" ht="14.65" hidden="false" customHeight="false" outlineLevel="0" collapsed="false">
      <c r="A205" s="23" t="n">
        <v>8</v>
      </c>
      <c r="C205" s="23" t="s">
        <v>102</v>
      </c>
      <c r="D205" s="24"/>
      <c r="E205" s="37" t="e">
        <f aca="false">IF(istbis&gt;0,-E100,0)</f>
        <v>#VALUE!</v>
      </c>
      <c r="F205" s="3" t="e">
        <f aca="false">IF(istbis&gt;E33,-F100,0)</f>
        <v>#VALUE!</v>
      </c>
      <c r="G205" s="3" t="e">
        <f aca="false">IF(istbis&gt;F33,-G100,0)</f>
        <v>#VALUE!</v>
      </c>
      <c r="H205" s="3" t="e">
        <f aca="false">IF(istbis&gt;G33,-H100,0)</f>
        <v>#VALUE!</v>
      </c>
      <c r="I205" s="3" t="e">
        <f aca="false">IF(istbis&gt;H33,-I100,0)</f>
        <v>#VALUE!</v>
      </c>
      <c r="J205" s="3" t="e">
        <f aca="false">IF(istbis&gt;I33,-J100,0)</f>
        <v>#VALUE!</v>
      </c>
      <c r="K205" s="3" t="e">
        <f aca="false">IF(istbis&gt;J33,-K100,0)</f>
        <v>#VALUE!</v>
      </c>
      <c r="L205" s="3" t="e">
        <f aca="false">IF(istbis&gt;K33,-L100,0)</f>
        <v>#VALUE!</v>
      </c>
      <c r="M205" s="3" t="e">
        <f aca="false">IF(istbis&gt;L33,-M100,0)</f>
        <v>#VALUE!</v>
      </c>
      <c r="N205" s="3" t="e">
        <f aca="false">IF(istbis&gt;M33,-N100,0)</f>
        <v>#VALUE!</v>
      </c>
      <c r="O205" s="3" t="e">
        <f aca="false">IF(istbis&gt;N33,-O100,0)</f>
        <v>#VALUE!</v>
      </c>
      <c r="P205" s="3" t="e">
        <f aca="false">IF(istbis&gt;O33,-P100,0)</f>
        <v>#VALUE!</v>
      </c>
      <c r="Q205" s="25" t="e">
        <f aca="false">SUM(E205:P205)</f>
        <v>#VALUE!</v>
      </c>
      <c r="R205" s="16"/>
      <c r="S205" s="16"/>
      <c r="T205" s="7"/>
    </row>
    <row r="206" customFormat="false" ht="14.65" hidden="false" customHeight="false" outlineLevel="0" collapsed="false">
      <c r="A206" s="23" t="n">
        <v>9</v>
      </c>
      <c r="B206" s="23"/>
      <c r="C206" s="23" t="s">
        <v>103</v>
      </c>
      <c r="D206" s="24"/>
      <c r="E206" s="37" t="e">
        <f aca="false">IF(istbis&gt;0,-E101,-E1449-E2489-E2472-E2476-E2479-E2470-E4023)</f>
        <v>#VALUE!</v>
      </c>
      <c r="F206" s="3" t="e">
        <f aca="false">IF(istbis&gt;E33,-F101,-F1449-F2489-F2472-F2476-F2479-F2470-F4023)</f>
        <v>#VALUE!</v>
      </c>
      <c r="G206" s="3" t="e">
        <f aca="false">IF(istbis&gt;F33,-G101,-G1449-G2489-G2472-G2476-G2479-G2470-G4023)</f>
        <v>#VALUE!</v>
      </c>
      <c r="H206" s="3" t="e">
        <f aca="false">IF(istbis&gt;G33,-H101,-H1449-H2489-H2472-H2476-H2479-H2470-H4023)</f>
        <v>#VALUE!</v>
      </c>
      <c r="I206" s="3" t="e">
        <f aca="false">IF(istbis&gt;H33,-I101,-I1449-I2489-I2472-I2476-I2479-I2470-I4023)</f>
        <v>#VALUE!</v>
      </c>
      <c r="J206" s="3" t="e">
        <f aca="false">IF(istbis&gt;I33,-J101,-J1449-J2489-J2472-J2476-J2479-J2470-J4023)</f>
        <v>#VALUE!</v>
      </c>
      <c r="K206" s="3" t="e">
        <f aca="false">IF(istbis&gt;J33,-K101,-K1449-K2489-K2472-K2476-K2479-K2470-K4023)</f>
        <v>#VALUE!</v>
      </c>
      <c r="L206" s="3" t="e">
        <f aca="false">IF(istbis&gt;K33,-L101,-L1449-L2489-L2472-L2476-L2479-L2470-L4023)</f>
        <v>#VALUE!</v>
      </c>
      <c r="M206" s="3" t="e">
        <f aca="false">IF(istbis&gt;L33,-M101,-M1449-M2489-M2472-M2476-M2479-M2470-M4023)</f>
        <v>#VALUE!</v>
      </c>
      <c r="N206" s="3" t="e">
        <f aca="false">IF(istbis&gt;M33,-N101,-N1449-N2489-N2472-N2476-N2479-N2470-N4023)</f>
        <v>#VALUE!</v>
      </c>
      <c r="O206" s="3" t="e">
        <f aca="false">IF(istbis&gt;N33,-O101,-O1449-O2489-O2472-O2476-O2479-O2470-O4023)</f>
        <v>#VALUE!</v>
      </c>
      <c r="P206" s="3" t="e">
        <f aca="false">IF(istbis&gt;O33,-P101,-P1449-P2489-P2472-P2476-P2479-P2470-P4023)</f>
        <v>#VALUE!</v>
      </c>
      <c r="Q206" s="25" t="e">
        <f aca="false">SUM(E206:P206)</f>
        <v>#VALUE!</v>
      </c>
      <c r="R206" s="16"/>
      <c r="S206" s="16"/>
      <c r="T206" s="7"/>
    </row>
    <row r="207" customFormat="false" ht="14.65" hidden="false" customHeight="false" outlineLevel="0" collapsed="false">
      <c r="A207" s="23" t="n">
        <v>10</v>
      </c>
      <c r="B207" s="23"/>
      <c r="C207" s="23" t="s">
        <v>104</v>
      </c>
      <c r="D207" s="24"/>
      <c r="E207" s="37" t="e">
        <f aca="false">IF(istbis&gt;0,E102,E2427)</f>
        <v>#VALUE!</v>
      </c>
      <c r="F207" s="3" t="e">
        <f aca="false">IF(istbis&gt;E33,F102,F2427)</f>
        <v>#VALUE!</v>
      </c>
      <c r="G207" s="3" t="e">
        <f aca="false">IF(istbis&gt;F33,G102,G2427)</f>
        <v>#VALUE!</v>
      </c>
      <c r="H207" s="3" t="e">
        <f aca="false">IF(istbis&gt;G33,H102,H2427)</f>
        <v>#VALUE!</v>
      </c>
      <c r="I207" s="3" t="e">
        <f aca="false">IF(istbis&gt;H33,I102,I2427)</f>
        <v>#VALUE!</v>
      </c>
      <c r="J207" s="3" t="e">
        <f aca="false">IF(istbis&gt;I33,J102,J2427)</f>
        <v>#VALUE!</v>
      </c>
      <c r="K207" s="3" t="e">
        <f aca="false">IF(istbis&gt;J33,K102,K2427)</f>
        <v>#VALUE!</v>
      </c>
      <c r="L207" s="3" t="e">
        <f aca="false">IF(istbis&gt;K33,L102,L2427)</f>
        <v>#VALUE!</v>
      </c>
      <c r="M207" s="3" t="e">
        <f aca="false">IF(istbis&gt;L33,M102,M2427)</f>
        <v>#VALUE!</v>
      </c>
      <c r="N207" s="3" t="e">
        <f aca="false">IF(istbis&gt;M33,N102,N2427)</f>
        <v>#VALUE!</v>
      </c>
      <c r="O207" s="3" t="e">
        <f aca="false">IF(istbis&gt;N33,O102,O2427)</f>
        <v>#VALUE!</v>
      </c>
      <c r="P207" s="3" t="e">
        <f aca="false">IF(istbis&gt;O33,P102,P2427)</f>
        <v>#VALUE!</v>
      </c>
      <c r="Q207" s="25" t="e">
        <f aca="false">SUM(E207:P207)</f>
        <v>#VALUE!</v>
      </c>
      <c r="R207" s="16"/>
      <c r="S207" s="16"/>
      <c r="T207" s="7"/>
    </row>
    <row r="208" customFormat="false" ht="14.65" hidden="false" customHeight="false" outlineLevel="0" collapsed="false">
      <c r="A208" s="23" t="n">
        <v>11</v>
      </c>
      <c r="B208" s="23"/>
      <c r="C208" s="23" t="s">
        <v>105</v>
      </c>
      <c r="D208" s="24"/>
      <c r="E208" s="37" t="e">
        <f aca="false">IF(istbis&gt;0,E103,E2428)</f>
        <v>#VALUE!</v>
      </c>
      <c r="F208" s="3" t="e">
        <f aca="false">IF(istbis&gt;E33,F103,F2428)</f>
        <v>#VALUE!</v>
      </c>
      <c r="G208" s="3" t="e">
        <f aca="false">IF(istbis&gt;F33,G103,G2428)</f>
        <v>#VALUE!</v>
      </c>
      <c r="H208" s="3" t="e">
        <f aca="false">IF(istbis&gt;G33,H103,H2428)</f>
        <v>#VALUE!</v>
      </c>
      <c r="I208" s="3" t="e">
        <f aca="false">IF(istbis&gt;H33,I103,I2428)</f>
        <v>#VALUE!</v>
      </c>
      <c r="J208" s="3" t="e">
        <f aca="false">IF(istbis&gt;I33,J103,J2428)</f>
        <v>#VALUE!</v>
      </c>
      <c r="K208" s="3" t="e">
        <f aca="false">IF(istbis&gt;J33,K103,K2428)</f>
        <v>#VALUE!</v>
      </c>
      <c r="L208" s="3" t="e">
        <f aca="false">IF(istbis&gt;K33,L103,L2428)</f>
        <v>#VALUE!</v>
      </c>
      <c r="M208" s="3" t="e">
        <f aca="false">IF(istbis&gt;L33,M103,M2428)</f>
        <v>#VALUE!</v>
      </c>
      <c r="N208" s="3" t="e">
        <f aca="false">IF(istbis&gt;M33,N103,N2428)</f>
        <v>#VALUE!</v>
      </c>
      <c r="O208" s="3" t="e">
        <f aca="false">IF(istbis&gt;N33,O103,O2428)</f>
        <v>#VALUE!</v>
      </c>
      <c r="P208" s="3" t="e">
        <f aca="false">IF(istbis&gt;O33,P103,P2428)</f>
        <v>#VALUE!</v>
      </c>
      <c r="Q208" s="25" t="e">
        <f aca="false">SUM(E208:P208)</f>
        <v>#VALUE!</v>
      </c>
      <c r="R208" s="16"/>
      <c r="S208" s="16"/>
      <c r="T208" s="7"/>
    </row>
    <row r="209" customFormat="false" ht="14.65" hidden="false" customHeight="false" outlineLevel="0" collapsed="false">
      <c r="A209" s="23" t="n">
        <v>12</v>
      </c>
      <c r="B209" s="23"/>
      <c r="C209" s="23" t="s">
        <v>106</v>
      </c>
      <c r="D209" s="24"/>
      <c r="E209" s="37" t="e">
        <f aca="false">IF(istbis&gt;0,E104,E2429+IF(E262&gt;=0,E18/100*(E262-E2386),0)+E3536+E3546+E2430+E2475/100*E4049)</f>
        <v>#VALUE!</v>
      </c>
      <c r="F209" s="37" t="e">
        <f aca="false">IF(istbis&gt;E33,F104,F2429+IF(F262&gt;=0,F18/100*(F262-F2386),0)+F3536+F3546+F2430+F2475/100*F4049)</f>
        <v>#VALUE!</v>
      </c>
      <c r="G209" s="37" t="e">
        <f aca="false">IF(istbis&gt;F33,G104,G2429+IF(G262&gt;=0,G18/100*(G262-G2386),0)+G3536+G3546+G2430+(G2475/100)*G4049)</f>
        <v>#VALUE!</v>
      </c>
      <c r="H209" s="37" t="e">
        <f aca="false">IF(istbis&gt;G33,H104,H2429+IF(H262&gt;=0,H18/100*(H262-H2386),0)+H3536+H3546+H2430+(H2475/100)*H4049)</f>
        <v>#VALUE!</v>
      </c>
      <c r="I209" s="37" t="e">
        <f aca="false">IF(istbis&gt;H33,I104,I2429+IF(I262&gt;=0,I18/100*(I262-I2386),0)+I3536+I3546+I2430+I2475/100*I4049)</f>
        <v>#VALUE!</v>
      </c>
      <c r="J209" s="37" t="e">
        <f aca="false">IF(istbis&gt;I33,J104,J2429+IF(J262&gt;=0,J18/100*(J262-J2386),0)+J3536+J3546+J2430+J2475/100*J4049)</f>
        <v>#VALUE!</v>
      </c>
      <c r="K209" s="37" t="e">
        <f aca="false">IF(istbis&gt;J33,K104,K2429+IF(K262&gt;=0,K18/100*(K262-K2386),0)+K3536+K3546+K2430+K2475/100*K4049)</f>
        <v>#VALUE!</v>
      </c>
      <c r="L209" s="37" t="e">
        <f aca="false">IF(istbis&gt;K33,L104,L2429+IF(L262&gt;=0,L18/100*(L262-L2386),0)+L3536+L3546+L2430+L2475/100*L4049)</f>
        <v>#VALUE!</v>
      </c>
      <c r="M209" s="37" t="e">
        <f aca="false">IF(istbis&gt;L33,M104,M2429+IF(M262&gt;=0,M18/100*(M262-M2386),0)+M3536+M3546+M2430+M2475/100*M4049)</f>
        <v>#VALUE!</v>
      </c>
      <c r="N209" s="37" t="e">
        <f aca="false">IF(istbis&gt;M33,N104,N2429+IF(N262&gt;=0,N18/100*(N262-N2386),0)+N3536+N3546+N2430+N2475/100*N4049)</f>
        <v>#VALUE!</v>
      </c>
      <c r="O209" s="37" t="e">
        <f aca="false">IF(istbis&gt;N33,O104,O2429+IF(O262&gt;=0,O18/100*(O262-O2386),0)+O3536+O3546+O2430+O2475/100*O4049)</f>
        <v>#VALUE!</v>
      </c>
      <c r="P209" s="37" t="e">
        <f aca="false">IF(istbis&gt;O33,P104,P2429+IF(P262&gt;=0,P18/100*(P262-P2386),0)+P3536+P3546+P2430+P2475/100*P4049)</f>
        <v>#VALUE!</v>
      </c>
      <c r="Q209" s="25" t="e">
        <f aca="false">SUM(E209:P209)</f>
        <v>#VALUE!</v>
      </c>
      <c r="R209" s="16"/>
      <c r="S209" s="16"/>
      <c r="T209" s="7"/>
    </row>
    <row r="210" customFormat="false" ht="14.65" hidden="false" customHeight="false" outlineLevel="0" collapsed="false">
      <c r="A210" s="23" t="n">
        <v>13</v>
      </c>
      <c r="B210" s="23"/>
      <c r="C210" s="23" t="s">
        <v>107</v>
      </c>
      <c r="D210" s="24"/>
      <c r="E210" s="37" t="e">
        <f aca="false">IF(istbis&gt;0,-E105,-E2431)</f>
        <v>#VALUE!</v>
      </c>
      <c r="F210" s="3" t="e">
        <f aca="false">IF(istbis&gt;E33,-F105,-F2431)</f>
        <v>#VALUE!</v>
      </c>
      <c r="G210" s="3" t="e">
        <f aca="false">IF(istbis&gt;F33,-G105,-G2431)</f>
        <v>#VALUE!</v>
      </c>
      <c r="H210" s="3" t="e">
        <f aca="false">IF(istbis&gt;G33,-H105,-H2431)</f>
        <v>#VALUE!</v>
      </c>
      <c r="I210" s="3" t="e">
        <f aca="false">IF(istbis&gt;H33,-I105,-I2431)</f>
        <v>#VALUE!</v>
      </c>
      <c r="J210" s="3" t="e">
        <f aca="false">IF(istbis&gt;I33,-J105,-J2431)</f>
        <v>#VALUE!</v>
      </c>
      <c r="K210" s="3" t="e">
        <f aca="false">IF(istbis&gt;J33,-K105,-K2431)</f>
        <v>#VALUE!</v>
      </c>
      <c r="L210" s="3" t="e">
        <f aca="false">IF(istbis&gt;K33,-L105,-L2431)</f>
        <v>#VALUE!</v>
      </c>
      <c r="M210" s="3" t="e">
        <f aca="false">IF(istbis&gt;L33,-M105,-M2431)</f>
        <v>#VALUE!</v>
      </c>
      <c r="N210" s="3" t="e">
        <f aca="false">IF(istbis&gt;M33,-N105,-N2431)</f>
        <v>#VALUE!</v>
      </c>
      <c r="O210" s="3" t="e">
        <f aca="false">IF(istbis&gt;N33,-O105,-O2431)</f>
        <v>#VALUE!</v>
      </c>
      <c r="P210" s="3" t="e">
        <f aca="false">IF(istbis&gt;O33,-P105,-P2431)</f>
        <v>#VALUE!</v>
      </c>
      <c r="Q210" s="25" t="e">
        <f aca="false">SUM(E210:P210)</f>
        <v>#VALUE!</v>
      </c>
      <c r="R210" s="16"/>
      <c r="S210" s="16"/>
      <c r="T210" s="7"/>
    </row>
    <row r="211" customFormat="false" ht="14.65" hidden="false" customHeight="false" outlineLevel="0" collapsed="false">
      <c r="A211" s="23" t="n">
        <v>14</v>
      </c>
      <c r="B211" s="23"/>
      <c r="C211" s="23" t="s">
        <v>108</v>
      </c>
      <c r="D211" s="24"/>
      <c r="E211" s="37" t="e">
        <f aca="false">IF(istbis&gt;0,-E106,-E2344-E2354-E2432+IF(E262&lt;0,E19/100*(E262-(E19/100*E262)),0)-E3281-E3291-E2502/100*E302-E2433)</f>
        <v>#VALUE!</v>
      </c>
      <c r="F211" s="37" t="e">
        <f aca="false">IF(istbis&gt;E33,-F106,-F2344-F2354-F2432+IF(F262&lt;0,F19/100*(F262-(F19/100*F262)),0)-F3281-F3291-F2502/100*F302-F2433)</f>
        <v>#VALUE!</v>
      </c>
      <c r="G211" s="37" t="e">
        <f aca="false">IF(istbis&gt;F33,-G106,-G2344-G2354-G2432+IF(G262&lt;0,G19/100*(G262-(G19/100*G262)),0)-G3281-G3291-G2502/100*G302-G2433)</f>
        <v>#VALUE!</v>
      </c>
      <c r="H211" s="37" t="e">
        <f aca="false">IF(istbis&gt;G33,-H106,-H2344-H2354-H2432+IF(H262&lt;0,H19/100*(H262-(H19/100*H262)),0)-H3281-H3291-H2502/100*H302-H2433)</f>
        <v>#VALUE!</v>
      </c>
      <c r="I211" s="37" t="e">
        <f aca="false">IF(istbis&gt;H33,-I106,-I2344-I2354-I2432+IF(I262&lt;0,I19/100*(I262-(I19/100*I262)),0)-I3281-I3291-I2502/100*I302-I2433)</f>
        <v>#VALUE!</v>
      </c>
      <c r="J211" s="37" t="e">
        <f aca="false">IF(istbis&gt;I33,-J106,-J2344-J2354-J2432+IF(J262&lt;0,J19/100*(J262-(J19/100*J262)),0)-J3281-J3291-J2502/100*J302-J2433)</f>
        <v>#VALUE!</v>
      </c>
      <c r="K211" s="37" t="e">
        <f aca="false">IF(istbis&gt;J33,-K106,-K2344-K2354-K2432+IF(K262&lt;0,K19/100*(K262-(K19/100*K262)),0)-K3281-K3291-K2502/100*K302-K2433)</f>
        <v>#VALUE!</v>
      </c>
      <c r="L211" s="37" t="e">
        <f aca="false">IF(istbis&gt;K33,-L106,-L2344-L2354-L2432+IF(L262&lt;0,L19/100*(L262-(L19/100*L262)),0)-L3281-L3291-L2502/100*L302-L2433)</f>
        <v>#VALUE!</v>
      </c>
      <c r="M211" s="37" t="e">
        <f aca="false">IF(istbis&gt;L33,-M106,-M2344-M2354-M2432+IF(M262&lt;0,M19/100*(M262-(M19/100*M262)),0)-M3281-M3291-M2502/100*M302-M2433)</f>
        <v>#VALUE!</v>
      </c>
      <c r="N211" s="37" t="e">
        <f aca="false">IF(istbis&gt;M33,-N106,-N2344-N2354-N2432+IF(N262&lt;0,N19/100*(N262-(N19/100*N262)),0)-N3281-N3291-N2502/100*N302-N2433)</f>
        <v>#VALUE!</v>
      </c>
      <c r="O211" s="37" t="e">
        <f aca="false">IF(istbis&gt;N33,-O106,-O2344-O2354-O2432+IF(O262&lt;0,O19/100*(O262-(O19/100*O262)),0)-O3281-O3291-O2502/100*O302-O2433)</f>
        <v>#VALUE!</v>
      </c>
      <c r="P211" s="37" t="e">
        <f aca="false">IF(istbis&gt;O33,-P106,-P2344-P2354-P2432+IF(P262&lt;0,P19/100*(P262-(P19/100*P262)),0)-P3281-P3291-P2502/100*P302-P2433)</f>
        <v>#VALUE!</v>
      </c>
      <c r="Q211" s="25" t="e">
        <f aca="false">SUM(E211:P211)</f>
        <v>#VALUE!</v>
      </c>
      <c r="R211" s="16"/>
      <c r="S211" s="16"/>
      <c r="T211" s="7"/>
    </row>
    <row r="212" s="43" customFormat="true" ht="14.65" hidden="false" customHeight="false" outlineLevel="0" collapsed="false">
      <c r="A212" s="33" t="n">
        <v>15</v>
      </c>
      <c r="B212" s="33"/>
      <c r="C212" s="39" t="s">
        <v>109</v>
      </c>
      <c r="D212" s="34"/>
      <c r="E212" s="40" t="n">
        <f aca="false">IF(ISERROR(SUM(E198:E211)),0,SUM(E198:E211))</f>
        <v>0</v>
      </c>
      <c r="F212" s="40" t="n">
        <f aca="false">IF(ISERROR(SUM(F198:F211)),0,SUM(F198:F211))</f>
        <v>0</v>
      </c>
      <c r="G212" s="40" t="n">
        <f aca="false">IF(ISERROR(SUM(G198:G211)),0,SUM(G198:G211))</f>
        <v>0</v>
      </c>
      <c r="H212" s="40" t="n">
        <f aca="false">IF(ISERROR(SUM(H198:H211)),0,SUM(H198:H211))</f>
        <v>0</v>
      </c>
      <c r="I212" s="40" t="n">
        <f aca="false">IF(ISERROR(SUM(I198:I211)),0,SUM(I198:I211))</f>
        <v>0</v>
      </c>
      <c r="J212" s="40" t="n">
        <f aca="false">IF(ISERROR(SUM(J198:J211)),0,SUM(J198:J211))</f>
        <v>0</v>
      </c>
      <c r="K212" s="40" t="n">
        <f aca="false">IF(ISERROR(SUM(K198:K211)),0,SUM(K198:K211))</f>
        <v>0</v>
      </c>
      <c r="L212" s="40" t="n">
        <f aca="false">IF(ISERROR(SUM(L198:L211)),0,SUM(L198:L211))</f>
        <v>0</v>
      </c>
      <c r="M212" s="40" t="n">
        <f aca="false">IF(ISERROR(SUM(M198:M211)),0,SUM(M198:M211))</f>
        <v>0</v>
      </c>
      <c r="N212" s="40" t="n">
        <f aca="false">IF(ISERROR(SUM(N198:N211)),0,SUM(N198:N211))</f>
        <v>0</v>
      </c>
      <c r="O212" s="40" t="n">
        <f aca="false">IF(ISERROR(SUM(O198:O211)),0,SUM(O198:O211))</f>
        <v>0</v>
      </c>
      <c r="P212" s="40" t="n">
        <f aca="false">IF(ISERROR(SUM(P198:P211)),0,SUM(P198:P211))</f>
        <v>0</v>
      </c>
      <c r="Q212" s="35" t="n">
        <f aca="false">SUM(E212:P212)</f>
        <v>0</v>
      </c>
      <c r="R212" s="41"/>
      <c r="S212" s="41"/>
      <c r="T212" s="42"/>
    </row>
    <row r="213" customFormat="false" ht="14.65" hidden="false" customHeight="false" outlineLevel="0" collapsed="false">
      <c r="A213" s="23" t="n">
        <v>16</v>
      </c>
      <c r="B213" s="23"/>
      <c r="C213" s="23" t="s">
        <v>110</v>
      </c>
      <c r="D213" s="24"/>
      <c r="E213" s="37" t="e">
        <f aca="false">IF(istbis&gt;0,E108,E2434)</f>
        <v>#VALUE!</v>
      </c>
      <c r="F213" s="3" t="e">
        <f aca="false">IF(istbis&gt;E33,F108,F2434)</f>
        <v>#VALUE!</v>
      </c>
      <c r="G213" s="3" t="e">
        <f aca="false">IF(istbis&gt;F33,G108,G2434)</f>
        <v>#VALUE!</v>
      </c>
      <c r="H213" s="3" t="e">
        <f aca="false">IF(istbis&gt;G33,H108,H2434)</f>
        <v>#VALUE!</v>
      </c>
      <c r="I213" s="3" t="e">
        <f aca="false">IF(istbis&gt;H33,I108,I2434)</f>
        <v>#VALUE!</v>
      </c>
      <c r="J213" s="3" t="e">
        <f aca="false">IF(istbis&gt;I33,J108,J2434)</f>
        <v>#VALUE!</v>
      </c>
      <c r="K213" s="3" t="e">
        <f aca="false">IF(istbis&gt;J33,K108,K2434)</f>
        <v>#VALUE!</v>
      </c>
      <c r="L213" s="3" t="e">
        <f aca="false">IF(istbis&gt;K33,L108,L2434)</f>
        <v>#VALUE!</v>
      </c>
      <c r="M213" s="3" t="e">
        <f aca="false">IF(istbis&gt;L33,M108,M2434)</f>
        <v>#VALUE!</v>
      </c>
      <c r="N213" s="3" t="e">
        <f aca="false">IF(istbis&gt;M33,N108,N2434)</f>
        <v>#VALUE!</v>
      </c>
      <c r="O213" s="3" t="e">
        <f aca="false">IF(istbis&gt;N33,O108,O2434)</f>
        <v>#VALUE!</v>
      </c>
      <c r="P213" s="3" t="e">
        <f aca="false">IF(istbis&gt;O33,P108,P2434)</f>
        <v>#VALUE!</v>
      </c>
      <c r="Q213" s="25" t="e">
        <f aca="false">SUM(E213:P213)</f>
        <v>#VALUE!</v>
      </c>
      <c r="R213" s="16"/>
      <c r="S213" s="16"/>
      <c r="T213" s="7"/>
    </row>
    <row r="214" customFormat="false" ht="14.65" hidden="false" customHeight="false" outlineLevel="0" collapsed="false">
      <c r="A214" s="23" t="n">
        <v>17</v>
      </c>
      <c r="B214" s="23"/>
      <c r="C214" s="23" t="s">
        <v>111</v>
      </c>
      <c r="D214" s="24"/>
      <c r="E214" s="37" t="e">
        <f aca="false">IF(istbis&gt;0,-E109,-E2435)</f>
        <v>#VALUE!</v>
      </c>
      <c r="F214" s="3" t="e">
        <f aca="false">IF(istbis&gt;E33,-F109,-F2435)</f>
        <v>#VALUE!</v>
      </c>
      <c r="G214" s="3" t="e">
        <f aca="false">IF(istbis&gt;F33,-G109,-G2435)</f>
        <v>#VALUE!</v>
      </c>
      <c r="H214" s="3" t="e">
        <f aca="false">IF(istbis&gt;G33,-H109,-H2435)</f>
        <v>#VALUE!</v>
      </c>
      <c r="I214" s="3" t="e">
        <f aca="false">IF(istbis&gt;H33,-I109,-I2435)</f>
        <v>#VALUE!</v>
      </c>
      <c r="J214" s="3" t="e">
        <f aca="false">IF(istbis&gt;I33,-J109,-J2435)</f>
        <v>#VALUE!</v>
      </c>
      <c r="K214" s="3" t="e">
        <f aca="false">IF(istbis&gt;J33,-K109,-K2435)</f>
        <v>#VALUE!</v>
      </c>
      <c r="L214" s="3" t="e">
        <f aca="false">IF(istbis&gt;K33,-L109,-L2435)</f>
        <v>#VALUE!</v>
      </c>
      <c r="M214" s="3" t="e">
        <f aca="false">IF(istbis&gt;L33,-M109,-M2435)</f>
        <v>#VALUE!</v>
      </c>
      <c r="N214" s="3" t="e">
        <f aca="false">IF(istbis&gt;M33,-N109,-N2435)</f>
        <v>#VALUE!</v>
      </c>
      <c r="O214" s="3" t="e">
        <f aca="false">IF(istbis&gt;N33,-O109,-O2435)</f>
        <v>#VALUE!</v>
      </c>
      <c r="P214" s="3" t="e">
        <f aca="false">IF(istbis&gt;O33,-P109,-P2435)</f>
        <v>#VALUE!</v>
      </c>
      <c r="Q214" s="25" t="e">
        <f aca="false">SUM(E214:P214)</f>
        <v>#VALUE!</v>
      </c>
      <c r="R214" s="16"/>
      <c r="S214" s="16"/>
      <c r="T214" s="7"/>
    </row>
    <row r="215" customFormat="false" ht="14.65" hidden="false" customHeight="false" outlineLevel="0" collapsed="false">
      <c r="A215" s="23" t="n">
        <v>18</v>
      </c>
      <c r="B215" s="23"/>
      <c r="C215" s="23" t="s">
        <v>112</v>
      </c>
      <c r="D215" s="24"/>
      <c r="E215" s="38" t="e">
        <f aca="false">SUM(E213:E214)</f>
        <v>#VALUE!</v>
      </c>
      <c r="F215" s="25" t="e">
        <f aca="false">SUM(F213:F214)</f>
        <v>#VALUE!</v>
      </c>
      <c r="G215" s="25" t="e">
        <f aca="false">SUM(G213:G214)</f>
        <v>#VALUE!</v>
      </c>
      <c r="H215" s="25" t="e">
        <f aca="false">SUM(H213:H214)</f>
        <v>#VALUE!</v>
      </c>
      <c r="I215" s="25" t="e">
        <f aca="false">SUM(I213:I214)</f>
        <v>#VALUE!</v>
      </c>
      <c r="J215" s="25" t="e">
        <f aca="false">SUM(J213:J214)</f>
        <v>#VALUE!</v>
      </c>
      <c r="K215" s="25" t="e">
        <f aca="false">SUM(K213:K214)</f>
        <v>#VALUE!</v>
      </c>
      <c r="L215" s="25" t="e">
        <f aca="false">SUM(L213:L214)</f>
        <v>#VALUE!</v>
      </c>
      <c r="M215" s="25" t="e">
        <f aca="false">SUM(M213:M214)</f>
        <v>#VALUE!</v>
      </c>
      <c r="N215" s="25" t="e">
        <f aca="false">SUM(N213:N214)</f>
        <v>#VALUE!</v>
      </c>
      <c r="O215" s="25" t="e">
        <f aca="false">SUM(O213:O214)</f>
        <v>#VALUE!</v>
      </c>
      <c r="P215" s="25" t="e">
        <f aca="false">SUM(P213:P214)</f>
        <v>#VALUE!</v>
      </c>
      <c r="Q215" s="25" t="e">
        <f aca="false">SUM(E215:P215)</f>
        <v>#VALUE!</v>
      </c>
      <c r="R215" s="16"/>
      <c r="S215" s="16"/>
      <c r="T215" s="7"/>
    </row>
    <row r="216" customFormat="false" ht="14.65" hidden="false" customHeight="false" outlineLevel="0" collapsed="false">
      <c r="A216" s="23" t="n">
        <v>19</v>
      </c>
      <c r="B216" s="23"/>
      <c r="C216" s="23" t="s">
        <v>113</v>
      </c>
      <c r="D216" s="24"/>
      <c r="E216" s="38" t="e">
        <f aca="false">IF(istbis&gt;0,-E111,-E2960-E2979-E2436)</f>
        <v>#VALUE!</v>
      </c>
      <c r="F216" s="25" t="e">
        <f aca="false">IF(istbis&gt;E33,-F111,-F2960-F2979-F2436)</f>
        <v>#VALUE!</v>
      </c>
      <c r="G216" s="25" t="e">
        <f aca="false">IF(istbis&gt;F33,-G111,-G2960-G2979-G2436)</f>
        <v>#VALUE!</v>
      </c>
      <c r="H216" s="25" t="e">
        <f aca="false">IF(istbis&gt;G33,-H111,-H2960-H2979-H2436)</f>
        <v>#VALUE!</v>
      </c>
      <c r="I216" s="25" t="e">
        <f aca="false">IF(istbis&gt;H33,-I111,-I2960-I2979-I2436)</f>
        <v>#VALUE!</v>
      </c>
      <c r="J216" s="25" t="e">
        <f aca="false">IF(istbis&gt;I33,-J111,-J2960-J2979-J2436)</f>
        <v>#VALUE!</v>
      </c>
      <c r="K216" s="25" t="e">
        <f aca="false">IF(istbis&gt;J33,-K111,-K2960-K2979-K2436)</f>
        <v>#VALUE!</v>
      </c>
      <c r="L216" s="25" t="e">
        <f aca="false">IF(istbis&gt;K33,-L111,-L2960-L2979-L2436)</f>
        <v>#VALUE!</v>
      </c>
      <c r="M216" s="25" t="e">
        <f aca="false">IF(istbis&gt;L33,-M111,-M2960-M2979-M2436)</f>
        <v>#VALUE!</v>
      </c>
      <c r="N216" s="25" t="e">
        <f aca="false">IF(istbis&gt;M33,-N111,-N2960-N2979-N2436)</f>
        <v>#VALUE!</v>
      </c>
      <c r="O216" s="25" t="e">
        <f aca="false">IF(istbis&gt;N33,-O111,-O2960-O2979-O2436)</f>
        <v>#VALUE!</v>
      </c>
      <c r="P216" s="25" t="e">
        <f aca="false">IF(istbis&gt;O33,-P111,-P2960-P2979-P2436)</f>
        <v>#VALUE!</v>
      </c>
      <c r="Q216" s="25" t="e">
        <f aca="false">SUM(E216:P216)</f>
        <v>#VALUE!</v>
      </c>
      <c r="R216" s="16"/>
      <c r="S216" s="16"/>
      <c r="T216" s="7"/>
    </row>
    <row r="217" customFormat="false" ht="14.65" hidden="false" customHeight="false" outlineLevel="0" collapsed="false">
      <c r="A217" s="23" t="n">
        <v>20</v>
      </c>
      <c r="B217" s="23"/>
      <c r="C217" s="23" t="s">
        <v>114</v>
      </c>
      <c r="D217" s="24"/>
      <c r="E217" s="37" t="e">
        <f aca="false">IF(istbis&gt;0,-E112,-E2437)</f>
        <v>#VALUE!</v>
      </c>
      <c r="F217" s="3" t="e">
        <f aca="false">IF(istbis&gt;E33,-F112,-F2437)</f>
        <v>#VALUE!</v>
      </c>
      <c r="G217" s="3" t="e">
        <f aca="false">IF(istbis&gt;F33,-G112,-G2437)</f>
        <v>#VALUE!</v>
      </c>
      <c r="H217" s="3" t="e">
        <f aca="false">IF(istbis&gt;G33,-H112,-H2437)</f>
        <v>#VALUE!</v>
      </c>
      <c r="I217" s="3" t="e">
        <f aca="false">IF(istbis&gt;H33,-I112,-I2437)</f>
        <v>#VALUE!</v>
      </c>
      <c r="J217" s="3" t="e">
        <f aca="false">IF(istbis&gt;I33,-J112,-J2437)</f>
        <v>#VALUE!</v>
      </c>
      <c r="K217" s="3" t="e">
        <f aca="false">IF(istbis&gt;J33,-K112,-K2437)</f>
        <v>#VALUE!</v>
      </c>
      <c r="L217" s="3" t="e">
        <f aca="false">IF(istbis&gt;K33,-L112,-L2437)</f>
        <v>#VALUE!</v>
      </c>
      <c r="M217" s="3" t="e">
        <f aca="false">IF(istbis&gt;L33,-M112,-M2437)</f>
        <v>#VALUE!</v>
      </c>
      <c r="N217" s="3" t="e">
        <f aca="false">IF(istbis&gt;M33,-N112,-N2437)</f>
        <v>#VALUE!</v>
      </c>
      <c r="O217" s="3" t="e">
        <f aca="false">IF(istbis&gt;N33,-O112,-O2437)</f>
        <v>#VALUE!</v>
      </c>
      <c r="P217" s="3" t="e">
        <f aca="false">IF(istbis&gt;O33,-P112,-P2437)</f>
        <v>#VALUE!</v>
      </c>
      <c r="Q217" s="25" t="e">
        <f aca="false">SUM(E217:P217)</f>
        <v>#VALUE!</v>
      </c>
      <c r="R217" s="16"/>
      <c r="S217" s="16"/>
      <c r="T217" s="7"/>
    </row>
    <row r="218" customFormat="false" ht="14.65" hidden="false" customHeight="false" outlineLevel="0" collapsed="false">
      <c r="A218" s="44"/>
      <c r="B218" s="23"/>
      <c r="E218" s="37"/>
      <c r="Q218" s="45"/>
      <c r="R218" s="16"/>
      <c r="S218" s="16"/>
      <c r="T218" s="7"/>
    </row>
    <row r="219" s="43" customFormat="true" ht="14.65" hidden="false" customHeight="false" outlineLevel="0" collapsed="false">
      <c r="A219" s="46" t="n">
        <v>21</v>
      </c>
      <c r="B219" s="46"/>
      <c r="C219" s="33" t="s">
        <v>115</v>
      </c>
      <c r="D219" s="34"/>
      <c r="E219" s="40" t="e">
        <f aca="false">E212+E215+E216+E217</f>
        <v>#VALUE!</v>
      </c>
      <c r="F219" s="35" t="e">
        <f aca="false">F212+F215+F216+F217</f>
        <v>#VALUE!</v>
      </c>
      <c r="G219" s="35" t="e">
        <f aca="false">G212+G215+G216+G217</f>
        <v>#VALUE!</v>
      </c>
      <c r="H219" s="35" t="e">
        <f aca="false">H212+H215+H216+H217</f>
        <v>#VALUE!</v>
      </c>
      <c r="I219" s="35" t="e">
        <f aca="false">I212+I215+I216+I217</f>
        <v>#VALUE!</v>
      </c>
      <c r="J219" s="35" t="e">
        <f aca="false">J212+J215+J216+J217</f>
        <v>#VALUE!</v>
      </c>
      <c r="K219" s="35" t="e">
        <f aca="false">K212+K215+K216+K217</f>
        <v>#VALUE!</v>
      </c>
      <c r="L219" s="35" t="e">
        <f aca="false">L212+L215+L216+L217</f>
        <v>#VALUE!</v>
      </c>
      <c r="M219" s="35" t="e">
        <f aca="false">M212+M215+M216+M217</f>
        <v>#VALUE!</v>
      </c>
      <c r="N219" s="35" t="e">
        <f aca="false">N212+N215+N216+N217</f>
        <v>#VALUE!</v>
      </c>
      <c r="O219" s="35" t="e">
        <f aca="false">O212+O215+O216+O217</f>
        <v>#VALUE!</v>
      </c>
      <c r="P219" s="35" t="e">
        <f aca="false">P212+P215+P216+P217</f>
        <v>#VALUE!</v>
      </c>
      <c r="Q219" s="35" t="e">
        <f aca="false">SUM(E219:P219)</f>
        <v>#VALUE!</v>
      </c>
      <c r="R219" s="41"/>
      <c r="S219" s="41"/>
      <c r="T219" s="42"/>
    </row>
    <row r="220" customFormat="false" ht="14.65" hidden="false" customHeight="false" outlineLevel="0" collapsed="false">
      <c r="E220" s="37"/>
      <c r="R220" s="16"/>
      <c r="S220" s="16"/>
      <c r="T220" s="7"/>
    </row>
    <row r="221" s="43" customFormat="true" ht="14.65" hidden="false" customHeight="false" outlineLevel="0" collapsed="false">
      <c r="A221" s="46" t="n">
        <v>22</v>
      </c>
      <c r="B221" s="46"/>
      <c r="C221" s="46" t="s">
        <v>116</v>
      </c>
      <c r="D221" s="47"/>
      <c r="E221" s="48" t="e">
        <f aca="false">E219</f>
        <v>#VALUE!</v>
      </c>
      <c r="F221" s="49" t="e">
        <f aca="false">F219+E221</f>
        <v>#VALUE!</v>
      </c>
      <c r="G221" s="49" t="e">
        <f aca="false">G219+F221</f>
        <v>#VALUE!</v>
      </c>
      <c r="H221" s="49" t="e">
        <f aca="false">H219+G221</f>
        <v>#VALUE!</v>
      </c>
      <c r="I221" s="49" t="e">
        <f aca="false">I219+H221</f>
        <v>#VALUE!</v>
      </c>
      <c r="J221" s="49" t="e">
        <f aca="false">J219+I221</f>
        <v>#VALUE!</v>
      </c>
      <c r="K221" s="49" t="e">
        <f aca="false">K219+J221</f>
        <v>#VALUE!</v>
      </c>
      <c r="L221" s="49" t="e">
        <f aca="false">L219+K221</f>
        <v>#VALUE!</v>
      </c>
      <c r="M221" s="49" t="e">
        <f aca="false">M219+L221</f>
        <v>#VALUE!</v>
      </c>
      <c r="N221" s="49" t="e">
        <f aca="false">N219+M221</f>
        <v>#VALUE!</v>
      </c>
      <c r="O221" s="49" t="e">
        <f aca="false">O219+N221</f>
        <v>#VALUE!</v>
      </c>
      <c r="P221" s="49" t="e">
        <f aca="false">P219+O221</f>
        <v>#VALUE!</v>
      </c>
      <c r="Q221" s="49"/>
      <c r="R221" s="41"/>
      <c r="S221" s="41"/>
      <c r="T221" s="42"/>
    </row>
    <row r="222" customFormat="false" ht="14.65" hidden="false" customHeight="false" outlineLevel="0" collapsed="false">
      <c r="R222" s="16"/>
      <c r="S222" s="16"/>
      <c r="T222" s="7"/>
    </row>
    <row r="223" customFormat="false" ht="14.65" hidden="false" customHeight="false" outlineLevel="0" collapsed="false">
      <c r="A223" s="23"/>
      <c r="B223" s="23"/>
      <c r="C223" s="33" t="s">
        <v>117</v>
      </c>
      <c r="D223" s="34"/>
      <c r="E223" s="35"/>
      <c r="F223" s="25"/>
      <c r="G223" s="25"/>
      <c r="H223" s="25"/>
      <c r="I223" s="25"/>
      <c r="J223" s="25"/>
      <c r="K223" s="25"/>
      <c r="L223" s="25"/>
      <c r="M223" s="25"/>
      <c r="N223" s="25"/>
      <c r="O223" s="25"/>
      <c r="P223" s="25"/>
      <c r="Q223" s="25"/>
      <c r="R223" s="16"/>
      <c r="S223" s="16"/>
      <c r="T223" s="7"/>
    </row>
    <row r="224" customFormat="false" ht="14.65" hidden="false" customHeight="false" outlineLevel="0" collapsed="false">
      <c r="A224" s="23"/>
      <c r="B224" s="23"/>
      <c r="C224" s="33"/>
      <c r="D224" s="34"/>
      <c r="E224" s="35" t="e">
        <f aca="false">firma</f>
        <v>#VALUE!</v>
      </c>
      <c r="F224" s="25"/>
      <c r="G224" s="25"/>
      <c r="H224" s="25"/>
      <c r="I224" s="25"/>
      <c r="J224" s="25"/>
      <c r="K224" s="25"/>
      <c r="L224" s="25"/>
      <c r="M224" s="25"/>
      <c r="N224" s="25"/>
      <c r="O224" s="25"/>
      <c r="P224" s="25"/>
      <c r="Q224" s="25"/>
      <c r="R224" s="16"/>
      <c r="S224" s="16"/>
      <c r="T224" s="7"/>
    </row>
    <row r="225" customFormat="false" ht="14.65" hidden="false" customHeight="false" outlineLevel="0" collapsed="false">
      <c r="A225" s="23"/>
      <c r="B225" s="23"/>
      <c r="C225" s="33"/>
      <c r="D225" s="34"/>
      <c r="E225" s="35" t="e">
        <f aca="false">planjahr</f>
        <v>#VALUE!</v>
      </c>
      <c r="F225" s="25"/>
      <c r="G225" s="25"/>
      <c r="H225" s="25"/>
      <c r="I225" s="25"/>
      <c r="J225" s="25"/>
      <c r="K225" s="25"/>
      <c r="L225" s="25"/>
      <c r="M225" s="25"/>
      <c r="N225" s="25"/>
      <c r="O225" s="25"/>
      <c r="P225" s="25"/>
      <c r="Q225" s="25"/>
      <c r="R225" s="16"/>
      <c r="S225" s="16"/>
      <c r="T225" s="7"/>
    </row>
    <row r="226" customFormat="false" ht="19.9" hidden="false" customHeight="true" outlineLevel="0" collapsed="false">
      <c r="A226" s="23"/>
      <c r="B226" s="23"/>
      <c r="C226" s="23" t="e">
        <f aca="false">posten</f>
        <v>#VALUE!</v>
      </c>
      <c r="D226" s="24"/>
      <c r="E226" s="29" t="n">
        <f aca="false">E4</f>
        <v>1994</v>
      </c>
      <c r="F226" s="29" t="n">
        <f aca="false">F4</f>
        <v>1995</v>
      </c>
      <c r="G226" s="29" t="n">
        <f aca="false">G4</f>
        <v>1996</v>
      </c>
      <c r="H226" s="29" t="n">
        <f aca="false">H4</f>
        <v>1997</v>
      </c>
      <c r="I226" s="29" t="n">
        <f aca="false">I4</f>
        <v>1998</v>
      </c>
      <c r="J226" s="29" t="n">
        <f aca="false">J4</f>
        <v>1999</v>
      </c>
      <c r="K226" s="29" t="n">
        <f aca="false">K4</f>
        <v>2000</v>
      </c>
      <c r="L226" s="29" t="n">
        <f aca="false">L4</f>
        <v>2001</v>
      </c>
      <c r="M226" s="29" t="n">
        <f aca="false">M4</f>
        <v>2002</v>
      </c>
      <c r="N226" s="29" t="n">
        <f aca="false">N4</f>
        <v>2003</v>
      </c>
      <c r="O226" s="29" t="n">
        <f aca="false">O4</f>
        <v>2004</v>
      </c>
      <c r="P226" s="29" t="n">
        <f aca="false">P4</f>
        <v>2005</v>
      </c>
      <c r="Q226" s="25" t="str">
        <f aca="false">Q4</f>
        <v>Jahr</v>
      </c>
      <c r="R226" s="16"/>
      <c r="S226" s="16"/>
      <c r="T226" s="7"/>
    </row>
    <row r="227" customFormat="false" ht="12.6" hidden="false" customHeight="true" outlineLevel="0" collapsed="false">
      <c r="A227" s="23"/>
      <c r="B227" s="23"/>
      <c r="D227" s="24"/>
      <c r="E227" s="25"/>
      <c r="F227" s="25"/>
      <c r="G227" s="25"/>
      <c r="H227" s="25"/>
      <c r="I227" s="25"/>
      <c r="J227" s="25"/>
      <c r="K227" s="25"/>
      <c r="L227" s="25"/>
      <c r="M227" s="25"/>
      <c r="N227" s="25"/>
      <c r="O227" s="25"/>
      <c r="P227" s="25"/>
      <c r="Q227" s="25"/>
      <c r="R227" s="16"/>
      <c r="S227" s="16"/>
      <c r="T227" s="7"/>
    </row>
    <row r="228" customFormat="false" ht="14.65" hidden="false" customHeight="false" outlineLevel="0" collapsed="false">
      <c r="A228" s="23" t="n">
        <v>1</v>
      </c>
      <c r="B228" s="23"/>
      <c r="C228" s="23" t="s">
        <v>118</v>
      </c>
      <c r="D228" s="24"/>
      <c r="E228" s="25" t="e">
        <f aca="false">IF(istbis&gt;0,0,E2367+E2471)</f>
        <v>#VALUE!</v>
      </c>
      <c r="F228" s="25" t="e">
        <f aca="false">IF(istbis&gt;E33,0,F2367+F2471)</f>
        <v>#VALUE!</v>
      </c>
      <c r="G228" s="25" t="e">
        <f aca="false">IF(istbis&gt;F33,0,G2367+G2471)</f>
        <v>#VALUE!</v>
      </c>
      <c r="H228" s="25" t="e">
        <f aca="false">IF(istbis&gt;G33,0,H2367+H2471)</f>
        <v>#VALUE!</v>
      </c>
      <c r="I228" s="25" t="e">
        <f aca="false">IF(istbis&gt;H33,0,I2367+I2471)</f>
        <v>#VALUE!</v>
      </c>
      <c r="J228" s="25" t="e">
        <f aca="false">IF(istbis&gt;I33,0,J2367+J2471)</f>
        <v>#VALUE!</v>
      </c>
      <c r="K228" s="25" t="e">
        <f aca="false">IF(istbis&gt;J33,0,K2367+K2471)</f>
        <v>#VALUE!</v>
      </c>
      <c r="L228" s="25" t="e">
        <f aca="false">IF(istbis&gt;K33,0,L2367+L2471)</f>
        <v>#VALUE!</v>
      </c>
      <c r="M228" s="25" t="e">
        <f aca="false">IF(istbis&gt;L33,0,M2367+M2471)</f>
        <v>#VALUE!</v>
      </c>
      <c r="N228" s="25" t="e">
        <f aca="false">IF(istbis&gt;M33,0,N2367+N2471)</f>
        <v>#VALUE!</v>
      </c>
      <c r="O228" s="25" t="e">
        <f aca="false">IF(istbis&gt;N33,0,O2367+O2471)</f>
        <v>#VALUE!</v>
      </c>
      <c r="P228" s="25" t="e">
        <f aca="false">IF(istbis&gt;O33,0,P2367+P2471)</f>
        <v>#VALUE!</v>
      </c>
      <c r="Q228" s="25" t="e">
        <f aca="false">SUM(E228:P228)</f>
        <v>#VALUE!</v>
      </c>
      <c r="R228" s="16"/>
      <c r="S228" s="16"/>
      <c r="T228" s="7"/>
    </row>
    <row r="229" customFormat="false" ht="14.65" hidden="false" customHeight="false" outlineLevel="0" collapsed="false">
      <c r="A229" s="23" t="n">
        <v>2</v>
      </c>
      <c r="B229" s="23"/>
      <c r="C229" s="23" t="s">
        <v>119</v>
      </c>
      <c r="D229" s="24"/>
      <c r="E229" s="25" t="e">
        <f aca="false">IF(istbis&gt;0,0,E2370)</f>
        <v>#VALUE!</v>
      </c>
      <c r="F229" s="25" t="e">
        <f aca="false">IF(istbis&gt;E33,0,F2370)</f>
        <v>#VALUE!</v>
      </c>
      <c r="G229" s="25" t="e">
        <f aca="false">IF(istbis&gt;F33,0,G2370)</f>
        <v>#VALUE!</v>
      </c>
      <c r="H229" s="25" t="e">
        <f aca="false">IF(istbis&gt;G33,0,H2370)</f>
        <v>#VALUE!</v>
      </c>
      <c r="I229" s="25" t="e">
        <f aca="false">IF(istbis&gt;H33,0,I2370)</f>
        <v>#VALUE!</v>
      </c>
      <c r="J229" s="25" t="e">
        <f aca="false">IF(istbis&gt;I33,0,J2370)</f>
        <v>#VALUE!</v>
      </c>
      <c r="K229" s="25" t="e">
        <f aca="false">IF(istbis&gt;J33,0,K2370)</f>
        <v>#VALUE!</v>
      </c>
      <c r="L229" s="25" t="e">
        <f aca="false">IF(istbis&gt;K33,0,L2370)</f>
        <v>#VALUE!</v>
      </c>
      <c r="M229" s="25" t="e">
        <f aca="false">IF(istbis&gt;L33,0,M2370)</f>
        <v>#VALUE!</v>
      </c>
      <c r="N229" s="25" t="e">
        <f aca="false">IF(istbis&gt;M33,0,N2370)</f>
        <v>#VALUE!</v>
      </c>
      <c r="O229" s="25" t="e">
        <f aca="false">IF(istbis&gt;N33,0,O2370)</f>
        <v>#VALUE!</v>
      </c>
      <c r="P229" s="25" t="e">
        <f aca="false">IF(istbis&gt;O33,0,P2370)</f>
        <v>#VALUE!</v>
      </c>
      <c r="Q229" s="25" t="e">
        <f aca="false">SUM(E229:P229)</f>
        <v>#VALUE!</v>
      </c>
      <c r="R229" s="16"/>
      <c r="S229" s="16"/>
      <c r="T229" s="7"/>
    </row>
    <row r="230" customFormat="false" ht="14.65" hidden="false" customHeight="false" outlineLevel="0" collapsed="false">
      <c r="A230" s="23" t="n">
        <v>3</v>
      </c>
      <c r="B230" s="23"/>
      <c r="C230" s="23" t="s">
        <v>120</v>
      </c>
      <c r="D230" s="24"/>
      <c r="E230" s="25" t="e">
        <f aca="false">IF(istbis&gt;0,0,-E2373)</f>
        <v>#VALUE!</v>
      </c>
      <c r="F230" s="25" t="e">
        <f aca="false">IF(istbis&gt;E33,0,-F2373)</f>
        <v>#VALUE!</v>
      </c>
      <c r="G230" s="25" t="e">
        <f aca="false">IF(istbis&gt;F33,0,-G2373)</f>
        <v>#VALUE!</v>
      </c>
      <c r="H230" s="25" t="e">
        <f aca="false">IF(istbis&gt;G33,0,-H2373)</f>
        <v>#VALUE!</v>
      </c>
      <c r="I230" s="25" t="e">
        <f aca="false">IF(istbis&gt;H33,0,-I2373)</f>
        <v>#VALUE!</v>
      </c>
      <c r="J230" s="25" t="e">
        <f aca="false">IF(istbis&gt;I33,0,-J2373)</f>
        <v>#VALUE!</v>
      </c>
      <c r="K230" s="25" t="e">
        <f aca="false">IF(istbis&gt;J33,0,-K2373)</f>
        <v>#VALUE!</v>
      </c>
      <c r="L230" s="25" t="e">
        <f aca="false">IF(istbis&gt;K33,0,-L2373)</f>
        <v>#VALUE!</v>
      </c>
      <c r="M230" s="25" t="e">
        <f aca="false">IF(istbis&gt;L33,0,-M2373)</f>
        <v>#VALUE!</v>
      </c>
      <c r="N230" s="25" t="e">
        <f aca="false">IF(istbis&gt;M33,0,-N2373)</f>
        <v>#VALUE!</v>
      </c>
      <c r="O230" s="25" t="e">
        <f aca="false">IF(istbis&gt;N33,0,-O2373)</f>
        <v>#VALUE!</v>
      </c>
      <c r="P230" s="25" t="e">
        <f aca="false">IF(istbis&gt;O33,0,-P2373)</f>
        <v>#VALUE!</v>
      </c>
      <c r="Q230" s="25" t="e">
        <f aca="false">SUM(E230:P230)</f>
        <v>#VALUE!</v>
      </c>
      <c r="R230" s="16"/>
      <c r="S230" s="16"/>
      <c r="T230" s="7"/>
    </row>
    <row r="231" customFormat="false" ht="14.65" hidden="false" customHeight="false" outlineLevel="0" collapsed="false">
      <c r="A231" s="23" t="n">
        <v>4</v>
      </c>
      <c r="B231" s="23"/>
      <c r="C231" s="23" t="s">
        <v>121</v>
      </c>
      <c r="D231" s="24"/>
      <c r="E231" s="25" t="e">
        <f aca="false">IF(istbis&gt;0,0,-E2376)</f>
        <v>#VALUE!</v>
      </c>
      <c r="F231" s="25" t="e">
        <f aca="false">IF(istbis&gt;E33,0,-F2376)</f>
        <v>#VALUE!</v>
      </c>
      <c r="G231" s="25" t="e">
        <f aca="false">IF(istbis&gt;F33,0,-G2376)</f>
        <v>#VALUE!</v>
      </c>
      <c r="H231" s="25" t="e">
        <f aca="false">IF(istbis&gt;G33,0,-H2376)</f>
        <v>#VALUE!</v>
      </c>
      <c r="I231" s="25" t="e">
        <f aca="false">IF(istbis&gt;H33,0,-I2376)</f>
        <v>#VALUE!</v>
      </c>
      <c r="J231" s="25" t="e">
        <f aca="false">IF(istbis&gt;I33,0,-J2376)</f>
        <v>#VALUE!</v>
      </c>
      <c r="K231" s="25" t="e">
        <f aca="false">IF(istbis&gt;J33,0,-K2376)</f>
        <v>#VALUE!</v>
      </c>
      <c r="L231" s="25" t="e">
        <f aca="false">IF(istbis&gt;K33,0,-L2376)</f>
        <v>#VALUE!</v>
      </c>
      <c r="M231" s="25" t="e">
        <f aca="false">IF(istbis&gt;L33,0,-M2376)</f>
        <v>#VALUE!</v>
      </c>
      <c r="N231" s="25" t="e">
        <f aca="false">IF(istbis&gt;M33,0,-N2376)</f>
        <v>#VALUE!</v>
      </c>
      <c r="O231" s="25" t="e">
        <f aca="false">IF(istbis&gt;N33,0,-O2376)</f>
        <v>#VALUE!</v>
      </c>
      <c r="P231" s="25" t="e">
        <f aca="false">IF(istbis&gt;O33,0,-P2376)</f>
        <v>#VALUE!</v>
      </c>
      <c r="Q231" s="25" t="e">
        <f aca="false">SUM(E231:P231)</f>
        <v>#VALUE!</v>
      </c>
      <c r="R231" s="16"/>
      <c r="S231" s="16"/>
      <c r="T231" s="7"/>
    </row>
    <row r="232" customFormat="false" ht="14.65" hidden="false" customHeight="false" outlineLevel="0" collapsed="false">
      <c r="A232" s="23" t="n">
        <v>5</v>
      </c>
      <c r="B232" s="23"/>
      <c r="C232" s="23" t="s">
        <v>122</v>
      </c>
      <c r="D232" s="24"/>
      <c r="E232" s="25" t="e">
        <f aca="false">IF(istbis&gt;0,0,-E2379)</f>
        <v>#VALUE!</v>
      </c>
      <c r="F232" s="25" t="e">
        <f aca="false">IF(istdatenbis&gt;E33,0,-F2379)</f>
        <v>#VALUE!</v>
      </c>
      <c r="G232" s="25" t="e">
        <f aca="false">IF(istdatenbis&gt;F33,0,-G2379)</f>
        <v>#VALUE!</v>
      </c>
      <c r="H232" s="25" t="e">
        <f aca="false">IF(istdatenbis&gt;G33,0,-H2379)</f>
        <v>#VALUE!</v>
      </c>
      <c r="I232" s="25" t="e">
        <f aca="false">IF(istdatenbis&gt;H33,0,-I2379)</f>
        <v>#VALUE!</v>
      </c>
      <c r="J232" s="25" t="e">
        <f aca="false">IF(istdatenbis&gt;I33,0,-J2379)</f>
        <v>#VALUE!</v>
      </c>
      <c r="K232" s="25" t="e">
        <f aca="false">IF(istdatenbis&gt;J33,0,-K2379)</f>
        <v>#VALUE!</v>
      </c>
      <c r="L232" s="25" t="e">
        <f aca="false">IF(istdatenbis&gt;K33,0,-L2379)</f>
        <v>#VALUE!</v>
      </c>
      <c r="M232" s="25" t="e">
        <f aca="false">IF(istdatenbis&gt;L33,0,-M2379)</f>
        <v>#VALUE!</v>
      </c>
      <c r="N232" s="25" t="e">
        <f aca="false">IF(istdatenbis&gt;M33,0,-N2379)</f>
        <v>#VALUE!</v>
      </c>
      <c r="O232" s="25" t="e">
        <f aca="false">IF(istdatenbis&gt;N33,0,-O2379)</f>
        <v>#VALUE!</v>
      </c>
      <c r="P232" s="25" t="e">
        <f aca="false">IF(istdatenbis&gt;O33,0,-P2379)</f>
        <v>#VALUE!</v>
      </c>
      <c r="Q232" s="25" t="e">
        <f aca="false">SUM(E232:P232)</f>
        <v>#VALUE!</v>
      </c>
      <c r="R232" s="16"/>
      <c r="S232" s="16"/>
      <c r="T232" s="7"/>
    </row>
    <row r="233" customFormat="false" ht="14.65" hidden="false" customHeight="false" outlineLevel="0" collapsed="false">
      <c r="A233" s="23" t="n">
        <v>6</v>
      </c>
      <c r="B233" s="23"/>
      <c r="C233" s="23" t="s">
        <v>123</v>
      </c>
      <c r="D233" s="24"/>
      <c r="E233" s="25" t="e">
        <f aca="false">IF(istbis&gt;0,0,E2382)</f>
        <v>#VALUE!</v>
      </c>
      <c r="F233" s="25" t="e">
        <f aca="false">IF(istdatenbis&gt;E33,0,F2382)</f>
        <v>#VALUE!</v>
      </c>
      <c r="G233" s="25" t="e">
        <f aca="false">IF(istdatenbis&gt;F33,0,G2382)</f>
        <v>#VALUE!</v>
      </c>
      <c r="H233" s="25" t="e">
        <f aca="false">IF(istdatenbis&gt;G33,0,H2382)</f>
        <v>#VALUE!</v>
      </c>
      <c r="I233" s="25" t="e">
        <f aca="false">IF(istdatenbis&gt;H33,0,I2382)</f>
        <v>#VALUE!</v>
      </c>
      <c r="J233" s="25" t="e">
        <f aca="false">IF(istdatenbis&gt;I33,0,J2382)</f>
        <v>#VALUE!</v>
      </c>
      <c r="K233" s="25" t="e">
        <f aca="false">IF(istdatenbis&gt;J33,0,K2382)</f>
        <v>#VALUE!</v>
      </c>
      <c r="L233" s="25" t="e">
        <f aca="false">IF(istdatenbis&gt;K33,0,L2382)</f>
        <v>#VALUE!</v>
      </c>
      <c r="M233" s="25" t="e">
        <f aca="false">IF(istdatenbis&gt;L33,0,M2382)</f>
        <v>#VALUE!</v>
      </c>
      <c r="N233" s="25" t="e">
        <f aca="false">IF(istdatenbis&gt;M33,0,N2382)</f>
        <v>#VALUE!</v>
      </c>
      <c r="O233" s="25" t="e">
        <f aca="false">IF(istdatenbis&gt;N33,0,O2382)</f>
        <v>#VALUE!</v>
      </c>
      <c r="P233" s="25" t="e">
        <f aca="false">IF(istdatenbis&gt;O33,0,P2382)</f>
        <v>#VALUE!</v>
      </c>
      <c r="Q233" s="25" t="e">
        <f aca="false">SUM(E233:P233)</f>
        <v>#VALUE!</v>
      </c>
      <c r="R233" s="16"/>
      <c r="S233" s="16"/>
      <c r="T233" s="7"/>
    </row>
    <row r="234" customFormat="false" ht="14.65" hidden="false" customHeight="false" outlineLevel="0" collapsed="false">
      <c r="A234" s="23" t="n">
        <v>7</v>
      </c>
      <c r="B234" s="23"/>
      <c r="C234" s="23" t="s">
        <v>124</v>
      </c>
      <c r="D234" s="24"/>
      <c r="E234" s="25" t="e">
        <f aca="false">IF(istbis&gt;0,0,E2385)</f>
        <v>#VALUE!</v>
      </c>
      <c r="F234" s="25" t="e">
        <f aca="false">IF(istdatenbis&gt;E33,0,F2385)</f>
        <v>#VALUE!</v>
      </c>
      <c r="G234" s="25" t="e">
        <f aca="false">IF(istdatenbis&gt;F33,0,G2385)</f>
        <v>#VALUE!</v>
      </c>
      <c r="H234" s="25" t="e">
        <f aca="false">IF(istdatenbis&gt;G33,0,H2385)</f>
        <v>#VALUE!</v>
      </c>
      <c r="I234" s="25" t="e">
        <f aca="false">IF(istdatenbis&gt;H33,0,I2385)</f>
        <v>#VALUE!</v>
      </c>
      <c r="J234" s="25" t="e">
        <f aca="false">IF(istdatenbis&gt;I33,0,J2385)</f>
        <v>#VALUE!</v>
      </c>
      <c r="K234" s="25" t="e">
        <f aca="false">IF(istdatenbis&gt;J33,0,K2385)</f>
        <v>#VALUE!</v>
      </c>
      <c r="L234" s="25" t="e">
        <f aca="false">IF(istdatenbis&gt;K33,0,L2385)</f>
        <v>#VALUE!</v>
      </c>
      <c r="M234" s="25" t="e">
        <f aca="false">IF(istdatenbis&gt;L33,0,M2385)</f>
        <v>#VALUE!</v>
      </c>
      <c r="N234" s="25" t="e">
        <f aca="false">IF(istdatenbis&gt;M33,0,N2385)</f>
        <v>#VALUE!</v>
      </c>
      <c r="O234" s="25" t="e">
        <f aca="false">IF(istdatenbis&gt;N33,0,O2385)</f>
        <v>#VALUE!</v>
      </c>
      <c r="P234" s="25" t="e">
        <f aca="false">IF(istdatenbis&gt;O33,0,P2385)</f>
        <v>#VALUE!</v>
      </c>
      <c r="Q234" s="25" t="e">
        <f aca="false">SUM(E234:P234)</f>
        <v>#VALUE!</v>
      </c>
      <c r="R234" s="16"/>
      <c r="S234" s="16"/>
      <c r="T234" s="7"/>
    </row>
    <row r="235" customFormat="false" ht="14.65" hidden="false" customHeight="false" outlineLevel="0" collapsed="false">
      <c r="A235" s="23" t="n">
        <v>8</v>
      </c>
      <c r="B235" s="23"/>
      <c r="C235" s="23" t="s">
        <v>125</v>
      </c>
      <c r="D235" s="24"/>
      <c r="E235" s="25" t="e">
        <f aca="false">IF(istbis&gt;0,0,E2388+E3537+E2475/100*E4049)</f>
        <v>#VALUE!</v>
      </c>
      <c r="F235" s="25" t="e">
        <f aca="false">IF(istdatenbis&gt;E33,0,F2388+F3537+F2475/100*F4049)</f>
        <v>#VALUE!</v>
      </c>
      <c r="G235" s="25" t="e">
        <f aca="false">IF(istdatenbis&gt;F33,0,G2388+G3537+G2475/100*G4049)</f>
        <v>#VALUE!</v>
      </c>
      <c r="H235" s="25" t="e">
        <f aca="false">IF(istdatenbis&gt;G33,0,H2388+H3537+H2475/100*H4049)</f>
        <v>#VALUE!</v>
      </c>
      <c r="I235" s="25" t="e">
        <f aca="false">IF(istdatenbis&gt;H33,0,I2388+I3537+I2475/100*I4049)</f>
        <v>#VALUE!</v>
      </c>
      <c r="J235" s="25" t="e">
        <f aca="false">IF(istdatenbis&gt;I33,0,J2388+J3537+J2475/100*J4049)</f>
        <v>#VALUE!</v>
      </c>
      <c r="K235" s="25" t="e">
        <f aca="false">IF(istdatenbis&gt;J33,0,K2388+K3537+K2475/100*K4049)</f>
        <v>#VALUE!</v>
      </c>
      <c r="L235" s="25" t="e">
        <f aca="false">IF(istdatenbis&gt;K33,0,L2388+L3537+L2475/100*L4049)</f>
        <v>#VALUE!</v>
      </c>
      <c r="M235" s="25" t="e">
        <f aca="false">IF(istdatenbis&gt;L33,0,M2388+M3537+M2475/100*M4049)</f>
        <v>#VALUE!</v>
      </c>
      <c r="N235" s="25" t="e">
        <f aca="false">IF(istdatenbis&gt;M33,0,N2388+N3537+N2475/100*N4049)</f>
        <v>#VALUE!</v>
      </c>
      <c r="O235" s="25" t="e">
        <f aca="false">IF(istdatenbis&gt;N33,0,O2388+O3537+O2475/100*O4049)</f>
        <v>#VALUE!</v>
      </c>
      <c r="P235" s="25" t="e">
        <f aca="false">IF(istdatenbis&gt;O33,0,P2388+P3537+P2475/100*P4049)</f>
        <v>#VALUE!</v>
      </c>
      <c r="Q235" s="25" t="e">
        <f aca="false">SUM(E235:P235)</f>
        <v>#VALUE!</v>
      </c>
      <c r="R235" s="16"/>
      <c r="S235" s="16"/>
      <c r="T235" s="7"/>
    </row>
    <row r="236" customFormat="false" ht="14.65" hidden="false" customHeight="false" outlineLevel="0" collapsed="false">
      <c r="A236" s="23" t="n">
        <v>9</v>
      </c>
      <c r="B236" s="23"/>
      <c r="C236" s="23" t="s">
        <v>126</v>
      </c>
      <c r="D236" s="24"/>
      <c r="E236" s="25" t="e">
        <f aca="false">IF(istbis&gt;0,0,-E2391-E3282-E2345-E2502/100*E302)</f>
        <v>#VALUE!</v>
      </c>
      <c r="F236" s="25" t="e">
        <f aca="false">IF(istbis&gt;E33,0,-F2391-F3282-F2345-F2502/100*F302)</f>
        <v>#VALUE!</v>
      </c>
      <c r="G236" s="25" t="e">
        <f aca="false">IF(istbis&gt;F33,0,-G2391-G3282-G2345-G2502/100*G302)</f>
        <v>#VALUE!</v>
      </c>
      <c r="H236" s="25" t="e">
        <f aca="false">IF(istbis&gt;G33,0,-H2391-H3282-H2345-H2502/100*H302)</f>
        <v>#VALUE!</v>
      </c>
      <c r="I236" s="25" t="e">
        <f aca="false">IF(istbis&gt;H33,0,-I2391-I3282-I2345-I2502/100*I302)</f>
        <v>#VALUE!</v>
      </c>
      <c r="J236" s="25" t="e">
        <f aca="false">IF(istbis&gt;I33,0,-J2391-J3282-J2345-J2502/100*J302)</f>
        <v>#VALUE!</v>
      </c>
      <c r="K236" s="25" t="e">
        <f aca="false">IF(istbis&gt;J33,0,-K2391-K3282-K2345-K2502/100*K302)</f>
        <v>#VALUE!</v>
      </c>
      <c r="L236" s="25" t="e">
        <f aca="false">IF(istbis&gt;K33,0,-L2391-L3282-L2345-L2502/100*L302)</f>
        <v>#VALUE!</v>
      </c>
      <c r="M236" s="25" t="e">
        <f aca="false">IF(istbis&gt;L33,0,-M2391-M3282-M2345-M2502/100*M302)</f>
        <v>#VALUE!</v>
      </c>
      <c r="N236" s="25" t="e">
        <f aca="false">IF(istbis&gt;M33,0,-N2391-N3282-N2345-N2502/100*N302)</f>
        <v>#VALUE!</v>
      </c>
      <c r="O236" s="25" t="e">
        <f aca="false">IF(istbis&gt;N33,0,-O2391-O3282-O2345-O2502/100*O302)</f>
        <v>#VALUE!</v>
      </c>
      <c r="P236" s="25" t="e">
        <f aca="false">IF(istbis&gt;O33,0,-P2391-P3282-P2345-P2502/100*P302)</f>
        <v>#VALUE!</v>
      </c>
      <c r="Q236" s="25" t="e">
        <f aca="false">SUM(E236:P236)</f>
        <v>#VALUE!</v>
      </c>
      <c r="R236" s="16"/>
      <c r="S236" s="16"/>
      <c r="T236" s="7"/>
    </row>
    <row r="237" customFormat="false" ht="14.65" hidden="false" customHeight="false" outlineLevel="0" collapsed="false">
      <c r="A237" s="23" t="n">
        <v>10</v>
      </c>
      <c r="B237" s="23"/>
      <c r="C237" s="23" t="s">
        <v>109</v>
      </c>
      <c r="D237" s="24"/>
      <c r="E237" s="25" t="e">
        <f aca="false">SUM(E228:E236)</f>
        <v>#VALUE!</v>
      </c>
      <c r="F237" s="25" t="e">
        <f aca="false">SUM(F228:F236)</f>
        <v>#VALUE!</v>
      </c>
      <c r="G237" s="25" t="e">
        <f aca="false">SUM(G228:G236)</f>
        <v>#VALUE!</v>
      </c>
      <c r="H237" s="25" t="e">
        <f aca="false">SUM(H228:H236)</f>
        <v>#VALUE!</v>
      </c>
      <c r="I237" s="25" t="e">
        <f aca="false">SUM(I228:I236)</f>
        <v>#VALUE!</v>
      </c>
      <c r="J237" s="25" t="e">
        <f aca="false">SUM(J228:J236)</f>
        <v>#VALUE!</v>
      </c>
      <c r="K237" s="25" t="e">
        <f aca="false">SUM(K228:K236)</f>
        <v>#VALUE!</v>
      </c>
      <c r="L237" s="25" t="e">
        <f aca="false">SUM(L228:L236)</f>
        <v>#VALUE!</v>
      </c>
      <c r="M237" s="25" t="e">
        <f aca="false">SUM(M228:M236)</f>
        <v>#VALUE!</v>
      </c>
      <c r="N237" s="25" t="e">
        <f aca="false">SUM(N228:N236)</f>
        <v>#VALUE!</v>
      </c>
      <c r="O237" s="25" t="e">
        <f aca="false">SUM(O228:O236)</f>
        <v>#VALUE!</v>
      </c>
      <c r="P237" s="25" t="e">
        <f aca="false">SUM(P228:P236)</f>
        <v>#VALUE!</v>
      </c>
      <c r="Q237" s="25" t="e">
        <f aca="false">SUM(E237:P237)</f>
        <v>#VALUE!</v>
      </c>
      <c r="R237" s="16"/>
      <c r="S237" s="16"/>
      <c r="T237" s="7"/>
    </row>
    <row r="238" customFormat="false" ht="14.65" hidden="false" customHeight="false" outlineLevel="0" collapsed="false">
      <c r="A238" s="23" t="n">
        <v>11</v>
      </c>
      <c r="B238" s="23"/>
      <c r="C238" s="23" t="s">
        <v>127</v>
      </c>
      <c r="D238" s="24"/>
      <c r="E238" s="25" t="e">
        <f aca="false">IF(istbis&gt;0,0,E2394)</f>
        <v>#VALUE!</v>
      </c>
      <c r="F238" s="25" t="e">
        <f aca="false">IF(istbis&gt;E33,0,F2394)</f>
        <v>#VALUE!</v>
      </c>
      <c r="G238" s="25" t="e">
        <f aca="false">IF(istbis&gt;F33,0,G2394)</f>
        <v>#VALUE!</v>
      </c>
      <c r="H238" s="25" t="e">
        <f aca="false">IF(istbis&gt;G33,0,H2394)</f>
        <v>#VALUE!</v>
      </c>
      <c r="I238" s="25" t="e">
        <f aca="false">IF(istbis&gt;H33,0,I2394)</f>
        <v>#VALUE!</v>
      </c>
      <c r="J238" s="25" t="e">
        <f aca="false">IF(istbis&gt;I33,0,J2394)</f>
        <v>#VALUE!</v>
      </c>
      <c r="K238" s="25" t="e">
        <f aca="false">IF(istbis&gt;J33,0,K2394)</f>
        <v>#VALUE!</v>
      </c>
      <c r="L238" s="25" t="e">
        <f aca="false">IF(istbis&gt;K33,0,L2394)</f>
        <v>#VALUE!</v>
      </c>
      <c r="M238" s="25" t="e">
        <f aca="false">IF(istbis&gt;L33,0,M2394)</f>
        <v>#VALUE!</v>
      </c>
      <c r="N238" s="25" t="e">
        <f aca="false">IF(istbis&gt;M33,0,N2394)</f>
        <v>#VALUE!</v>
      </c>
      <c r="O238" s="25" t="e">
        <f aca="false">IF(istbis&gt;N33,0,O2394)</f>
        <v>#VALUE!</v>
      </c>
      <c r="P238" s="25" t="e">
        <f aca="false">IF(istbis&gt;O33,0,P2394)</f>
        <v>#VALUE!</v>
      </c>
      <c r="Q238" s="25" t="e">
        <f aca="false">SUM(E238:P238)</f>
        <v>#VALUE!</v>
      </c>
      <c r="R238" s="16"/>
      <c r="S238" s="16"/>
      <c r="T238" s="7"/>
    </row>
    <row r="239" customFormat="false" ht="14.65" hidden="false" customHeight="false" outlineLevel="0" collapsed="false">
      <c r="A239" s="23" t="n">
        <v>12</v>
      </c>
      <c r="B239" s="23"/>
      <c r="C239" s="23" t="s">
        <v>128</v>
      </c>
      <c r="D239" s="24"/>
      <c r="E239" s="25" t="e">
        <f aca="false">IF(istbis&gt;0,0,-E2397)</f>
        <v>#VALUE!</v>
      </c>
      <c r="F239" s="25" t="e">
        <f aca="false">IF(istbis&gt;E33,0,-F2397)</f>
        <v>#VALUE!</v>
      </c>
      <c r="G239" s="25" t="e">
        <f aca="false">IF(istbis&gt;F33,0,-G2397)</f>
        <v>#VALUE!</v>
      </c>
      <c r="H239" s="25" t="e">
        <f aca="false">IF(istbis&gt;G33,0,-H2397)</f>
        <v>#VALUE!</v>
      </c>
      <c r="I239" s="25" t="e">
        <f aca="false">IF(istbis&gt;H33,0,-I2397)</f>
        <v>#VALUE!</v>
      </c>
      <c r="J239" s="25" t="e">
        <f aca="false">IF(istbis&gt;I33,0,-J2397)</f>
        <v>#VALUE!</v>
      </c>
      <c r="K239" s="25" t="e">
        <f aca="false">IF(istbis&gt;J33,0,-K2397)</f>
        <v>#VALUE!</v>
      </c>
      <c r="L239" s="25" t="e">
        <f aca="false">IF(istbis&gt;K33,0,-L2397)</f>
        <v>#VALUE!</v>
      </c>
      <c r="M239" s="25" t="e">
        <f aca="false">IF(istbis&gt;L33,0,-M2397)</f>
        <v>#VALUE!</v>
      </c>
      <c r="N239" s="25" t="e">
        <f aca="false">IF(istbis&gt;M33,0,-N2397)</f>
        <v>#VALUE!</v>
      </c>
      <c r="O239" s="25" t="e">
        <f aca="false">IF(istbis&gt;N33,0,-O2397)</f>
        <v>#VALUE!</v>
      </c>
      <c r="P239" s="25" t="e">
        <f aca="false">IF(istbis&gt;O33,0,-P2397)</f>
        <v>#VALUE!</v>
      </c>
      <c r="Q239" s="25" t="e">
        <f aca="false">SUM(E239:P239)</f>
        <v>#VALUE!</v>
      </c>
      <c r="R239" s="16"/>
      <c r="S239" s="16"/>
      <c r="T239" s="7"/>
    </row>
    <row r="240" customFormat="false" ht="14.65" hidden="false" customHeight="false" outlineLevel="0" collapsed="false">
      <c r="A240" s="23" t="n">
        <v>14</v>
      </c>
      <c r="B240" s="23"/>
      <c r="C240" s="23" t="s">
        <v>129</v>
      </c>
      <c r="D240" s="24"/>
      <c r="E240" s="25" t="e">
        <f aca="false">IF(istbis&gt;0,0,-E2399-E2400-E2401)</f>
        <v>#VALUE!</v>
      </c>
      <c r="F240" s="25" t="e">
        <f aca="false">IF(istbis&gt;E33,0,-F2399-F2400-F2401)</f>
        <v>#VALUE!</v>
      </c>
      <c r="G240" s="25" t="e">
        <f aca="false">IF(istbis&gt;F33,0,-G2399-G2400-G2401)</f>
        <v>#VALUE!</v>
      </c>
      <c r="H240" s="25" t="e">
        <f aca="false">IF(istbis&gt;G33,0,-H2399-H2400-H2401)</f>
        <v>#VALUE!</v>
      </c>
      <c r="I240" s="25" t="e">
        <f aca="false">IF(istbis&gt;H33,0,-I2399-I2400-I2401)</f>
        <v>#VALUE!</v>
      </c>
      <c r="J240" s="25" t="e">
        <f aca="false">IF(istbis&gt;I33,0,-J2399-J2400-J2401)</f>
        <v>#VALUE!</v>
      </c>
      <c r="K240" s="25" t="e">
        <f aca="false">IF(istbis&gt;J33,0,-K2399-K2400-K2401)</f>
        <v>#VALUE!</v>
      </c>
      <c r="L240" s="25" t="e">
        <f aca="false">IF(istbis&gt;K33,0,-L2399-L2400-L2401)</f>
        <v>#VALUE!</v>
      </c>
      <c r="M240" s="25" t="e">
        <f aca="false">IF(istbis&gt;L33,0,-M2399-M2400-M2401)</f>
        <v>#VALUE!</v>
      </c>
      <c r="N240" s="25" t="e">
        <f aca="false">IF(istbis&gt;M33,0,-N2399-N2400-N2401)</f>
        <v>#VALUE!</v>
      </c>
      <c r="O240" s="25" t="e">
        <f aca="false">IF(istbis&gt;N33,0,-O2399-O2400-O2401)</f>
        <v>#VALUE!</v>
      </c>
      <c r="P240" s="25" t="e">
        <f aca="false">IF(istbis&gt;O33,0,-P2399-P2400-P2401)</f>
        <v>#VALUE!</v>
      </c>
      <c r="Q240" s="25" t="e">
        <f aca="false">SUM(E240:P240)</f>
        <v>#VALUE!</v>
      </c>
      <c r="R240" s="16"/>
      <c r="S240" s="16"/>
      <c r="T240" s="7"/>
    </row>
    <row r="241" customFormat="false" ht="14.65" hidden="false" customHeight="false" outlineLevel="0" collapsed="false">
      <c r="A241" s="23" t="n">
        <v>15</v>
      </c>
      <c r="B241" s="23"/>
      <c r="C241" s="23" t="s">
        <v>130</v>
      </c>
      <c r="D241" s="24"/>
      <c r="E241" s="25" t="e">
        <f aca="false">IF(istbis&gt;0,0,-E2408)</f>
        <v>#VALUE!</v>
      </c>
      <c r="F241" s="25" t="e">
        <f aca="false">IF(istbis&gt;E33,0,-F2408)</f>
        <v>#VALUE!</v>
      </c>
      <c r="G241" s="25" t="e">
        <f aca="false">IF(istbis&gt;F33,0,-G2408)</f>
        <v>#VALUE!</v>
      </c>
      <c r="H241" s="25" t="e">
        <f aca="false">IF(istbis&gt;G33,0,-H2408)</f>
        <v>#VALUE!</v>
      </c>
      <c r="I241" s="25" t="e">
        <f aca="false">IF(istbis&gt;H33,0,-I2408)</f>
        <v>#VALUE!</v>
      </c>
      <c r="J241" s="25" t="e">
        <f aca="false">IF(istbis&gt;I33,0,-J2408)</f>
        <v>#VALUE!</v>
      </c>
      <c r="K241" s="25" t="e">
        <f aca="false">IF(istbis&gt;J33,0,-K2408)</f>
        <v>#VALUE!</v>
      </c>
      <c r="L241" s="25" t="e">
        <f aca="false">IF(istbis&gt;K33,0,-L2408)</f>
        <v>#VALUE!</v>
      </c>
      <c r="M241" s="25" t="e">
        <f aca="false">IF(istbis&gt;L33,0,-M2408)</f>
        <v>#VALUE!</v>
      </c>
      <c r="N241" s="25" t="e">
        <f aca="false">IF(istbis&gt;M33,0,-N2408)</f>
        <v>#VALUE!</v>
      </c>
      <c r="O241" s="25" t="e">
        <f aca="false">IF(istbis&gt;N33,0,-O2408)</f>
        <v>#VALUE!</v>
      </c>
      <c r="P241" s="25" t="e">
        <f aca="false">IF(istbis&gt;O33,0,-P2408)</f>
        <v>#VALUE!</v>
      </c>
      <c r="Q241" s="25" t="e">
        <f aca="false">SUM(E241:P241)</f>
        <v>#VALUE!</v>
      </c>
      <c r="R241" s="16"/>
      <c r="S241" s="16"/>
      <c r="T241" s="7"/>
    </row>
    <row r="242" customFormat="false" ht="14.65" hidden="false" customHeight="false" outlineLevel="0" collapsed="false">
      <c r="A242" s="33" t="n">
        <v>16</v>
      </c>
      <c r="B242" s="33"/>
      <c r="C242" s="33" t="s">
        <v>83</v>
      </c>
      <c r="D242" s="34"/>
      <c r="E242" s="35" t="e">
        <f aca="false">E237+E238+E239+E240+E241</f>
        <v>#VALUE!</v>
      </c>
      <c r="F242" s="35" t="e">
        <f aca="false">F237+F238+F239+F240+F241</f>
        <v>#VALUE!</v>
      </c>
      <c r="G242" s="35" t="e">
        <f aca="false">G237+G238+G239+G240+G241</f>
        <v>#VALUE!</v>
      </c>
      <c r="H242" s="35" t="e">
        <f aca="false">H237+H238+H239+H240+H241</f>
        <v>#VALUE!</v>
      </c>
      <c r="I242" s="35" t="e">
        <f aca="false">I237+I238+I239+I240+I241</f>
        <v>#VALUE!</v>
      </c>
      <c r="J242" s="35" t="e">
        <f aca="false">J237+J238+J239+J240+J241</f>
        <v>#VALUE!</v>
      </c>
      <c r="K242" s="35" t="e">
        <f aca="false">K237+K238+K239+K240+K241</f>
        <v>#VALUE!</v>
      </c>
      <c r="L242" s="35" t="e">
        <f aca="false">L237+L238+L239+L240+L241</f>
        <v>#VALUE!</v>
      </c>
      <c r="M242" s="35" t="e">
        <f aca="false">M237+M238+M239+M240+M241</f>
        <v>#VALUE!</v>
      </c>
      <c r="N242" s="35" t="e">
        <f aca="false">N237+N238+N239+N240+N241</f>
        <v>#VALUE!</v>
      </c>
      <c r="O242" s="35" t="e">
        <f aca="false">O237+O238+O239+O240+O241</f>
        <v>#VALUE!</v>
      </c>
      <c r="P242" s="35" t="e">
        <f aca="false">P237+P238+P239+P240+P241</f>
        <v>#VALUE!</v>
      </c>
      <c r="Q242" s="35" t="e">
        <f aca="false">Q237+Q238+Q239+Q240+Q241</f>
        <v>#VALUE!</v>
      </c>
      <c r="R242" s="16"/>
      <c r="S242" s="16"/>
      <c r="T242" s="7"/>
    </row>
    <row r="243" customFormat="false" ht="14.65" hidden="false" customHeight="false" outlineLevel="0" collapsed="false">
      <c r="A243" s="23" t="n">
        <v>17</v>
      </c>
      <c r="B243" s="23"/>
      <c r="C243" s="23" t="s">
        <v>131</v>
      </c>
      <c r="D243" s="24"/>
      <c r="E243" s="25" t="e">
        <f aca="false">IF(istbis&gt;0,0,-E1868+E1867)</f>
        <v>#VALUE!</v>
      </c>
      <c r="F243" s="25" t="e">
        <f aca="false">IF(istbis&gt;E33,0,-F1868+F1867)</f>
        <v>#VALUE!</v>
      </c>
      <c r="G243" s="25" t="e">
        <f aca="false">IF(istbis&gt;F33,0,-G1868+G1867)</f>
        <v>#VALUE!</v>
      </c>
      <c r="H243" s="25" t="e">
        <f aca="false">IF(istbis&gt;G33,0,-H1868+H1867)</f>
        <v>#VALUE!</v>
      </c>
      <c r="I243" s="25" t="e">
        <f aca="false">IF(istbis&gt;H33,0,-I1868+I1867)</f>
        <v>#VALUE!</v>
      </c>
      <c r="J243" s="25" t="e">
        <f aca="false">IF(istbis&gt;I33,0,-J1868+J1867)</f>
        <v>#VALUE!</v>
      </c>
      <c r="K243" s="25" t="e">
        <f aca="false">IF(istbis&gt;J33,0,-K1868+K1867)</f>
        <v>#VALUE!</v>
      </c>
      <c r="L243" s="25" t="e">
        <f aca="false">IF(istbis&gt;K33,0,-L1868+L1867)</f>
        <v>#VALUE!</v>
      </c>
      <c r="M243" s="25" t="e">
        <f aca="false">IF(istbis&gt;L33,0,-M1868+M1867)</f>
        <v>#VALUE!</v>
      </c>
      <c r="N243" s="25" t="e">
        <f aca="false">IF(istbis&gt;M33,0,-N1868+N1867)</f>
        <v>#VALUE!</v>
      </c>
      <c r="O243" s="25" t="e">
        <f aca="false">IF(istbis&gt;N33,0,-O1868+O1867)</f>
        <v>#VALUE!</v>
      </c>
      <c r="P243" s="25" t="e">
        <f aca="false">IF(istbis&gt;O33,0,-P1868+P1867)</f>
        <v>#VALUE!</v>
      </c>
      <c r="Q243" s="25" t="e">
        <f aca="false">SUM(E243:P243)</f>
        <v>#VALUE!</v>
      </c>
      <c r="R243" s="16"/>
      <c r="S243" s="16"/>
      <c r="T243" s="7"/>
    </row>
    <row r="244" customFormat="false" ht="14.65" hidden="false" customHeight="false" outlineLevel="0" collapsed="false">
      <c r="A244" s="23" t="n">
        <v>18</v>
      </c>
      <c r="B244" s="23"/>
      <c r="C244" s="23" t="s">
        <v>132</v>
      </c>
      <c r="D244" s="24"/>
      <c r="E244" s="25" t="e">
        <f aca="false">IF(istbis&gt;0,0,E2469)</f>
        <v>#VALUE!</v>
      </c>
      <c r="F244" s="25" t="e">
        <f aca="false">IF(istbis&gt;E33,0,F2469)</f>
        <v>#VALUE!</v>
      </c>
      <c r="G244" s="25" t="e">
        <f aca="false">IF(istbis&gt;F33,0,G2469)</f>
        <v>#VALUE!</v>
      </c>
      <c r="H244" s="25" t="e">
        <f aca="false">IF(istbis&gt;G33,0,H2469)</f>
        <v>#VALUE!</v>
      </c>
      <c r="I244" s="25" t="e">
        <f aca="false">IF(istbis&gt;H33,0,I2469)</f>
        <v>#VALUE!</v>
      </c>
      <c r="J244" s="25" t="e">
        <f aca="false">IF(istbis&gt;I33,0,J2469)</f>
        <v>#VALUE!</v>
      </c>
      <c r="K244" s="25" t="e">
        <f aca="false">IF(istbis&gt;J33,0,K2469)</f>
        <v>#VALUE!</v>
      </c>
      <c r="L244" s="25" t="e">
        <f aca="false">IF(istbis&gt;K33,0,L2469)</f>
        <v>#VALUE!</v>
      </c>
      <c r="M244" s="25" t="e">
        <f aca="false">IF(istbis&gt;L33,0,M2469)</f>
        <v>#VALUE!</v>
      </c>
      <c r="N244" s="25" t="e">
        <f aca="false">IF(istbis&gt;M33,0,N2469)</f>
        <v>#VALUE!</v>
      </c>
      <c r="O244" s="25" t="e">
        <f aca="false">IF(istbis&gt;N33,0,O2469)</f>
        <v>#VALUE!</v>
      </c>
      <c r="P244" s="25" t="e">
        <f aca="false">IF(istbis&gt;O33,0,P2469)</f>
        <v>#VALUE!</v>
      </c>
      <c r="Q244" s="25" t="e">
        <f aca="false">SUM(E244:P244)</f>
        <v>#VALUE!</v>
      </c>
      <c r="R244" s="16"/>
      <c r="S244" s="16"/>
      <c r="T244" s="7"/>
    </row>
    <row r="245" customFormat="false" ht="14.65" hidden="false" customHeight="false" outlineLevel="0" collapsed="false">
      <c r="A245" s="23" t="n">
        <v>19</v>
      </c>
      <c r="B245" s="23"/>
      <c r="C245" s="23" t="s">
        <v>38</v>
      </c>
      <c r="D245" s="24"/>
      <c r="E245" s="25" t="e">
        <f aca="false">IF(istbis&gt;0,0,-E2671)</f>
        <v>#VALUE!</v>
      </c>
      <c r="F245" s="25" t="e">
        <f aca="false">IF(istbis&gt;E33,0,-F2671)</f>
        <v>#VALUE!</v>
      </c>
      <c r="G245" s="25" t="e">
        <f aca="false">IF(istbis&gt;F33,0,-G2671)</f>
        <v>#VALUE!</v>
      </c>
      <c r="H245" s="25" t="e">
        <f aca="false">IF(istbis&gt;G33,0,-H2671)</f>
        <v>#VALUE!</v>
      </c>
      <c r="I245" s="25" t="e">
        <f aca="false">IF(istbis&gt;H33,0,-I2671)</f>
        <v>#VALUE!</v>
      </c>
      <c r="J245" s="25" t="e">
        <f aca="false">IF(istbis&gt;I33,0,-J2671)</f>
        <v>#VALUE!</v>
      </c>
      <c r="K245" s="25" t="e">
        <f aca="false">IF(istbis&gt;J33,0,-K2671)</f>
        <v>#VALUE!</v>
      </c>
      <c r="L245" s="25" t="e">
        <f aca="false">IF(istbis&gt;K33,0,-L2671)</f>
        <v>#VALUE!</v>
      </c>
      <c r="M245" s="25" t="e">
        <f aca="false">IF(istbis&gt;L33,0,-M2671)</f>
        <v>#VALUE!</v>
      </c>
      <c r="N245" s="25" t="e">
        <f aca="false">IF(istbis&gt;M33,0,-N2671)</f>
        <v>#VALUE!</v>
      </c>
      <c r="O245" s="25" t="e">
        <f aca="false">IF(istbis&gt;N33,0,-O2671)</f>
        <v>#VALUE!</v>
      </c>
      <c r="P245" s="25" t="e">
        <f aca="false">IF(istbis&gt;O33,0,-P2671)</f>
        <v>#VALUE!</v>
      </c>
      <c r="Q245" s="25" t="e">
        <f aca="false">SUM(E245:P245)</f>
        <v>#VALUE!</v>
      </c>
      <c r="R245" s="16"/>
      <c r="S245" s="16"/>
      <c r="T245" s="7"/>
    </row>
    <row r="246" customFormat="false" ht="14.65" hidden="false" customHeight="false" outlineLevel="0" collapsed="false">
      <c r="A246" s="23" t="n">
        <v>20</v>
      </c>
      <c r="B246" s="23"/>
      <c r="C246" s="23" t="s">
        <v>133</v>
      </c>
      <c r="D246" s="24"/>
      <c r="E246" s="25" t="e">
        <f aca="false">IF(istbis&gt;0,0,-E2473+E2474)</f>
        <v>#VALUE!</v>
      </c>
      <c r="F246" s="25" t="e">
        <f aca="false">IF(istbis&gt;E33,0,-F2473+F2474)</f>
        <v>#VALUE!</v>
      </c>
      <c r="G246" s="25" t="e">
        <f aca="false">IF(istbis&gt;F33,0,-G2473+G2474)</f>
        <v>#VALUE!</v>
      </c>
      <c r="H246" s="25" t="e">
        <f aca="false">IF(istbis&gt;G33,0,-H2473+H2474)</f>
        <v>#VALUE!</v>
      </c>
      <c r="I246" s="25" t="e">
        <f aca="false">IF(istbis&gt;H33,0,-I2473+I2474)</f>
        <v>#VALUE!</v>
      </c>
      <c r="J246" s="25" t="e">
        <f aca="false">IF(istbis&gt;I33,0,-J2473+J2474)</f>
        <v>#VALUE!</v>
      </c>
      <c r="K246" s="25" t="e">
        <f aca="false">IF(istbis&gt;J33,0,-K2473+K2474)</f>
        <v>#VALUE!</v>
      </c>
      <c r="L246" s="25" t="e">
        <f aca="false">IF(istbis&gt;K33,0,-L2473+L2474)</f>
        <v>#VALUE!</v>
      </c>
      <c r="M246" s="25" t="e">
        <f aca="false">IF(istbis&gt;L33,0,-M2473+M2474)</f>
        <v>#VALUE!</v>
      </c>
      <c r="N246" s="25" t="e">
        <f aca="false">IF(istbis&gt;M33,0,-N2473+N2474)</f>
        <v>#VALUE!</v>
      </c>
      <c r="O246" s="25" t="e">
        <f aca="false">IF(istbis&gt;N33,0,-O2473+O2474)</f>
        <v>#VALUE!</v>
      </c>
      <c r="P246" s="25" t="e">
        <f aca="false">IF(istbis&gt;O33,0,-P2473+P2474)</f>
        <v>#VALUE!</v>
      </c>
      <c r="Q246" s="25" t="e">
        <f aca="false">SUM(E246:P246)</f>
        <v>#VALUE!</v>
      </c>
      <c r="R246" s="16"/>
      <c r="S246" s="16"/>
      <c r="T246" s="7"/>
    </row>
    <row r="247" customFormat="false" ht="14.65" hidden="false" customHeight="false" outlineLevel="0" collapsed="false">
      <c r="A247" s="23" t="n">
        <v>21</v>
      </c>
      <c r="B247" s="23"/>
      <c r="C247" s="23" t="s">
        <v>134</v>
      </c>
      <c r="D247" s="24"/>
      <c r="E247" s="25" t="e">
        <f aca="false">IF(istbis&gt;0,0,-E2477+E2478-E3532-E3533)</f>
        <v>#VALUE!</v>
      </c>
      <c r="F247" s="25" t="e">
        <f aca="false">IF(istbis&gt;E33,0,-F2477+F2478-F3532-E3533)</f>
        <v>#VALUE!</v>
      </c>
      <c r="G247" s="25" t="e">
        <f aca="false">IF(istbis&gt;F33,0,-G2477+G2478-G3532-F3533)</f>
        <v>#VALUE!</v>
      </c>
      <c r="H247" s="25" t="e">
        <f aca="false">IF(istbis&gt;G33,0,-H2477+H2478-H3532-G3533)</f>
        <v>#VALUE!</v>
      </c>
      <c r="I247" s="25" t="e">
        <f aca="false">IF(istbis&gt;H33,0,-I2477+I2478-I3532-H3533)</f>
        <v>#VALUE!</v>
      </c>
      <c r="J247" s="25" t="e">
        <f aca="false">IF(istbis&gt;I33,0,-J2477+J2478-J3532-I3533)</f>
        <v>#VALUE!</v>
      </c>
      <c r="K247" s="25" t="e">
        <f aca="false">IF(istbis&gt;J33,0,-K2477+K2478-K3532-J3533)</f>
        <v>#VALUE!</v>
      </c>
      <c r="L247" s="25" t="e">
        <f aca="false">IF(istbis&gt;K33,0,-L2477+L2478-L3532-K3533)</f>
        <v>#VALUE!</v>
      </c>
      <c r="M247" s="25" t="e">
        <f aca="false">IF(istbis&gt;L33,0,-M2477+M2478-M3532-L3533)</f>
        <v>#VALUE!</v>
      </c>
      <c r="N247" s="25" t="e">
        <f aca="false">IF(istbis&gt;M33,0,-N2477+N2478-N3532-M3533)</f>
        <v>#VALUE!</v>
      </c>
      <c r="O247" s="25" t="e">
        <f aca="false">IF(istbis&gt;N33,0,-O2477+O2478-O3532-N3533)</f>
        <v>#VALUE!</v>
      </c>
      <c r="P247" s="25" t="e">
        <f aca="false">IF(istbis&gt;O33,0,-P2477+P2478-P3532-O3533)</f>
        <v>#VALUE!</v>
      </c>
      <c r="Q247" s="25" t="e">
        <f aca="false">SUM(E247:P247)</f>
        <v>#VALUE!</v>
      </c>
      <c r="R247" s="16"/>
      <c r="S247" s="16"/>
      <c r="T247" s="7"/>
    </row>
    <row r="248" customFormat="false" ht="14.65" hidden="false" customHeight="false" outlineLevel="0" collapsed="false">
      <c r="A248" s="23" t="n">
        <v>22</v>
      </c>
      <c r="B248" s="23"/>
      <c r="C248" s="23" t="s">
        <v>135</v>
      </c>
      <c r="D248" s="24"/>
      <c r="E248" s="25" t="e">
        <f aca="false">IF(istbis&gt;0,0,-E2480+E2481)</f>
        <v>#VALUE!</v>
      </c>
      <c r="F248" s="25" t="e">
        <f aca="false">IF(istbis&gt;E33,0,-F2480+F2481)</f>
        <v>#VALUE!</v>
      </c>
      <c r="G248" s="25" t="e">
        <f aca="false">IF(istbis&gt;F33,0,-G2480+G2481)</f>
        <v>#VALUE!</v>
      </c>
      <c r="H248" s="25" t="e">
        <f aca="false">IF(istbis&gt;G33,0,-H2480+H2481)</f>
        <v>#VALUE!</v>
      </c>
      <c r="I248" s="25" t="e">
        <f aca="false">IF(istbis&gt;H33,0,-I2480+I2481)</f>
        <v>#VALUE!</v>
      </c>
      <c r="J248" s="25" t="e">
        <f aca="false">IF(istbis&gt;I33,0,-J2480+J2481)</f>
        <v>#VALUE!</v>
      </c>
      <c r="K248" s="25" t="e">
        <f aca="false">IF(istbis&gt;J33,0,-K2480+K2481)</f>
        <v>#VALUE!</v>
      </c>
      <c r="L248" s="25" t="e">
        <f aca="false">IF(istbis&gt;K33,0,-L2480+L2481)</f>
        <v>#VALUE!</v>
      </c>
      <c r="M248" s="25" t="e">
        <f aca="false">IF(istbis&gt;L33,0,-M2480+M2481)</f>
        <v>#VALUE!</v>
      </c>
      <c r="N248" s="25" t="e">
        <f aca="false">IF(istbis&gt;M33,0,-N2480+N2481)</f>
        <v>#VALUE!</v>
      </c>
      <c r="O248" s="25" t="e">
        <f aca="false">IF(istbis&gt;N33,0,-O2480+O2481)</f>
        <v>#VALUE!</v>
      </c>
      <c r="P248" s="25" t="e">
        <f aca="false">IF(istbis&gt;O33,0,-P2480+P2481)</f>
        <v>#VALUE!</v>
      </c>
      <c r="Q248" s="25" t="e">
        <f aca="false">SUM(E248:P248)</f>
        <v>#VALUE!</v>
      </c>
      <c r="R248" s="16"/>
      <c r="S248" s="16"/>
      <c r="T248" s="7"/>
    </row>
    <row r="249" customFormat="false" ht="14.65" hidden="false" customHeight="false" outlineLevel="0" collapsed="false">
      <c r="A249" s="23" t="n">
        <v>23</v>
      </c>
      <c r="B249" s="23"/>
      <c r="C249" s="23" t="s">
        <v>136</v>
      </c>
      <c r="D249" s="24"/>
      <c r="E249" s="25" t="e">
        <f aca="false">IF(istbis&gt;0,0,-E2482+E2483-E2353-E3290)</f>
        <v>#VALUE!</v>
      </c>
      <c r="F249" s="25" t="e">
        <f aca="false">IF(istbis&gt;E33,0,-F2482+F2483-F2353-F3290)</f>
        <v>#VALUE!</v>
      </c>
      <c r="G249" s="25" t="e">
        <f aca="false">IF(istbis&gt;F33,0,-G2482+G2483-G2353-G3290)</f>
        <v>#VALUE!</v>
      </c>
      <c r="H249" s="25" t="e">
        <f aca="false">IF(istbis&gt;G33,0,-H2482+H2483-H2353-H3290)</f>
        <v>#VALUE!</v>
      </c>
      <c r="I249" s="25" t="e">
        <f aca="false">IF(istbis&gt;H33,0,-I2482+I2483-I2353-I3290)</f>
        <v>#VALUE!</v>
      </c>
      <c r="J249" s="25" t="e">
        <f aca="false">IF(istbis&gt;I33,0,-J2482+J2483-J2353-J3290)</f>
        <v>#VALUE!</v>
      </c>
      <c r="K249" s="25" t="e">
        <f aca="false">IF(istbis&gt;J33,0,-K2482+K2483-K2353-K3290)</f>
        <v>#VALUE!</v>
      </c>
      <c r="L249" s="25" t="e">
        <f aca="false">IF(istbis&gt;K33,0,-L2482+L2483-L2353-L3290)</f>
        <v>#VALUE!</v>
      </c>
      <c r="M249" s="25" t="e">
        <f aca="false">IF(istbis&gt;L33,0,-M2482+M2483-M2353-M3290)</f>
        <v>#VALUE!</v>
      </c>
      <c r="N249" s="25" t="e">
        <f aca="false">IF(istbis&gt;M33,0,-N2482+N2483-N2353-N3290)</f>
        <v>#VALUE!</v>
      </c>
      <c r="O249" s="25" t="e">
        <f aca="false">IF(istbis&gt;N33,0,-O2482+O2483-O2353-O3290)</f>
        <v>#VALUE!</v>
      </c>
      <c r="P249" s="25" t="e">
        <f aca="false">IF(istbis&gt;O33,0,-P2482+P2483-P2353-P3290)</f>
        <v>#VALUE!</v>
      </c>
      <c r="Q249" s="25" t="e">
        <f aca="false">SUM(E249:P249)</f>
        <v>#VALUE!</v>
      </c>
      <c r="R249" s="16"/>
      <c r="S249" s="16"/>
      <c r="T249" s="7"/>
    </row>
    <row r="250" customFormat="false" ht="14.65" hidden="false" customHeight="false" outlineLevel="0" collapsed="false">
      <c r="A250" s="23" t="n">
        <v>24</v>
      </c>
      <c r="B250" s="23"/>
      <c r="C250" s="23" t="s">
        <v>137</v>
      </c>
      <c r="D250" s="24"/>
      <c r="E250" s="25" t="e">
        <f aca="false">IF(istbis&gt;0,0,E2485-E2487)</f>
        <v>#VALUE!</v>
      </c>
      <c r="F250" s="25" t="e">
        <f aca="false">IF(istbis&gt;E33,0,F2485-F2487)</f>
        <v>#VALUE!</v>
      </c>
      <c r="G250" s="25" t="e">
        <f aca="false">IF(istbis&gt;F33,0,G2485-G2487)</f>
        <v>#VALUE!</v>
      </c>
      <c r="H250" s="25" t="e">
        <f aca="false">IF(istbis&gt;G33,0,H2485-H2487)</f>
        <v>#VALUE!</v>
      </c>
      <c r="I250" s="25" t="e">
        <f aca="false">IF(istbis&gt;H33,0,I2485-I2487)</f>
        <v>#VALUE!</v>
      </c>
      <c r="J250" s="25" t="e">
        <f aca="false">IF(istbis&gt;I33,0,J2485-J2487)</f>
        <v>#VALUE!</v>
      </c>
      <c r="K250" s="25" t="e">
        <f aca="false">IF(istbis&gt;J33,0,K2485-K2487)</f>
        <v>#VALUE!</v>
      </c>
      <c r="L250" s="25" t="e">
        <f aca="false">IF(istbis&gt;K33,0,L2485-L2487)</f>
        <v>#VALUE!</v>
      </c>
      <c r="M250" s="25" t="e">
        <f aca="false">IF(istbis&gt;L33,0,M2485-M2487)</f>
        <v>#VALUE!</v>
      </c>
      <c r="N250" s="25" t="e">
        <f aca="false">IF(istbis&gt;M33,0,N2485-N2487)</f>
        <v>#VALUE!</v>
      </c>
      <c r="O250" s="25" t="e">
        <f aca="false">IF(istbis&gt;N33,0,O2485-O2487)</f>
        <v>#VALUE!</v>
      </c>
      <c r="P250" s="25" t="e">
        <f aca="false">IF(istbis&gt;O33,0,P2485-P2487)</f>
        <v>#VALUE!</v>
      </c>
      <c r="Q250" s="25" t="e">
        <f aca="false">SUM(E250:P250)</f>
        <v>#VALUE!</v>
      </c>
      <c r="R250" s="16"/>
      <c r="S250" s="16"/>
      <c r="T250" s="7"/>
    </row>
    <row r="251" customFormat="false" ht="14.65" hidden="false" customHeight="false" outlineLevel="0" collapsed="false">
      <c r="A251" s="23" t="n">
        <v>25</v>
      </c>
      <c r="B251" s="23"/>
      <c r="C251" s="23" t="s">
        <v>138</v>
      </c>
      <c r="D251" s="24"/>
      <c r="E251" s="25" t="e">
        <f aca="false">IF(istbis&gt;0,0,-E2491)</f>
        <v>#VALUE!</v>
      </c>
      <c r="F251" s="25" t="e">
        <f aca="false">IF(istbis&gt;E33,0,-F2491)</f>
        <v>#VALUE!</v>
      </c>
      <c r="G251" s="25" t="e">
        <f aca="false">IF(istbis&gt;F33,0,-G2491)</f>
        <v>#VALUE!</v>
      </c>
      <c r="H251" s="25" t="e">
        <f aca="false">IF(istbis&gt;G33,0,-H2491)</f>
        <v>#VALUE!</v>
      </c>
      <c r="I251" s="25" t="e">
        <f aca="false">IF(istbis&gt;H33,0,-I2491)</f>
        <v>#VALUE!</v>
      </c>
      <c r="J251" s="25" t="e">
        <f aca="false">IF(istbis&gt;I33,0,-J2491)</f>
        <v>#VALUE!</v>
      </c>
      <c r="K251" s="25" t="e">
        <f aca="false">IF(istbis&gt;J33,0,-K2491)</f>
        <v>#VALUE!</v>
      </c>
      <c r="L251" s="25" t="e">
        <f aca="false">IF(istbis&gt;K33,0,-L2491)</f>
        <v>#VALUE!</v>
      </c>
      <c r="M251" s="25" t="e">
        <f aca="false">IF(istbis&gt;L33,0,-M2491)</f>
        <v>#VALUE!</v>
      </c>
      <c r="N251" s="25" t="e">
        <f aca="false">IF(istbis&gt;M33,0,-N2491)</f>
        <v>#VALUE!</v>
      </c>
      <c r="O251" s="25" t="e">
        <f aca="false">IF(istbis&gt;N33,0,-O2491)</f>
        <v>#VALUE!</v>
      </c>
      <c r="P251" s="25" t="e">
        <f aca="false">IF(istbis&gt;O33,0,-P2491)</f>
        <v>#VALUE!</v>
      </c>
      <c r="Q251" s="25" t="e">
        <f aca="false">SUM(E251:P251)</f>
        <v>#VALUE!</v>
      </c>
      <c r="R251" s="16"/>
      <c r="S251" s="16"/>
      <c r="T251" s="7"/>
    </row>
    <row r="252" customFormat="false" ht="14.65" hidden="false" customHeight="false" outlineLevel="0" collapsed="false">
      <c r="A252" s="23" t="n">
        <v>26</v>
      </c>
      <c r="B252" s="23"/>
      <c r="C252" s="23" t="s">
        <v>139</v>
      </c>
      <c r="D252" s="24"/>
      <c r="E252" s="25" t="e">
        <f aca="false">IF(istbis&gt;0,0,-E2403-E2404-E2405)</f>
        <v>#VALUE!</v>
      </c>
      <c r="F252" s="25" t="e">
        <f aca="false">IF(istbis&gt;E33,0,-F2403-F2404-F2405)</f>
        <v>#VALUE!</v>
      </c>
      <c r="G252" s="25" t="e">
        <f aca="false">IF(istbis&gt;F33,0,-G2403-G2404-G2405)</f>
        <v>#VALUE!</v>
      </c>
      <c r="H252" s="25" t="e">
        <f aca="false">IF(istbis&gt;G33,0,-H2403-H2404-H2405)</f>
        <v>#VALUE!</v>
      </c>
      <c r="I252" s="25" t="e">
        <f aca="false">IF(istbis&gt;H33,0,-I2403-I2404-I2405)</f>
        <v>#VALUE!</v>
      </c>
      <c r="J252" s="25" t="e">
        <f aca="false">IF(istbis&gt;I33,0,-J2403-J2404-J2405)</f>
        <v>#VALUE!</v>
      </c>
      <c r="K252" s="25" t="e">
        <f aca="false">IF(istbis&gt;J33,0,-K2403-K2404-K2405)</f>
        <v>#VALUE!</v>
      </c>
      <c r="L252" s="25" t="e">
        <f aca="false">IF(istbis&gt;K33,0,-L2403-L2404-L2405)</f>
        <v>#VALUE!</v>
      </c>
      <c r="M252" s="25" t="e">
        <f aca="false">IF(istbis&gt;L33,0,-M2403-M2404-M2405)</f>
        <v>#VALUE!</v>
      </c>
      <c r="N252" s="25" t="e">
        <f aca="false">IF(istbis&gt;M33,0,-N2403-N2404-N2405)</f>
        <v>#VALUE!</v>
      </c>
      <c r="O252" s="25" t="e">
        <f aca="false">IF(istbis&gt;N33,0,-O2403-O2404-O2405)</f>
        <v>#VALUE!</v>
      </c>
      <c r="P252" s="25" t="e">
        <f aca="false">IF(istbis&gt;O33,0,-P2403-P2404-P2405)</f>
        <v>#VALUE!</v>
      </c>
      <c r="Q252" s="25" t="e">
        <f aca="false">SUM(E252:P252)</f>
        <v>#VALUE!</v>
      </c>
      <c r="R252" s="16"/>
      <c r="S252" s="16"/>
      <c r="T252" s="7"/>
    </row>
    <row r="253" customFormat="false" ht="14.65" hidden="false" customHeight="false" outlineLevel="0" collapsed="false">
      <c r="A253" s="23" t="n">
        <v>27</v>
      </c>
      <c r="B253" s="23"/>
      <c r="C253" s="23" t="s">
        <v>140</v>
      </c>
      <c r="D253" s="24"/>
      <c r="E253" s="25" t="e">
        <f aca="false">IF(istbis&gt;0,0,-E2493)</f>
        <v>#VALUE!</v>
      </c>
      <c r="F253" s="25" t="e">
        <f aca="false">IF(istbis&gt;E33,0,-F2493)</f>
        <v>#VALUE!</v>
      </c>
      <c r="G253" s="25" t="e">
        <f aca="false">IF(istbis&gt;F33,0,-G2493)</f>
        <v>#VALUE!</v>
      </c>
      <c r="H253" s="25" t="e">
        <f aca="false">IF(istbis&gt;G33,0,-H2493)</f>
        <v>#VALUE!</v>
      </c>
      <c r="I253" s="25" t="e">
        <f aca="false">IF(istbis&gt;H33,0,-I2493)</f>
        <v>#VALUE!</v>
      </c>
      <c r="J253" s="25" t="e">
        <f aca="false">IF(istbis&gt;I33,0,-J2493)</f>
        <v>#VALUE!</v>
      </c>
      <c r="K253" s="25" t="e">
        <f aca="false">IF(istbis&gt;J33,0,-K2493)</f>
        <v>#VALUE!</v>
      </c>
      <c r="L253" s="25" t="e">
        <f aca="false">IF(istbis&gt;K33,0,-L2493)</f>
        <v>#VALUE!</v>
      </c>
      <c r="M253" s="25" t="e">
        <f aca="false">IF(istbis&gt;L33,0,-M2493)</f>
        <v>#VALUE!</v>
      </c>
      <c r="N253" s="25" t="e">
        <f aca="false">IF(istbis&gt;M33,0,-N2493)</f>
        <v>#VALUE!</v>
      </c>
      <c r="O253" s="25" t="e">
        <f aca="false">IF(istbis&gt;N33,0,-O2493)</f>
        <v>#VALUE!</v>
      </c>
      <c r="P253" s="25" t="e">
        <f aca="false">IF(istbis&gt;O33,0,-P2493)</f>
        <v>#VALUE!</v>
      </c>
      <c r="Q253" s="25" t="e">
        <f aca="false">SUM(E253:P253)</f>
        <v>#VALUE!</v>
      </c>
      <c r="R253" s="16"/>
      <c r="S253" s="16"/>
    </row>
    <row r="254" customFormat="false" ht="14.65" hidden="false" customHeight="false" outlineLevel="0" collapsed="false">
      <c r="A254" s="23" t="n">
        <v>28</v>
      </c>
      <c r="B254" s="23"/>
      <c r="C254" s="23" t="s">
        <v>141</v>
      </c>
      <c r="D254" s="24"/>
      <c r="E254" s="25" t="e">
        <f aca="false">IF(istbis&gt;0,0,E2495-E2496)</f>
        <v>#VALUE!</v>
      </c>
      <c r="F254" s="25" t="e">
        <f aca="false">IF(istbis&gt;E33,0,F2495-F2496)</f>
        <v>#VALUE!</v>
      </c>
      <c r="G254" s="25" t="e">
        <f aca="false">IF(istbis&gt;F33,0,G2495-G2496)</f>
        <v>#VALUE!</v>
      </c>
      <c r="H254" s="25" t="e">
        <f aca="false">IF(istbis&gt;G33,0,H2495-H2496)</f>
        <v>#VALUE!</v>
      </c>
      <c r="I254" s="25" t="e">
        <f aca="false">IF(istbis&gt;H33,0,I2495-I2496)</f>
        <v>#VALUE!</v>
      </c>
      <c r="J254" s="25" t="e">
        <f aca="false">IF(istbis&gt;I33,0,J2495-J2496)</f>
        <v>#VALUE!</v>
      </c>
      <c r="K254" s="25" t="e">
        <f aca="false">IF(istbis&gt;J33,0,K2495-K2496)</f>
        <v>#VALUE!</v>
      </c>
      <c r="L254" s="25" t="e">
        <f aca="false">IF(istbis&gt;K33,0,L2495-L2496)</f>
        <v>#VALUE!</v>
      </c>
      <c r="M254" s="25" t="e">
        <f aca="false">IF(istbis&gt;L33,0,M2495-M2496)</f>
        <v>#VALUE!</v>
      </c>
      <c r="N254" s="25" t="e">
        <f aca="false">IF(istbis&gt;M33,0,N2495-N2496)</f>
        <v>#VALUE!</v>
      </c>
      <c r="O254" s="25" t="e">
        <f aca="false">IF(istbis&gt;N33,0,O2495-O2496)</f>
        <v>#VALUE!</v>
      </c>
      <c r="P254" s="25" t="e">
        <f aca="false">IF(istbis&gt;O33,0,P2495-P2496)</f>
        <v>#VALUE!</v>
      </c>
      <c r="Q254" s="25" t="e">
        <f aca="false">SUM(E254:P254)</f>
        <v>#VALUE!</v>
      </c>
      <c r="R254" s="16"/>
      <c r="S254" s="16"/>
    </row>
    <row r="255" customFormat="false" ht="14.65" hidden="false" customHeight="false" outlineLevel="0" collapsed="false">
      <c r="A255" s="23" t="n">
        <v>29</v>
      </c>
      <c r="B255" s="23"/>
      <c r="C255" s="23" t="s">
        <v>142</v>
      </c>
      <c r="D255" s="24"/>
      <c r="E255" s="25" t="e">
        <f aca="false">IF(istbis&gt;0,0,E2340-E2341)</f>
        <v>#VALUE!</v>
      </c>
      <c r="F255" s="25" t="e">
        <f aca="false">IF(istbis&gt;E33,0,F2340-F2341)</f>
        <v>#VALUE!</v>
      </c>
      <c r="G255" s="25" t="e">
        <f aca="false">IF(istbis&gt;F33,0,G2340-G2341)</f>
        <v>#VALUE!</v>
      </c>
      <c r="H255" s="25" t="e">
        <f aca="false">IF(istbis&gt;G33,0,H2340-H2341)</f>
        <v>#VALUE!</v>
      </c>
      <c r="I255" s="25" t="e">
        <f aca="false">IF(istbis&gt;H33,0,I2340-I2341)</f>
        <v>#VALUE!</v>
      </c>
      <c r="J255" s="25" t="e">
        <f aca="false">IF(istbis&gt;I33,0,J2340-J2341)</f>
        <v>#VALUE!</v>
      </c>
      <c r="K255" s="25" t="e">
        <f aca="false">IF(istbis&gt;J33,0,K2340-K2341)</f>
        <v>#VALUE!</v>
      </c>
      <c r="L255" s="25" t="e">
        <f aca="false">IF(istbis&gt;K33,0,L2340-L2341)</f>
        <v>#VALUE!</v>
      </c>
      <c r="M255" s="25" t="e">
        <f aca="false">IF(istbis&gt;L33,0,M2340-M2341)</f>
        <v>#VALUE!</v>
      </c>
      <c r="N255" s="25" t="e">
        <f aca="false">IF(istbis&gt;M33,0,N2340-N2341)</f>
        <v>#VALUE!</v>
      </c>
      <c r="O255" s="25" t="e">
        <f aca="false">IF(istbis&gt;N33,0,O2340-O2341)</f>
        <v>#VALUE!</v>
      </c>
      <c r="P255" s="25" t="e">
        <f aca="false">IF(istbis&gt;O33,0,P2340-P2341)</f>
        <v>#VALUE!</v>
      </c>
      <c r="Q255" s="25" t="e">
        <f aca="false">SUM(E255:P255)</f>
        <v>#VALUE!</v>
      </c>
      <c r="R255" s="16"/>
      <c r="S255" s="16"/>
    </row>
    <row r="256" customFormat="false" ht="14.65" hidden="false" customHeight="false" outlineLevel="0" collapsed="false">
      <c r="A256" s="23" t="n">
        <v>30</v>
      </c>
      <c r="B256" s="23"/>
      <c r="C256" s="23" t="s">
        <v>63</v>
      </c>
      <c r="D256" s="24"/>
      <c r="E256" s="25" t="e">
        <f aca="false">IF(istbis&gt;0,0,E2701)</f>
        <v>#VALUE!</v>
      </c>
      <c r="F256" s="25" t="e">
        <f aca="false">IF(istbis&gt;E33,0,F2701)</f>
        <v>#VALUE!</v>
      </c>
      <c r="G256" s="25" t="e">
        <f aca="false">IF(istbis&gt;F33,0,G2701)</f>
        <v>#VALUE!</v>
      </c>
      <c r="H256" s="25" t="e">
        <f aca="false">IF(istbis&gt;G33,0,H2701)</f>
        <v>#VALUE!</v>
      </c>
      <c r="I256" s="25" t="e">
        <f aca="false">IF(istbis&gt;H33,0,I2701)</f>
        <v>#VALUE!</v>
      </c>
      <c r="J256" s="25" t="e">
        <f aca="false">IF(istbis&gt;I33,0,J2701)</f>
        <v>#VALUE!</v>
      </c>
      <c r="K256" s="25" t="e">
        <f aca="false">IF(istbis&gt;J33,0,K2701)</f>
        <v>#VALUE!</v>
      </c>
      <c r="L256" s="25" t="e">
        <f aca="false">IF(istbis&gt;K33,0,L2701)</f>
        <v>#VALUE!</v>
      </c>
      <c r="M256" s="25" t="e">
        <f aca="false">IF(istbis&gt;L33,0,M2701)</f>
        <v>#VALUE!</v>
      </c>
      <c r="N256" s="25" t="e">
        <f aca="false">IF(istbis&gt;M33,0,N2701)</f>
        <v>#VALUE!</v>
      </c>
      <c r="O256" s="25" t="e">
        <f aca="false">IF(istbis&gt;N33,0,O2701)</f>
        <v>#VALUE!</v>
      </c>
      <c r="P256" s="25" t="e">
        <f aca="false">IF(istbis&gt;O33,0,P2701)</f>
        <v>#VALUE!</v>
      </c>
      <c r="Q256" s="25" t="e">
        <f aca="false">SUM(E256:P256)</f>
        <v>#VALUE!</v>
      </c>
      <c r="R256" s="16"/>
      <c r="S256" s="16"/>
    </row>
    <row r="257" customFormat="false" ht="14.65" hidden="false" customHeight="false" outlineLevel="0" collapsed="false">
      <c r="A257" s="23" t="n">
        <v>31</v>
      </c>
      <c r="B257" s="23"/>
      <c r="C257" s="23" t="s">
        <v>143</v>
      </c>
      <c r="D257" s="24"/>
      <c r="E257" s="25" t="e">
        <f aca="false">IF(istbis&gt;0,0,E2500-E2501)</f>
        <v>#VALUE!</v>
      </c>
      <c r="F257" s="25" t="e">
        <f aca="false">IF(istbis&gt;E33,0,F2500-F2501)</f>
        <v>#VALUE!</v>
      </c>
      <c r="G257" s="25" t="e">
        <f aca="false">IF(istbis&gt;F33,0,G2500-G2501)</f>
        <v>#VALUE!</v>
      </c>
      <c r="H257" s="25" t="e">
        <f aca="false">IF(istbis&gt;G33,0,H2500-H2501)</f>
        <v>#VALUE!</v>
      </c>
      <c r="I257" s="25" t="e">
        <f aca="false">IF(istbis&gt;H33,0,I2500-I2501)</f>
        <v>#VALUE!</v>
      </c>
      <c r="J257" s="25" t="e">
        <f aca="false">IF(istbis&gt;I33,0,J2500-J2501)</f>
        <v>#VALUE!</v>
      </c>
      <c r="K257" s="25" t="e">
        <f aca="false">IF(istbis&gt;J33,0,K2500-K2501)</f>
        <v>#VALUE!</v>
      </c>
      <c r="L257" s="25" t="e">
        <f aca="false">IF(istbis&gt;K33,0,L2500-L2501)</f>
        <v>#VALUE!</v>
      </c>
      <c r="M257" s="25" t="e">
        <f aca="false">IF(istbis&gt;L33,0,M2500-M2501)</f>
        <v>#VALUE!</v>
      </c>
      <c r="N257" s="25" t="e">
        <f aca="false">IF(istbis&gt;M33,0,N2500-N2501)</f>
        <v>#VALUE!</v>
      </c>
      <c r="O257" s="25" t="e">
        <f aca="false">IF(istbis&gt;N33,0,O2500-O2501)</f>
        <v>#VALUE!</v>
      </c>
      <c r="P257" s="25" t="e">
        <f aca="false">IF(istbis&gt;O33,0,P2500-P2501)</f>
        <v>#VALUE!</v>
      </c>
      <c r="Q257" s="25" t="e">
        <f aca="false">SUM(E257:P257)</f>
        <v>#VALUE!</v>
      </c>
      <c r="R257" s="16"/>
      <c r="S257" s="16"/>
    </row>
    <row r="258" customFormat="false" ht="14.65" hidden="false" customHeight="false" outlineLevel="0" collapsed="false">
      <c r="A258" s="23" t="n">
        <v>32</v>
      </c>
      <c r="B258" s="23"/>
      <c r="C258" s="23" t="s">
        <v>144</v>
      </c>
      <c r="D258" s="24"/>
      <c r="E258" s="25" t="e">
        <f aca="false">IF(istbis&gt;0,0,E2505-E2506+E3277+E3278)</f>
        <v>#VALUE!</v>
      </c>
      <c r="F258" s="25" t="e">
        <f aca="false">IF(istbis&gt;E33,0,F2505-F2506+F3277+F3278)</f>
        <v>#VALUE!</v>
      </c>
      <c r="G258" s="25" t="e">
        <f aca="false">IF(istbis&gt;F33,0,G2505-G2506+G3277+G3278)</f>
        <v>#VALUE!</v>
      </c>
      <c r="H258" s="25" t="e">
        <f aca="false">IF(istbis&gt;G33,0,H2505-H2506+H3277+H3278)</f>
        <v>#VALUE!</v>
      </c>
      <c r="I258" s="25" t="e">
        <f aca="false">IF(istbis&gt;H33,0,I2505-I2506+I3277+I3278)</f>
        <v>#VALUE!</v>
      </c>
      <c r="J258" s="25" t="e">
        <f aca="false">IF(istbis&gt;I33,0,J2505-J2506+J3277+J3278)</f>
        <v>#VALUE!</v>
      </c>
      <c r="K258" s="25" t="e">
        <f aca="false">IF(istbis&gt;J33,0,K2505-K2506+K3277+K3278)</f>
        <v>#VALUE!</v>
      </c>
      <c r="L258" s="25" t="e">
        <f aca="false">IF(istbis&gt;K33,0,L2505-L2506+L3277+L3278)</f>
        <v>#VALUE!</v>
      </c>
      <c r="M258" s="25" t="e">
        <f aca="false">IF(istbis&gt;L33,0,M2505-M2506+M3277+M3278)</f>
        <v>#VALUE!</v>
      </c>
      <c r="N258" s="25" t="e">
        <f aca="false">IF(istbis&gt;M33,0,N2505-N2506+N3277+N3278)</f>
        <v>#VALUE!</v>
      </c>
      <c r="O258" s="25" t="e">
        <f aca="false">IF(istbis&gt;N33,0,O2505-O2506+O3277+O3278)</f>
        <v>#VALUE!</v>
      </c>
      <c r="P258" s="25" t="e">
        <f aca="false">IF(istbis&gt;O33,0,P2505-P2506+P3277+P3278)</f>
        <v>#VALUE!</v>
      </c>
      <c r="Q258" s="25" t="e">
        <f aca="false">SUM(E258:P258)</f>
        <v>#VALUE!</v>
      </c>
      <c r="R258" s="16"/>
      <c r="S258" s="16"/>
    </row>
    <row r="259" customFormat="false" ht="14.65" hidden="false" customHeight="false" outlineLevel="0" collapsed="false">
      <c r="A259" s="23" t="n">
        <v>33</v>
      </c>
      <c r="B259" s="23"/>
      <c r="C259" s="23" t="s">
        <v>145</v>
      </c>
      <c r="D259" s="24"/>
      <c r="E259" s="25" t="e">
        <f aca="false">IF(istbis&gt;0,0,E2507-E2508+E3545)</f>
        <v>#VALUE!</v>
      </c>
      <c r="F259" s="25" t="e">
        <f aca="false">IF(istbis&gt;E33,0,F2507-F2508+F3545)</f>
        <v>#VALUE!</v>
      </c>
      <c r="G259" s="25" t="e">
        <f aca="false">IF(istbis&gt;F33,0,G2507-G2508+G3545)</f>
        <v>#VALUE!</v>
      </c>
      <c r="H259" s="25" t="e">
        <f aca="false">IF(istbis&gt;G33,0,H2507-H2508+H3545)</f>
        <v>#VALUE!</v>
      </c>
      <c r="I259" s="25" t="e">
        <f aca="false">IF(istbis&gt;H33,0,I2507-I2508+I3545)</f>
        <v>#VALUE!</v>
      </c>
      <c r="J259" s="25" t="e">
        <f aca="false">IF(istbis&gt;I33,0,J2507-J2508+J3545)</f>
        <v>#VALUE!</v>
      </c>
      <c r="K259" s="25" t="e">
        <f aca="false">IF(istbis&gt;J33,0,K2507-K2508+K3545)</f>
        <v>#VALUE!</v>
      </c>
      <c r="L259" s="25" t="e">
        <f aca="false">IF(istbis&gt;K33,0,L2507-L2508+L3545)</f>
        <v>#VALUE!</v>
      </c>
      <c r="M259" s="25" t="e">
        <f aca="false">IF(istbis&gt;L33,0,M2507-M2508+M3545)</f>
        <v>#VALUE!</v>
      </c>
      <c r="N259" s="25" t="e">
        <f aca="false">IF(istbis&gt;M33,0,N2507-N2508+N3545)</f>
        <v>#VALUE!</v>
      </c>
      <c r="O259" s="25" t="e">
        <f aca="false">IF(istbis&gt;N33,0,O2507-O2508+O3545)</f>
        <v>#VALUE!</v>
      </c>
      <c r="P259" s="25" t="e">
        <f aca="false">IF(istbis&gt;O33,0,P2507-P2508+P3545)</f>
        <v>#VALUE!</v>
      </c>
      <c r="Q259" s="25" t="e">
        <f aca="false">SUM(E259:P259)</f>
        <v>#VALUE!</v>
      </c>
      <c r="R259" s="16"/>
      <c r="S259" s="16"/>
    </row>
    <row r="260" customFormat="false" ht="14.65" hidden="false" customHeight="false" outlineLevel="0" collapsed="false">
      <c r="A260" s="23" t="n">
        <v>34</v>
      </c>
      <c r="B260" s="23"/>
      <c r="C260" s="23" t="s">
        <v>146</v>
      </c>
      <c r="D260" s="24"/>
      <c r="E260" s="25" t="e">
        <f aca="false">IF(istbis&gt;0,0,E2908+E3841)</f>
        <v>#VALUE!</v>
      </c>
      <c r="F260" s="25" t="e">
        <f aca="false">IF(istbis&gt;E33,0,F2908+F3841)</f>
        <v>#VALUE!</v>
      </c>
      <c r="G260" s="25" t="e">
        <f aca="false">IF(istbis&gt;F33,0,G2908+G3841)</f>
        <v>#VALUE!</v>
      </c>
      <c r="H260" s="25" t="e">
        <f aca="false">IF(istbis&gt;G33,0,H2908+H3841)</f>
        <v>#VALUE!</v>
      </c>
      <c r="I260" s="25" t="e">
        <f aca="false">IF(istbis&gt;H33,0,I2908+I3841)</f>
        <v>#VALUE!</v>
      </c>
      <c r="J260" s="25" t="e">
        <f aca="false">IF(istbis&gt;I33,0,J2908+J3841)</f>
        <v>#VALUE!</v>
      </c>
      <c r="K260" s="25" t="e">
        <f aca="false">IF(istbis&gt;J33,0,K2908+K3841)</f>
        <v>#VALUE!</v>
      </c>
      <c r="L260" s="25" t="e">
        <f aca="false">IF(istbis&gt;K33,0,L2908+L3841)</f>
        <v>#VALUE!</v>
      </c>
      <c r="M260" s="25" t="e">
        <f aca="false">IF(istbis&gt;L33,0,M2908+M3841)</f>
        <v>#VALUE!</v>
      </c>
      <c r="N260" s="25" t="e">
        <f aca="false">IF(istbis&gt;M33,0,N2908+N3841)</f>
        <v>#VALUE!</v>
      </c>
      <c r="O260" s="25" t="e">
        <f aca="false">IF(istbis&gt;N33,0,O2908+O3841)</f>
        <v>#VALUE!</v>
      </c>
      <c r="P260" s="25" t="e">
        <f aca="false">IF(istbis&gt;O33,0,P2908+P3841)</f>
        <v>#VALUE!</v>
      </c>
      <c r="Q260" s="25" t="e">
        <f aca="false">SUM(E260:P260)</f>
        <v>#VALUE!</v>
      </c>
      <c r="R260" s="16"/>
      <c r="S260" s="16"/>
    </row>
    <row r="261" customFormat="false" ht="19.9" hidden="false" customHeight="true" outlineLevel="0" collapsed="false">
      <c r="A261" s="33" t="n">
        <v>35</v>
      </c>
      <c r="B261" s="33"/>
      <c r="C261" s="46" t="s">
        <v>147</v>
      </c>
      <c r="D261" s="34"/>
      <c r="E261" s="35" t="n">
        <f aca="false">IF(ISERROR(SUM(E242:E260)),0,SUM(E242:E260))</f>
        <v>0</v>
      </c>
      <c r="F261" s="35" t="n">
        <f aca="false">IF(ISERROR(SUM(F242:F260)),0,SUM(F242:F260))</f>
        <v>0</v>
      </c>
      <c r="G261" s="35" t="n">
        <f aca="false">IF(ISERROR(SUM(G242:G260)),0,SUM(G242:G260))</f>
        <v>0</v>
      </c>
      <c r="H261" s="35" t="n">
        <f aca="false">IF(ISERROR(SUM(H242:H260)),0,SUM(H242:H260))</f>
        <v>0</v>
      </c>
      <c r="I261" s="35" t="n">
        <f aca="false">IF(ISERROR(SUM(I242:I260)),0,SUM(I242:I260))</f>
        <v>0</v>
      </c>
      <c r="J261" s="35" t="n">
        <f aca="false">IF(ISERROR(SUM(J242:J260)),0,SUM(J242:J260))</f>
        <v>0</v>
      </c>
      <c r="K261" s="35" t="n">
        <f aca="false">IF(ISERROR(SUM(K242:K260)),0,SUM(K242:K260))</f>
        <v>0</v>
      </c>
      <c r="L261" s="35" t="n">
        <f aca="false">IF(ISERROR(SUM(L242:L260)),0,SUM(L242:L260))</f>
        <v>0</v>
      </c>
      <c r="M261" s="35" t="n">
        <f aca="false">IF(ISERROR(SUM(M242:M260)),0,SUM(M242:M260))</f>
        <v>0</v>
      </c>
      <c r="N261" s="35" t="n">
        <f aca="false">IF(ISERROR(SUM(N242:N260)),0,SUM(N242:N260))</f>
        <v>0</v>
      </c>
      <c r="O261" s="35" t="n">
        <f aca="false">IF(ISERROR(SUM(O242:O260)),0,SUM(O242:O260))</f>
        <v>0</v>
      </c>
      <c r="P261" s="35" t="n">
        <f aca="false">IF(ISERROR(SUM(P242:P260)),0,SUM(P242:P260))</f>
        <v>0</v>
      </c>
      <c r="Q261" s="35" t="e">
        <f aca="false">SUM(Q242:Q260)</f>
        <v>#VALUE!</v>
      </c>
      <c r="R261" s="16"/>
      <c r="S261" s="16"/>
    </row>
    <row r="262" customFormat="false" ht="14.65" hidden="false" customHeight="false" outlineLevel="0" collapsed="false">
      <c r="A262" s="33" t="n">
        <v>36</v>
      </c>
      <c r="B262" s="33"/>
      <c r="C262" s="46" t="s">
        <v>148</v>
      </c>
      <c r="D262" s="34" t="e">
        <f aca="false">IF(istbis=0,E56-E73,0)</f>
        <v>#VALUE!</v>
      </c>
      <c r="E262" s="35" t="e">
        <f aca="false">IF(istbis&gt;0,0,E261+IF(ISERROR(E56-E73),0,E56-E73))</f>
        <v>#VALUE!</v>
      </c>
      <c r="F262" s="35" t="e">
        <f aca="false">IF(istbis&gt;E33,0,IF(istbis=E33,F261+E262+IF(ISERROR(F56-F73),0,F56-F73),IF(istbis&lt;E33,F261+E262,0)))</f>
        <v>#VALUE!</v>
      </c>
      <c r="G262" s="35" t="e">
        <f aca="false">IF(istbis&gt;F33,0,IF(istbis=F33,G261+F262+IF(ISERROR(G56-G73),0,G56-G73),IF(istbis&lt;F33,G261+F262,0)))</f>
        <v>#VALUE!</v>
      </c>
      <c r="H262" s="35" t="e">
        <f aca="false">IF(istbis&gt;G33,0,IF(istbis=G33,H261+G262+IF(ISERROR(H56-H73),0,H56-H73),IF(istbis&lt;G33,H261+G262,0)))</f>
        <v>#VALUE!</v>
      </c>
      <c r="I262" s="35" t="e">
        <f aca="false">IF(istbis&gt;H33,0,IF(istbis=H33,I261+H262+IF(ISERROR(I56-I73),0,I56-I73),IF(istbis&lt;H33,I261+H262,0)))</f>
        <v>#VALUE!</v>
      </c>
      <c r="J262" s="35" t="e">
        <f aca="false">IF(istbis&gt;I33,0,IF(istbis=I33,J261+I262+IF(ISERROR(J56-J73),0,J56-J73),IF(istbis&lt;I33,J261+I262,0)))</f>
        <v>#VALUE!</v>
      </c>
      <c r="K262" s="35" t="e">
        <f aca="false">IF(istbis&gt;J33,0,IF(istbis=J33,K261+J262+IF(ISERROR(K56-K73),0,K56-K73),IF(istbis&lt;J33,K261+J262,0)))</f>
        <v>#VALUE!</v>
      </c>
      <c r="L262" s="35" t="e">
        <f aca="false">IF(istbis&gt;K33,0,IF(istbis=K33,L261+K262+IF(ISERROR(L56-L73),0,L56-L73),IF(istbis&lt;K33,L261+K262,0)))</f>
        <v>#VALUE!</v>
      </c>
      <c r="M262" s="35" t="e">
        <f aca="false">IF(istbis&gt;L33,0,IF(istbis=L33,M261+L262+IF(ISERROR(M56-M73),0,M56-M73),IF(istbis&lt;L33,M261+L262,0)))</f>
        <v>#VALUE!</v>
      </c>
      <c r="N262" s="35" t="e">
        <f aca="false">IF(istbis&gt;M33,0,IF(istbis=M33,N261+M262+IF(ISERROR(N56-N73),0,N56-N73),IF(istbis&lt;M33,N261+M262,0)))</f>
        <v>#VALUE!</v>
      </c>
      <c r="O262" s="35" t="e">
        <f aca="false">IF(istbis&gt;N33,0,IF(istbis=N33,O261+N262+IF(ISERROR(O56-O73),0,O56-O73),IF(istbis&lt;N33,O261+N262,0)))</f>
        <v>#VALUE!</v>
      </c>
      <c r="P262" s="35" t="e">
        <f aca="false">IF(istbis&gt;O33,0,IF(istbis=O33,P261+O262+IF(ISERROR(P56-P73),0,P56-P73),IF(istbis&lt;O33,P261+O262,0)))</f>
        <v>#VALUE!</v>
      </c>
      <c r="Q262" s="35"/>
      <c r="R262" s="16"/>
      <c r="S262" s="16"/>
    </row>
    <row r="263" customFormat="false" ht="14.65" hidden="false" customHeight="false" outlineLevel="0" collapsed="false">
      <c r="A263" s="28"/>
      <c r="B263" s="28"/>
      <c r="C263" s="28"/>
      <c r="D263" s="34"/>
      <c r="E263" s="35"/>
      <c r="F263" s="35"/>
      <c r="G263" s="35"/>
      <c r="H263" s="35"/>
      <c r="I263" s="35"/>
      <c r="J263" s="35"/>
      <c r="K263" s="35"/>
      <c r="L263" s="35"/>
      <c r="M263" s="35"/>
      <c r="N263" s="35"/>
      <c r="O263" s="35"/>
      <c r="P263" s="35"/>
      <c r="Q263" s="35"/>
      <c r="R263" s="16"/>
      <c r="S263" s="16"/>
    </row>
    <row r="264" customFormat="false" ht="14.65" hidden="false" customHeight="false" outlineLevel="0" collapsed="false">
      <c r="A264" s="28"/>
      <c r="B264" s="28"/>
      <c r="C264" s="28"/>
      <c r="D264" s="50"/>
      <c r="E264" s="35"/>
      <c r="F264" s="35"/>
      <c r="G264" s="35"/>
      <c r="H264" s="35"/>
      <c r="I264" s="35"/>
      <c r="J264" s="35"/>
      <c r="K264" s="35"/>
      <c r="L264" s="35"/>
      <c r="M264" s="35"/>
      <c r="N264" s="35"/>
      <c r="O264" s="35"/>
      <c r="P264" s="35"/>
      <c r="Q264" s="35"/>
      <c r="R264" s="16"/>
      <c r="S264" s="16"/>
    </row>
    <row r="265" customFormat="false" ht="14.65" hidden="false" customHeight="false" outlineLevel="0" collapsed="false">
      <c r="R265" s="16"/>
      <c r="S265" s="16"/>
    </row>
    <row r="266" customFormat="false" ht="14.65" hidden="false" customHeight="false" outlineLevel="0" collapsed="false">
      <c r="R266" s="16"/>
      <c r="S266" s="16"/>
    </row>
    <row r="267" customFormat="false" ht="14.65" hidden="false" customHeight="false" outlineLevel="0" collapsed="false">
      <c r="A267" s="0"/>
      <c r="B267" s="0"/>
      <c r="C267" s="0"/>
      <c r="D267" s="0"/>
      <c r="E267" s="16"/>
      <c r="F267" s="16"/>
      <c r="G267" s="16"/>
      <c r="H267" s="16"/>
      <c r="I267" s="16"/>
      <c r="J267" s="16"/>
      <c r="K267" s="16"/>
      <c r="L267" s="16"/>
      <c r="M267" s="16"/>
      <c r="N267" s="16"/>
      <c r="O267" s="16"/>
      <c r="P267" s="16"/>
      <c r="Q267" s="0"/>
    </row>
    <row r="268" customFormat="false" ht="14.65" hidden="false" customHeight="false" outlineLevel="0" collapsed="false">
      <c r="A268" s="0"/>
      <c r="B268" s="23"/>
      <c r="C268" s="33" t="s">
        <v>149</v>
      </c>
      <c r="D268" s="34"/>
      <c r="E268" s="35"/>
      <c r="F268" s="35"/>
      <c r="G268" s="25"/>
      <c r="H268" s="25"/>
      <c r="I268" s="25"/>
      <c r="J268" s="25"/>
      <c r="K268" s="25"/>
      <c r="L268" s="25"/>
      <c r="M268" s="25"/>
      <c r="N268" s="25"/>
      <c r="O268" s="25"/>
      <c r="P268" s="25"/>
      <c r="Q268" s="25"/>
      <c r="R268" s="7"/>
      <c r="S268" s="7"/>
    </row>
    <row r="269" customFormat="false" ht="14.65" hidden="false" customHeight="false" outlineLevel="0" collapsed="false">
      <c r="A269" s="23"/>
      <c r="B269" s="23"/>
      <c r="C269" s="33"/>
      <c r="D269" s="34"/>
      <c r="E269" s="35" t="e">
        <f aca="false">firma</f>
        <v>#VALUE!</v>
      </c>
      <c r="F269" s="35"/>
      <c r="G269" s="25"/>
      <c r="H269" s="25"/>
      <c r="I269" s="25"/>
      <c r="J269" s="25"/>
      <c r="K269" s="25"/>
      <c r="L269" s="25"/>
      <c r="M269" s="25"/>
      <c r="N269" s="25"/>
      <c r="O269" s="25"/>
      <c r="P269" s="25"/>
      <c r="Q269" s="25"/>
      <c r="R269" s="7"/>
      <c r="S269" s="7"/>
    </row>
    <row r="270" customFormat="false" ht="14.65" hidden="false" customHeight="false" outlineLevel="0" collapsed="false">
      <c r="A270" s="23"/>
      <c r="B270" s="23"/>
      <c r="C270" s="33"/>
      <c r="D270" s="34"/>
      <c r="E270" s="35" t="e">
        <f aca="false">planjahr</f>
        <v>#VALUE!</v>
      </c>
      <c r="F270" s="35"/>
      <c r="G270" s="25"/>
      <c r="H270" s="25"/>
      <c r="I270" s="25"/>
      <c r="J270" s="25"/>
      <c r="K270" s="25"/>
      <c r="L270" s="25"/>
      <c r="M270" s="25"/>
      <c r="N270" s="25"/>
      <c r="O270" s="25"/>
      <c r="P270" s="25"/>
      <c r="Q270" s="25"/>
      <c r="R270" s="7"/>
      <c r="S270" s="7"/>
    </row>
    <row r="271" customFormat="false" ht="12.6" hidden="false" customHeight="true" outlineLevel="0" collapsed="false">
      <c r="A271" s="23"/>
      <c r="B271" s="23"/>
      <c r="C271" s="23" t="e">
        <f aca="false">posten</f>
        <v>#VALUE!</v>
      </c>
      <c r="D271" s="27" t="n">
        <f aca="false">E11</f>
        <v>34335</v>
      </c>
      <c r="E271" s="26" t="n">
        <f aca="false">F11</f>
        <v>34699</v>
      </c>
      <c r="F271" s="26" t="n">
        <f aca="false">G11</f>
        <v>35064</v>
      </c>
      <c r="G271" s="26" t="n">
        <f aca="false">H11</f>
        <v>35430</v>
      </c>
      <c r="H271" s="26" t="n">
        <f aca="false">I11</f>
        <v>35795</v>
      </c>
      <c r="I271" s="26" t="n">
        <f aca="false">J11</f>
        <v>36160</v>
      </c>
      <c r="J271" s="26" t="n">
        <f aca="false">K11</f>
        <v>36525</v>
      </c>
      <c r="K271" s="26" t="n">
        <f aca="false">L11</f>
        <v>36891</v>
      </c>
      <c r="L271" s="26" t="n">
        <f aca="false">M11</f>
        <v>37256</v>
      </c>
      <c r="M271" s="26" t="n">
        <f aca="false">N11</f>
        <v>37621</v>
      </c>
      <c r="N271" s="26" t="n">
        <f aca="false">O11</f>
        <v>37986</v>
      </c>
      <c r="O271" s="26" t="n">
        <f aca="false">P11</f>
        <v>38352</v>
      </c>
      <c r="P271" s="26" t="n">
        <f aca="false">Q11</f>
        <v>38717</v>
      </c>
      <c r="Q271" s="27" t="n">
        <v>0</v>
      </c>
      <c r="R271" s="7"/>
      <c r="S271" s="7"/>
    </row>
    <row r="272" customFormat="false" ht="30" hidden="false" customHeight="true" outlineLevel="0" collapsed="false">
      <c r="A272" s="23"/>
      <c r="B272" s="23"/>
      <c r="C272" s="23"/>
      <c r="D272" s="24"/>
      <c r="R272" s="7"/>
      <c r="S272" s="7"/>
    </row>
    <row r="273" customFormat="false" ht="14.65" hidden="false" customHeight="false" outlineLevel="0" collapsed="false">
      <c r="A273" s="23" t="n">
        <v>1</v>
      </c>
      <c r="B273" s="23"/>
      <c r="C273" s="23" t="str">
        <f aca="false">C42</f>
        <v>Ausstehende Einlagen</v>
      </c>
      <c r="D273" s="25" t="e">
        <f aca="false">IF(istbis=0,E42,0)</f>
        <v>#VALUE!</v>
      </c>
      <c r="E273" s="25" t="e">
        <f aca="false">IF(istbis=E$33,F42,IF(istbis&lt;E$33,D273+E2484-E2485,0))</f>
        <v>#VALUE!</v>
      </c>
      <c r="F273" s="25" t="e">
        <f aca="false">IF(istbis=F$33,G42,IF(istbis&lt;F$33,E273+F2484-F2485,0))</f>
        <v>#VALUE!</v>
      </c>
      <c r="G273" s="25" t="e">
        <f aca="false">IF(istbis=G$33,H42,IF(istbis&lt;G$33,F273+G2484-G2485,0))</f>
        <v>#VALUE!</v>
      </c>
      <c r="H273" s="25" t="e">
        <f aca="false">IF(istbis=H$33,I42,IF(istbis&lt;H$33,G273+H2484-H2485,0))</f>
        <v>#VALUE!</v>
      </c>
      <c r="I273" s="25" t="e">
        <f aca="false">IF(istbis=I$33,J42,IF(istbis&lt;I$33,H273+I2484-I2485,0))</f>
        <v>#VALUE!</v>
      </c>
      <c r="J273" s="25" t="e">
        <f aca="false">IF(istbis=J$33,K42,IF(istbis&lt;J$33,I273+J2484-J2485,0))</f>
        <v>#VALUE!</v>
      </c>
      <c r="K273" s="25" t="e">
        <f aca="false">IF(istbis=K$33,L42,IF(istbis&lt;K$33,J273+K2484-K2485,0))</f>
        <v>#VALUE!</v>
      </c>
      <c r="L273" s="25" t="e">
        <f aca="false">IF(istbis=L$33,M42,IF(istbis&lt;L$33,K273+L2484-L2485,0))</f>
        <v>#VALUE!</v>
      </c>
      <c r="M273" s="25" t="e">
        <f aca="false">IF(istbis=M$33,N42,IF(istbis&lt;M$33,L273+M2484-M2485,0))</f>
        <v>#VALUE!</v>
      </c>
      <c r="N273" s="25" t="e">
        <f aca="false">IF(istbis=N$33,O42,IF(istbis&lt;N$33,M273+N2484-N2485,0))</f>
        <v>#VALUE!</v>
      </c>
      <c r="O273" s="25" t="e">
        <f aca="false">IF(istbis=O$33,P42,IF(istbis&lt;O$33,N273+O2484-O2485,0))</f>
        <v>#VALUE!</v>
      </c>
      <c r="P273" s="25" t="e">
        <f aca="false">IF(istbis=P$33,Q42,IF(istbis&lt;P$33,O273+P2484-P2485,0))</f>
        <v>#VALUE!</v>
      </c>
      <c r="Q273" s="0"/>
      <c r="R273" s="7"/>
      <c r="S273" s="7"/>
    </row>
    <row r="274" customFormat="false" ht="14.65" hidden="false" customHeight="false" outlineLevel="0" collapsed="false">
      <c r="A274" s="23" t="n">
        <v>2</v>
      </c>
      <c r="B274" s="23"/>
      <c r="C274" s="23" t="str">
        <f aca="false">C43</f>
        <v>Ingangsetzung des Geschäftsbetriebs</v>
      </c>
      <c r="D274" s="25" t="e">
        <f aca="false">IF(istbis=0,E43,0)</f>
        <v>#VALUE!</v>
      </c>
      <c r="E274" s="25" t="e">
        <f aca="false">IF(istbis=E$33,F43,IF(istbis&lt;E$33,D274+E2466-E2467,0))</f>
        <v>#VALUE!</v>
      </c>
      <c r="F274" s="25" t="e">
        <f aca="false">IF(istbis=F$33,G43,IF(istbis&lt;F$33,E274+F2466-F2467,0))</f>
        <v>#VALUE!</v>
      </c>
      <c r="G274" s="25" t="e">
        <f aca="false">IF(istbis=G$33,H43,IF(istbis&lt;G$33,F274+G2466-G2467,0))</f>
        <v>#VALUE!</v>
      </c>
      <c r="H274" s="25" t="e">
        <f aca="false">IF(istbis=H$33,I43,IF(istbis&lt;H$33,G274+H2466-H2467,0))</f>
        <v>#VALUE!</v>
      </c>
      <c r="I274" s="25" t="e">
        <f aca="false">IF(istbis=I$33,J43,IF(istbis&lt;I$33,H274+I2466-I2467,0))</f>
        <v>#VALUE!</v>
      </c>
      <c r="J274" s="25" t="e">
        <f aca="false">IF(istbis=J$33,K43,IF(istbis&lt;J$33,I274+J2466-J2467,0))</f>
        <v>#VALUE!</v>
      </c>
      <c r="K274" s="25" t="e">
        <f aca="false">IF(istbis=K$33,L43,IF(istbis&lt;K$33,J274+K2466-K2467,0))</f>
        <v>#VALUE!</v>
      </c>
      <c r="L274" s="25" t="e">
        <f aca="false">IF(istbis=L$33,M43,IF(istbis&lt;L$33,K274+L2466-L2467,0))</f>
        <v>#VALUE!</v>
      </c>
      <c r="M274" s="25" t="e">
        <f aca="false">IF(istbis=M$33,N43,IF(istbis&lt;M$33,L274+M2466-M2467,0))</f>
        <v>#VALUE!</v>
      </c>
      <c r="N274" s="25" t="e">
        <f aca="false">IF(istbis=N$33,O43,IF(istbis&lt;N$33,M274+N2466-N2467,0))</f>
        <v>#VALUE!</v>
      </c>
      <c r="O274" s="25" t="e">
        <f aca="false">IF(istbis=O$33,P43,IF(istbis&lt;O$33,N274+O2466-O2467,0))</f>
        <v>#VALUE!</v>
      </c>
      <c r="P274" s="25" t="e">
        <f aca="false">IF(istbis=P$33,Q43,IF(istbis&lt;P$33,O274+P2466-P2467,0))</f>
        <v>#VALUE!</v>
      </c>
      <c r="Q274" s="0"/>
      <c r="R274" s="7"/>
      <c r="S274" s="7"/>
    </row>
    <row r="275" customFormat="false" ht="14.65" hidden="false" customHeight="false" outlineLevel="0" collapsed="false">
      <c r="A275" s="23" t="n">
        <v>3</v>
      </c>
      <c r="B275" s="23"/>
      <c r="C275" s="23" t="s">
        <v>34</v>
      </c>
      <c r="D275" s="25" t="e">
        <f aca="false">IF(istbis=0,E44,0)</f>
        <v>#VALUE!</v>
      </c>
      <c r="E275" s="25" t="e">
        <f aca="false">IF(istbis=E$33,F44,IF(istbis&lt;E$33,D275+E1868+E1870+E1871-E2426-E2431-E2468,0))</f>
        <v>#VALUE!</v>
      </c>
      <c r="F275" s="25" t="e">
        <f aca="false">IF(istbis=F$33,G44,IF(istbis&lt;F$33,E275+F1868+F1870+F1871-F2426-F2431-F2468,0))</f>
        <v>#VALUE!</v>
      </c>
      <c r="G275" s="25" t="e">
        <f aca="false">IF(istbis=G$33,H44,IF(istbis&lt;G$33,F275+G1868+G1870+G1871-G2426-G2431-G2468,0))</f>
        <v>#VALUE!</v>
      </c>
      <c r="H275" s="25" t="e">
        <f aca="false">IF(istbis=H$33,I44,IF(istbis&lt;H$33,G275+H1868+H1870+H1871-H2426-H2431-H2468,0))</f>
        <v>#VALUE!</v>
      </c>
      <c r="I275" s="25" t="e">
        <f aca="false">IF(istbis=I$33,J44,IF(istbis&lt;I$33,H275+I1868+I1870+I1871-I2426-I2431-I2468,0))</f>
        <v>#VALUE!</v>
      </c>
      <c r="J275" s="25" t="e">
        <f aca="false">IF(istbis=J$33,K44,IF(istbis&lt;J$33,I275+J1868+J1870+J1871-J2426-J2431-J2468,0))</f>
        <v>#VALUE!</v>
      </c>
      <c r="K275" s="25" t="e">
        <f aca="false">IF(istbis=K$33,L44,IF(istbis&lt;K$33,J275+K1868+K1870+K1871-K2426-K2431-K2468,0))</f>
        <v>#VALUE!</v>
      </c>
      <c r="L275" s="25" t="e">
        <f aca="false">IF(istbis=L$33,M44,IF(istbis&lt;L$33,K275+L1868+L1870+L1871-L2426-L2431-L2468,0))</f>
        <v>#VALUE!</v>
      </c>
      <c r="M275" s="25" t="e">
        <f aca="false">IF(istbis=M$33,N44,IF(istbis&lt;M$33,L275+M1868+M1870+M1871-M2426-M2431-M2468,0))</f>
        <v>#VALUE!</v>
      </c>
      <c r="N275" s="25" t="e">
        <f aca="false">IF(istbis=N$33,O44,IF(istbis&lt;N$33,M275+N1868+N1870+N1871-N2426-N2431-N2468,0))</f>
        <v>#VALUE!</v>
      </c>
      <c r="O275" s="25" t="e">
        <f aca="false">IF(istbis=O$33,P44,IF(istbis&lt;O$33,N275+O1868+O1870+O1871-O2426-O2431-O2468,0))</f>
        <v>#VALUE!</v>
      </c>
      <c r="P275" s="25" t="e">
        <f aca="false">IF(istbis=P$33,Q44,IF(istbis&lt;P$33,O275+P1868+P1870+P1871-P2426-P2431-P2468,0))</f>
        <v>#VALUE!</v>
      </c>
      <c r="Q275" s="0"/>
      <c r="R275" s="7"/>
      <c r="S275" s="7"/>
    </row>
    <row r="276" customFormat="false" ht="14.65" hidden="false" customHeight="false" outlineLevel="0" collapsed="false">
      <c r="A276" s="23" t="n">
        <v>4</v>
      </c>
      <c r="B276" s="23"/>
      <c r="C276" s="23" t="str">
        <f aca="false">C45</f>
        <v>Roh-, Hilfs und Betriebsstoffe</v>
      </c>
      <c r="D276" s="25" t="e">
        <f aca="false">IF(istbis=0,E45,0)</f>
        <v>#VALUE!</v>
      </c>
      <c r="E276" s="25" t="e">
        <f aca="false">IF(istbis=E$33,F45,IF(AND(istbis&lt;E$33,$E$26&lt;&gt;1),D276+E999+E1029-E729-E2425,IF(AND(istbis&lt;E$33,$E$26=1),D276,0)))</f>
        <v>#VALUE!</v>
      </c>
      <c r="F276" s="25" t="e">
        <f aca="false">IF(istbis=F$33,G45,IF(AND(istbis&lt;F$33,$E$26&lt;&gt;1),E276+F999+F1029-F729-F2425,IF(AND(istbis&lt;F$33,$E$26=1),E276,0)))</f>
        <v>#VALUE!</v>
      </c>
      <c r="G276" s="25" t="e">
        <f aca="false">IF(istbis=G$33,H45,IF(AND(istbis&lt;G$33,$E$26&lt;&gt;1),F276+G999+G1029-G729-G2425,IF(AND(istbis&lt;G$33,$E$26=1),F276,0)))</f>
        <v>#VALUE!</v>
      </c>
      <c r="H276" s="25" t="e">
        <f aca="false">IF(istbis=H$33,I45,IF(AND(istbis&lt;H$33,$E$26&lt;&gt;1),G276+H999+H1029-H729-H2425,IF(AND(istbis&lt;H$33,$E$26=1),G276,0)))</f>
        <v>#VALUE!</v>
      </c>
      <c r="I276" s="25" t="e">
        <f aca="false">IF(istbis=I$33,J45,IF(AND(istbis&lt;I$33,$E$26&lt;&gt;1),H276+I999+I1029-I729-I2425,IF(AND(istbis&lt;I$33,$E$26=1),H276,0)))</f>
        <v>#VALUE!</v>
      </c>
      <c r="J276" s="25" t="e">
        <f aca="false">IF(istbis=J$33,K45,IF(AND(istbis&lt;J$33,$E$26&lt;&gt;1),I276+J999+J1029-J729-J2425,IF(AND(istbis&lt;J$33,$E$26=1),I276,0)))</f>
        <v>#VALUE!</v>
      </c>
      <c r="K276" s="25" t="e">
        <f aca="false">IF(istbis=K$33,L45,IF(AND(istbis&lt;K$33,$E$26&lt;&gt;1),J276+K999+K1029-K729-K2425,IF(AND(istbis&lt;K$33,$E$26=1),J276,0)))</f>
        <v>#VALUE!</v>
      </c>
      <c r="L276" s="25" t="e">
        <f aca="false">IF(istbis=L$33,M45,IF(AND(istbis&lt;L$33,$E$26&lt;&gt;1),K276+L999+L1029-L729-L2425,IF(AND(istbis&lt;L$33,$E$26=1),K276,0)))</f>
        <v>#VALUE!</v>
      </c>
      <c r="M276" s="25" t="e">
        <f aca="false">IF(istbis=M$33,N45,IF(AND(istbis&lt;M$33,$E$26&lt;&gt;1),L276+M999+M1029-M729-M2425,IF(AND(istbis&lt;M$33,$E$26=1),L276,0)))</f>
        <v>#VALUE!</v>
      </c>
      <c r="N276" s="25" t="e">
        <f aca="false">IF(istbis=N$33,O45,IF(AND(istbis&lt;N$33,$E$26&lt;&gt;1),M276+N999+N1029-N729-N2425,IF(AND(istbis&lt;N$33,$E$26=1),M276,0)))</f>
        <v>#VALUE!</v>
      </c>
      <c r="O276" s="25" t="e">
        <f aca="false">IF(istbis=O$33,P45,IF(AND(istbis&lt;O$33,$E$26&lt;&gt;1),N276+O999+O1029-O729-O2425,IF(AND(istbis&lt;O$33,$E$26=1),N276,0)))</f>
        <v>#VALUE!</v>
      </c>
      <c r="P276" s="25" t="e">
        <f aca="false">IF(istbis=P$33,Q45,IF(AND(istbis&lt;P$33,$E$26&lt;&gt;1),O276+P999+P1029-P729-P2425,IF(AND(istbis&lt;P$33,$E$26=1),O276,0)))</f>
        <v>#VALUE!</v>
      </c>
      <c r="Q276" s="0"/>
      <c r="R276" s="7"/>
      <c r="S276" s="7"/>
    </row>
    <row r="277" customFormat="false" ht="14.65" hidden="false" customHeight="false" outlineLevel="0" collapsed="false">
      <c r="A277" s="23" t="n">
        <v>5</v>
      </c>
      <c r="B277" s="23"/>
      <c r="C277" s="23" t="str">
        <f aca="false">C46</f>
        <v>unfertige Erzeugnisse</v>
      </c>
      <c r="D277" s="25" t="e">
        <f aca="false">IF(istbis=0,E46,0)</f>
        <v>#VALUE!</v>
      </c>
      <c r="E277" s="25" t="e">
        <f aca="false">IF(istbis=E$33,F46,IF(AND(istbis&lt;E$33,$E$27&lt;&gt;1),D277+E2420-E2423,IF(AND(istbis&lt;E$33,$E$27=1),D277+E3629+E3659-E3918-E3947+E2420-E2423,0)))</f>
        <v>#VALUE!</v>
      </c>
      <c r="F277" s="25" t="e">
        <f aca="false">IF(istbis=F$33,G46,IF(AND(istbis&lt;F$33,$E$27&lt;&gt;1),E277+F2420-F2423,IF(AND(istbis&lt;F$33,$E$27=1),E277+F3629+F3659-F3918-F3947+F2420-F2423,0)))</f>
        <v>#VALUE!</v>
      </c>
      <c r="G277" s="25" t="e">
        <f aca="false">IF(istbis=G$33,H46,IF(AND(istbis&lt;G$33,$E$27&lt;&gt;1),F277+G2420-G2423,IF(AND(istbis&lt;G$33,$E$27=1),F277+G3629+G3659-G3918-G3947+G2420-G2423,0)))</f>
        <v>#VALUE!</v>
      </c>
      <c r="H277" s="25" t="e">
        <f aca="false">IF(istbis=H$33,I46,IF(AND(istbis&lt;H$33,$E$27&lt;&gt;1),G277+H2420-H2423,IF(AND(istbis&lt;H$33,$E$27=1),G277+H3629+H3659-H3918-H3947+H2420-H2423,0)))</f>
        <v>#VALUE!</v>
      </c>
      <c r="I277" s="25" t="e">
        <f aca="false">IF(istbis=I$33,J46,IF(AND(istbis&lt;I$33,$E$27&lt;&gt;1),H277+I2420-I2423,IF(AND(istbis&lt;I$33,$E$27=1),H277+I3629+I3659-I3918-I3947+I2420-I2423,0)))</f>
        <v>#VALUE!</v>
      </c>
      <c r="J277" s="25" t="e">
        <f aca="false">IF(istbis=J$33,K46,IF(AND(istbis&lt;J$33,$E$27&lt;&gt;1),I277+J2420-J2423,IF(AND(istbis&lt;J$33,$E$27=1),I277+J3629+J3659-J3918-J3947+J2420-J2423,0)))</f>
        <v>#VALUE!</v>
      </c>
      <c r="K277" s="25" t="e">
        <f aca="false">IF(istbis=K$33,L46,IF(AND(istbis&lt;K$33,$E$27&lt;&gt;1),J277+K2420-K2423,IF(AND(istbis&lt;K$33,$E$27=1),J277+K3629+K3659-K3918-K3947+K2420-K2423,0)))</f>
        <v>#VALUE!</v>
      </c>
      <c r="L277" s="25" t="e">
        <f aca="false">IF(istbis=L$33,M46,IF(AND(istbis&lt;L$33,$E$27&lt;&gt;1),K277+L2420-L2423,IF(AND(istbis&lt;L$33,$E$27=1),K277+L3629+L3659-L3918-L3947+L2420-L2423,0)))</f>
        <v>#VALUE!</v>
      </c>
      <c r="M277" s="25" t="e">
        <f aca="false">IF(istbis=M$33,N46,IF(AND(istbis&lt;M$33,$E$27&lt;&gt;1),L277+M2420-M2423,IF(AND(istbis&lt;M$33,$E$27=1),L277+M3629+M3659-M3918-M3947+M2420-M2423,0)))</f>
        <v>#VALUE!</v>
      </c>
      <c r="N277" s="25" t="e">
        <f aca="false">IF(istbis=N$33,O46,IF(AND(istbis&lt;N$33,$E$27&lt;&gt;1),M277+N2420-N2423,IF(AND(istbis&lt;N$33,$E$27=1),M277+N3629+N3659-N3918-N3947+N2420-N2423,0)))</f>
        <v>#VALUE!</v>
      </c>
      <c r="O277" s="25" t="e">
        <f aca="false">IF(istbis=O$33,P46,IF(AND(istbis&lt;O$33,$E$27&lt;&gt;1),N277+O2420-O2423,IF(AND(istbis&lt;O$33,$E$27=1),N277+O3629+O3659-O3918-O3947+O2420-O2423,0)))</f>
        <v>#VALUE!</v>
      </c>
      <c r="P277" s="25" t="e">
        <f aca="false">IF(istbis=P$33,Q46,IF(AND(istbis&lt;P$33,$E$27&lt;&gt;1),O277+P2420-P2423,IF(AND(istbis&lt;P$33,$E$27=1),O277+P3629+P3659-P3918-P3947+P2420-P2423,0)))</f>
        <v>#VALUE!</v>
      </c>
      <c r="Q277" s="0"/>
      <c r="R277" s="7"/>
      <c r="S277" s="7"/>
    </row>
    <row r="278" customFormat="false" ht="14.65" hidden="false" customHeight="false" outlineLevel="0" collapsed="false">
      <c r="A278" s="23" t="n">
        <v>6</v>
      </c>
      <c r="B278" s="23"/>
      <c r="C278" s="23" t="str">
        <f aca="false">C47</f>
        <v>fertige Erzeugnisse, Waren</v>
      </c>
      <c r="D278" s="25" t="e">
        <f aca="false">IF(istbis=0,E47,0)</f>
        <v>#VALUE!</v>
      </c>
      <c r="E278" s="25" t="e">
        <f aca="false">IF(istbis=E$33,F47,IF(AND(istbis&lt;E$33,$E$26=1,$E$27=2),D278+E1029-E729+E3629+E3659-E3918-E3947,IF(AND(istbis&lt;E33,$E$27=2),D278+E3629+E3659-E3918-E3947,IF(AND($E$27=1,istbis&lt;E$33,$E$26=1),D278+E2419-E2422+E1029-E729,IF(AND(istbis&lt;E33,$E$26=0),D278+E2421+E2419-E2422-E2424,0)))))</f>
        <v>#VALUE!</v>
      </c>
      <c r="F278" s="25" t="e">
        <f aca="false">IF(istbis=F$33,G47,IF(AND(istbis&lt;F$33,$E$26=1,$E$27=2),E278+F1029-F729+F3629+F3659-F3918-F3947,IF(AND(istbis&lt;F33,$E$27=2),E278+F3629+F3659-F3918-F3947,IF(AND($E$27=1,istbis&lt;F$33,$E$26=1),E278+F2419-F2422+F1029-F729,IF(AND(istbis&lt;F33,$E$26=0),E278+F2421+F2419-F2422-F2424,0)))))</f>
        <v>#VALUE!</v>
      </c>
      <c r="G278" s="25" t="e">
        <f aca="false">IF(istbis=G$33,H47,IF(AND(istbis&lt;G$33,$E$26=1,$E$27=2),F278+G1029-G729+G3629+G3659-G3918-G3947,IF(AND(istbis&lt;G33,$E$27=2),F278+G3629+G3659-G3918-G3947,IF(AND($E$27=1,istbis&lt;G$33,$E$26=1),F278+G2419-G2422+G1029-G729,IF(AND(istbis&lt;G33,$E$26=0),F278+G2421+G2419-G2422-G2424,0)))))</f>
        <v>#VALUE!</v>
      </c>
      <c r="H278" s="25" t="e">
        <f aca="false">IF(istbis=H$33,I47,IF(AND(istbis&lt;H$33,$E$26=1,$E$27=2),G278+H1029-H729+H3629+H3659-H3918-H3947,IF(AND(istbis&lt;H33,$E$27=2),G278+H3629+H3659-H3918-H3947,IF(AND($E$27=1,istbis&lt;H$33,$E$26=1),G278+H2419-H2422+H1029-H729,IF(AND(istbis&lt;H33,$E$26=0),G278+H2421+H2419-H2422-H2424,0)))))</f>
        <v>#VALUE!</v>
      </c>
      <c r="I278" s="25" t="e">
        <f aca="false">IF(istbis=I$33,J47,IF(AND(istbis&lt;I$33,$E$26=1,$E$27=2),H278+I1029-I729+I3629+I3659-I3918-I3947,IF(AND(istbis&lt;I33,$E$27=2),H278+I3629+I3659-I3918-I3947,IF(AND($E$27=1,istbis&lt;I$33,$E$26=1),H278+I2419-I2422+I1029-I729,IF(AND(istbis&lt;I33,$E$26=0),H278+I2421+I2419-I2422-I2424,0)))))</f>
        <v>#VALUE!</v>
      </c>
      <c r="J278" s="25" t="e">
        <f aca="false">IF(istbis=J$33,K47,IF(AND(istbis&lt;J$33,$E$26=1,$E$27=2),I278+J1029-J729+J3629+J3659-J3918-J3947,IF(AND(istbis&lt;J33,$E$27=2),I278+J3629+J3659-J3918-J3947,IF(AND($E$27=1,istbis&lt;J$33,$E$26=1),I278+J2419-J2422+J1029-J729,IF(AND(istbis&lt;J33,$E$26=0),I278+J2421+J2419-J2422-J2424,0)))))</f>
        <v>#VALUE!</v>
      </c>
      <c r="K278" s="25" t="e">
        <f aca="false">IF(istbis=K$33,L47,IF(AND(istbis&lt;K$33,$E$26=1,$E$27=2),J278+K1029-K729+K3629+K3659-K3918-K3947,IF(AND(istbis&lt;K33,$E$27=2),J278+K3629+K3659-K3918-K3947,IF(AND($E$27=1,istbis&lt;K$33,$E$26=1),J278+K2419-K2422+K1029-K729,IF(AND(istbis&lt;K33,$E$26=0),J278+K2421+K2419-K2422-K2424,0)))))</f>
        <v>#VALUE!</v>
      </c>
      <c r="L278" s="25" t="e">
        <f aca="false">IF(istbis=L$33,M47,IF(AND(istbis&lt;L$33,$E$26=1,$E$27=2),K278+L1029-L729+L3629+L3659-L3918-L3947,IF(AND(istbis&lt;L33,$E$27=2),K278+L3629+L3659-L3918-L3947,IF(AND($E$27=1,istbis&lt;L$33,$E$26=1),K278+L2419-L2422+L1029-L729,IF(AND(istbis&lt;L33,$E$26=0),K278+L2421+L2419-L2422-L2424,0)))))</f>
        <v>#VALUE!</v>
      </c>
      <c r="M278" s="25" t="e">
        <f aca="false">IF(istbis=M$33,N47,IF(AND(istbis&lt;M$33,$E$26=1,$E$27=2),L278+M1029-M729+M3629+M3659-M3918-M3947,IF(AND(istbis&lt;M33,$E$27=2),L278+M3629+M3659-M3918-M3947,IF(AND($E$27=1,istbis&lt;M$33,$E$26=1),L278+M2419-M2422+M1029-M729,IF(AND(istbis&lt;M33,$E$26=0),L278+M2421+M2419-M2422-M2424,0)))))</f>
        <v>#VALUE!</v>
      </c>
      <c r="N278" s="25" t="e">
        <f aca="false">IF(istbis=N$33,O47,IF(AND(istbis&lt;N$33,$E$26=1,$E$27=2),M278+N1029-N729+N3629+N3659-N3918-N3947,IF(AND(istbis&lt;N33,$E$27=2),M278+N3629+N3659-N3918-N3947,IF(AND($E$27=1,istbis&lt;N$33,$E$26=1),M278+N2419-N2422+N1029-N729,IF(AND(istbis&lt;N33,$E$26=0),M278+N2421+N2419-N2422-N2424,0)))))</f>
        <v>#VALUE!</v>
      </c>
      <c r="O278" s="25" t="e">
        <f aca="false">IF(istbis=O$33,P47,IF(AND(istbis&lt;O$33,$E$26=1,$E$27=2),N278+O1029-O729+O3629+O3659-O3918-O3947,IF(AND(istbis&lt;O33,$E$27=2),N278+O3629+O3659-O3918-O3947,IF(AND($E$27=1,istbis&lt;O$33,$E$26=1),N278+O2419-O2422+O1029-O729,IF(AND(istbis&lt;O33,$E$26=0),N278+O2421+O2419-O2422-O2424,0)))))</f>
        <v>#VALUE!</v>
      </c>
      <c r="P278" s="25" t="e">
        <f aca="false">IF(istbis=P$33,Q47,IF(AND(istbis&lt;P$33,$E$26=1,$E$27=2),O278+P1029-P729+P3629+P3659-P3918-P3947,IF(AND(istbis&lt;P33,$E$27=2),O278+P3629+P3659-P3918-P3947,IF(AND($E$27=1,istbis&lt;P$33,$E$26=1),O278+P2419-P2422+P1029-P729,IF(AND(istbis&lt;P33,$E$26=0),O278+P2421+P2419-P2422-P2424,0)))))</f>
        <v>#VALUE!</v>
      </c>
      <c r="Q278" s="0"/>
      <c r="R278" s="7"/>
      <c r="S278" s="7"/>
    </row>
    <row r="279" customFormat="false" ht="14.65" hidden="false" customHeight="false" outlineLevel="0" collapsed="false">
      <c r="A279" s="23" t="n">
        <v>7</v>
      </c>
      <c r="B279" s="23"/>
      <c r="C279" s="23" t="str">
        <f aca="false">C48</f>
        <v>Geleistete Anzahlungen</v>
      </c>
      <c r="D279" s="25" t="e">
        <f aca="false">IF(istbis=0,E48,0)</f>
        <v>#VALUE!</v>
      </c>
      <c r="E279" s="25" t="e">
        <f aca="false">IF(istbis=E$33,F48,IF(istbis&lt;E$33,D279-E245-E2472,0))</f>
        <v>#VALUE!</v>
      </c>
      <c r="F279" s="25" t="e">
        <f aca="false">IF(istbis=F$33,G48,IF(istbis&lt;F$33,E279-F245-F2472,0))</f>
        <v>#VALUE!</v>
      </c>
      <c r="G279" s="25" t="e">
        <f aca="false">IF(istbis=G$33,H48,IF(istbis&lt;G$33,F279-G245-G2472,0))</f>
        <v>#VALUE!</v>
      </c>
      <c r="H279" s="25" t="e">
        <f aca="false">IF(istbis=H$33,I48,IF(istbis&lt;H$33,G279-H245-H2472,0))</f>
        <v>#VALUE!</v>
      </c>
      <c r="I279" s="25" t="e">
        <f aca="false">IF(istbis=I$33,J48,IF(istbis&lt;I$33,H279-I245-I2472,0))</f>
        <v>#VALUE!</v>
      </c>
      <c r="J279" s="25" t="e">
        <f aca="false">IF(istbis=J$33,K48,IF(istbis&lt;J$33,I279-J245-J2472,0))</f>
        <v>#VALUE!</v>
      </c>
      <c r="K279" s="25" t="e">
        <f aca="false">IF(istbis=K$33,L48,IF(istbis&lt;K$33,J279-K245-K2472,0))</f>
        <v>#VALUE!</v>
      </c>
      <c r="L279" s="25" t="e">
        <f aca="false">IF(istbis=L$33,M48,IF(istbis&lt;L$33,K279-L245-L2472,0))</f>
        <v>#VALUE!</v>
      </c>
      <c r="M279" s="25" t="e">
        <f aca="false">IF(istbis=M$33,N48,IF(istbis&lt;M$33,L279-M245-M2472,0))</f>
        <v>#VALUE!</v>
      </c>
      <c r="N279" s="25" t="e">
        <f aca="false">IF(istbis=N$33,O48,IF(istbis&lt;N$33,M279-N245-N2472,0))</f>
        <v>#VALUE!</v>
      </c>
      <c r="O279" s="25" t="e">
        <f aca="false">IF(istbis=O$33,P48,IF(istbis&lt;O$33,N279-O245-O2472,0))</f>
        <v>#VALUE!</v>
      </c>
      <c r="P279" s="25" t="e">
        <f aca="false">IF(istbis=P$33,Q48,IF(istbis&lt;P$33,O279-P245-P2472,0))</f>
        <v>#VALUE!</v>
      </c>
      <c r="Q279" s="0"/>
      <c r="R279" s="7"/>
      <c r="S279" s="7"/>
    </row>
    <row r="280" customFormat="false" ht="14.65" hidden="false" customHeight="false" outlineLevel="0" collapsed="false">
      <c r="A280" s="23" t="n">
        <v>8</v>
      </c>
      <c r="B280" s="23"/>
      <c r="C280" s="23" t="str">
        <f aca="false">C49</f>
        <v>Forderungen Lieferungen Leistungen</v>
      </c>
      <c r="D280" s="25" t="e">
        <f aca="false">IF(istbis=0,E49-E50-E51+E52,0)</f>
        <v>#VALUE!</v>
      </c>
      <c r="E280" s="25" t="e">
        <f aca="false">IF(istbis=E$33,F49-F50-F51+F52,IF(istbis&lt;E$33,E4057,0))</f>
        <v>#VALUE!</v>
      </c>
      <c r="F280" s="25" t="e">
        <f aca="false">IF(istbis=F$33,G49-G50-G51+G52,IF(istbis&lt;F$33,F4057,0))</f>
        <v>#VALUE!</v>
      </c>
      <c r="G280" s="25" t="e">
        <f aca="false">IF(istbis=G$33,H49-H50-H51+H52,IF(istbis&lt;G$33,G4057,0))</f>
        <v>#VALUE!</v>
      </c>
      <c r="H280" s="25" t="e">
        <f aca="false">IF(istbis=H$33,I49-I50-I51+I52,IF(istbis&lt;H$33,H4057,0))</f>
        <v>#VALUE!</v>
      </c>
      <c r="I280" s="25" t="e">
        <f aca="false">IF(istbis=I$33,J49-J50-J51+J52,IF(istbis&lt;I$33,I4057,0))</f>
        <v>#VALUE!</v>
      </c>
      <c r="J280" s="25" t="e">
        <f aca="false">IF(istbis=J$33,K49-K50-K51+K52,IF(istbis&lt;J$33,J4057,0))</f>
        <v>#VALUE!</v>
      </c>
      <c r="K280" s="25" t="e">
        <f aca="false">IF(istbis=K$33,L49-L50-L51+L52,IF(istbis&lt;K$33,K4057,0))</f>
        <v>#VALUE!</v>
      </c>
      <c r="L280" s="25" t="e">
        <f aca="false">IF(istbis=L$33,M49-M50-M51+M52,IF(istbis&lt;L$33,L4057,0))</f>
        <v>#VALUE!</v>
      </c>
      <c r="M280" s="25" t="e">
        <f aca="false">IF(istbis=M$33,N49-N50-N51+N52,IF(istbis&lt;M$33,M4057,0))</f>
        <v>#VALUE!</v>
      </c>
      <c r="N280" s="25" t="e">
        <f aca="false">IF(istbis=N$33,O49-O50-O51+O52,IF(istbis&lt;N$33,N4057,0))</f>
        <v>#VALUE!</v>
      </c>
      <c r="O280" s="25" t="e">
        <f aca="false">IF(istbis=O$33,P49-P50-P51+P52,IF(istbis&lt;O$33,O4057,0))</f>
        <v>#VALUE!</v>
      </c>
      <c r="P280" s="25" t="e">
        <f aca="false">IF(istbis=P$33,Q49-Q50-Q51+Q52,IF(istbis&lt;P$33,P4057,0))</f>
        <v>#VALUE!</v>
      </c>
      <c r="Q280" s="0"/>
      <c r="R280" s="7"/>
      <c r="S280" s="7"/>
    </row>
    <row r="281" customFormat="false" ht="14.65" hidden="false" customHeight="false" outlineLevel="0" collapsed="false">
      <c r="A281" s="23" t="n">
        <v>9</v>
      </c>
      <c r="B281" s="23"/>
      <c r="C281" s="23" t="str">
        <f aca="false">C53</f>
        <v>sonstige Vermögensgegenstände</v>
      </c>
      <c r="D281" s="25" t="e">
        <f aca="false">IF(AND(istbis=0,E54-E79&gt;=0),E54-E79+E53,IF(AND(istbis=0,E54-E79&lt;0),E53,0))</f>
        <v>#VALUE!</v>
      </c>
      <c r="E281" s="25" t="e">
        <f aca="false">IF(istbis=E$33,F53+F54,IF(istbis&lt;E$33,D281-E247+E207-E233+E208-E234+E213-E238-E2479+IF(AND(E2909&gt;=0,D2909&gt;=0),E2909-D2909,0)+IF(AND(E2909&gt;=0,D2909&lt;0),E2909,0)+IF(AND(E2909&lt;0,D2909&gt;0),-D2909,0)-E2369-E2387+E3536-E3537,0))</f>
        <v>#VALUE!</v>
      </c>
      <c r="F281" s="25" t="e">
        <f aca="false">IF(istbis=F$33,G53+G54,IF(istbis&lt;F$33,E281-F247+F207-F233+F208-F234+F213-F238-F2479+IF(AND(F2909&gt;=0,E2909&gt;=0),F2909-E2909,0)+IF(AND(F2909&gt;=0,E2909&lt;0),F2909,0)+IF(AND(F2909&lt;0,E2909&gt;0),-E2909,0)-F2369-F2387+F3536-F3537,0))</f>
        <v>#VALUE!</v>
      </c>
      <c r="G281" s="25" t="e">
        <f aca="false">IF(istbis=G$33,H53+H54,IF(istbis&lt;G$33,F281-G247+G207-G233+G208-G234+G213-G238-G2479+IF(AND(G2909&gt;=0,F2909&gt;=0),G2909-F2909,0)+IF(AND(G2909&gt;=0,F2909&lt;0),G2909,0)+IF(AND(G2909&lt;0,F2909&gt;0),-F2909,0)-G2369-G2387+G3536-G3537,0))</f>
        <v>#VALUE!</v>
      </c>
      <c r="H281" s="25" t="e">
        <f aca="false">IF(istbis=H$33,I53+I54,IF(istbis&lt;H$33,G281-H247+H207-H233+H208-H234+H213-H238-H2479+IF(AND(H2909&gt;=0,G2909&gt;=0),H2909-G2909,0)+IF(AND(H2909&gt;=0,G2909&lt;0),H2909,0)+IF(AND(H2909&lt;0,G2909&gt;0),-G2909,0)-H2369-H2387+H3536-H3537,0))</f>
        <v>#VALUE!</v>
      </c>
      <c r="I281" s="25" t="e">
        <f aca="false">IF(istbis=I$33,J53+J54,IF(istbis&lt;I$33,H281-I247+I207-I233+I208-I234+I213-I238-I2479+IF(AND(I2909&gt;=0,H2909&gt;=0),I2909-H2909,0)+IF(AND(I2909&gt;=0,H2909&lt;0),I2909,0)+IF(AND(I2909&lt;0,H2909&gt;0),-H2909,0)-I2369-I2387+I3536-I3537,0))</f>
        <v>#VALUE!</v>
      </c>
      <c r="J281" s="25" t="e">
        <f aca="false">IF(istbis=J$33,K53+K54,IF(istbis&lt;J$33,I281-J247+J207-J233+J208-J234+J213-J238-J2479+IF(AND(J2909&gt;=0,I2909&gt;=0),J2909-I2909,0)+IF(AND(J2909&gt;=0,I2909&lt;0),J2909,0)+IF(AND(J2909&lt;0,I2909&gt;0),-I2909,0)-J2369-J2387+J3536-J3537,0))</f>
        <v>#VALUE!</v>
      </c>
      <c r="K281" s="25" t="e">
        <f aca="false">IF(istbis=K$33,L53+L54,IF(istbis&lt;K$33,J281-K247+K207-K233+K208-K234+K213-K238-K2479+IF(AND(K2909&gt;=0,J2909&gt;=0),K2909-J2909,0)+IF(AND(K2909&gt;=0,J2909&lt;0),K2909,0)+IF(AND(K2909&lt;0,J2909&gt;0),-J2909,0)-K2369-K2387+K3536-K3537,0))</f>
        <v>#VALUE!</v>
      </c>
      <c r="L281" s="25" t="e">
        <f aca="false">IF(istbis=L$33,M53+M54,IF(istbis&lt;L$33,K281-L247+L207-L233+L208-L234+L213-L238-L2479+IF(AND(L2909&gt;=0,K2909&gt;=0),L2909-K2909,0)+IF(AND(L2909&gt;=0,K2909&lt;0),L2909,0)+IF(AND(L2909&lt;0,K2909&gt;0),-K2909,0)-L2369-L2387+L3536-L3537,0))</f>
        <v>#VALUE!</v>
      </c>
      <c r="M281" s="25" t="e">
        <f aca="false">IF(istbis=M$33,N53+N54,IF(istbis&lt;M$33,L281-M247+M207-M233+M208-M234+M213-M238-M2479+IF(AND(M2909&gt;=0,L2909&gt;=0),M2909-L2909,0)+IF(AND(M2909&gt;=0,L2909&lt;0),M2909,0)+IF(AND(M2909&lt;0,L2909&gt;0),-L2909,0)-M2369-M2387+M3536-M3537,0))</f>
        <v>#VALUE!</v>
      </c>
      <c r="N281" s="25" t="e">
        <f aca="false">IF(istbis=N$33,O53+O54,IF(istbis&lt;N$33,M281-N247+N207-N233+N208-N234+N213-N238-N2479+IF(AND(N2909&gt;=0,M2909&gt;=0),N2909-M2909,0)+IF(AND(N2909&gt;=0,M2909&lt;0),N2909,0)+IF(AND(N2909&lt;0,M2909&gt;0),-M2909,0)-N2369-N2387+N3536-N3537,0))</f>
        <v>#VALUE!</v>
      </c>
      <c r="O281" s="25" t="e">
        <f aca="false">IF(istbis=O$33,P53+P54,IF(istbis&lt;O$33,N281-O247+O207-O233+O208-O234+O213-O238-O2479+IF(AND(O2909&gt;=0,N2909&gt;=0),O2909-N2909,0)+IF(AND(O2909&gt;=0,N2909&lt;0),O2909,0)+IF(AND(O2909&lt;0,N2909&gt;0),-N2909,0)-O2369-O2387+O3536-O3537,0))</f>
        <v>#VALUE!</v>
      </c>
      <c r="P281" s="25" t="e">
        <f aca="false">IF(istbis=P$33,Q53+Q54,IF(istbis&lt;P$33,O281-P247+P207-P233+P208-P234+P213-P238-P2479+IF(AND(P2909&gt;=0,O2909&gt;=0),P2909-O2909,0)+IF(AND(P2909&gt;=0,O2909&lt;0),P2909,0)+IF(AND(P2909&lt;0,O2909&gt;0),-O2909,0)-P2369-P2387+P3536-P3537,0))</f>
        <v>#VALUE!</v>
      </c>
      <c r="Q281" s="0"/>
      <c r="R281" s="51"/>
      <c r="S281" s="51"/>
      <c r="T281" s="51"/>
      <c r="U281" s="51"/>
      <c r="V281" s="51"/>
      <c r="W281" s="51"/>
      <c r="X281" s="51"/>
      <c r="Y281" s="51"/>
      <c r="Z281" s="51"/>
    </row>
    <row r="282" customFormat="false" ht="14.65" hidden="false" customHeight="false" outlineLevel="0" collapsed="false">
      <c r="A282" s="23" t="n">
        <v>10</v>
      </c>
      <c r="B282" s="23"/>
      <c r="C282" s="23" t="str">
        <f aca="false">C55</f>
        <v>Wertpapiere</v>
      </c>
      <c r="D282" s="25" t="e">
        <f aca="false">IF(istbis=0,E55,0)</f>
        <v>#VALUE!</v>
      </c>
      <c r="E282" s="25" t="e">
        <f aca="false">IF(istbis=E$33,F55,IF(istbis&lt;E$33,D282-E248,0))</f>
        <v>#VALUE!</v>
      </c>
      <c r="F282" s="25" t="e">
        <f aca="false">IF(istbis=F$33,G55,IF(istbis&lt;F$33,E282-F248,0))</f>
        <v>#VALUE!</v>
      </c>
      <c r="G282" s="25" t="e">
        <f aca="false">IF(istbis=G$33,H55,IF(istbis&lt;G$33,F282-G248,0))</f>
        <v>#VALUE!</v>
      </c>
      <c r="H282" s="25" t="e">
        <f aca="false">IF(istbis=H$33,I55,IF(istbis&lt;H$33,G282-H248,0))</f>
        <v>#VALUE!</v>
      </c>
      <c r="I282" s="25" t="e">
        <f aca="false">IF(istbis=I$33,J55,IF(istbis&lt;I$33,H282-I248,0))</f>
        <v>#VALUE!</v>
      </c>
      <c r="J282" s="25" t="e">
        <f aca="false">IF(istbis=J$33,K55,IF(istbis&lt;J$33,I282-J248,0))</f>
        <v>#VALUE!</v>
      </c>
      <c r="K282" s="25" t="e">
        <f aca="false">IF(istbis=K$33,L55,IF(istbis&lt;K$33,J282-K248,0))</f>
        <v>#VALUE!</v>
      </c>
      <c r="L282" s="25" t="e">
        <f aca="false">IF(istbis=L$33,M55,IF(istbis&lt;L$33,K282-L248,0))</f>
        <v>#VALUE!</v>
      </c>
      <c r="M282" s="25" t="e">
        <f aca="false">IF(istbis=M$33,N55,IF(istbis&lt;M$33,L282-M248,0))</f>
        <v>#VALUE!</v>
      </c>
      <c r="N282" s="25" t="e">
        <f aca="false">IF(istbis=N$33,O55,IF(istbis&lt;N$33,M282-N248,0))</f>
        <v>#VALUE!</v>
      </c>
      <c r="O282" s="25" t="e">
        <f aca="false">IF(istbis=O$33,P55,IF(istbis&lt;O$33,N282-O248,0))</f>
        <v>#VALUE!</v>
      </c>
      <c r="P282" s="25" t="e">
        <f aca="false">IF(istbis=P$33,Q55,IF(istbis&lt;P$33,O282-P248,0))</f>
        <v>#VALUE!</v>
      </c>
      <c r="Q282" s="0"/>
      <c r="R282" s="7"/>
      <c r="S282" s="7"/>
    </row>
    <row r="283" customFormat="false" ht="14.65" hidden="false" customHeight="false" outlineLevel="0" collapsed="false">
      <c r="A283" s="23" t="n">
        <v>11</v>
      </c>
      <c r="B283" s="23"/>
      <c r="C283" s="23" t="str">
        <f aca="false">C56</f>
        <v>Flüssige Mittel</v>
      </c>
      <c r="D283" s="25" t="e">
        <f aca="false">IF(istbis=0,E56,0)</f>
        <v>#VALUE!</v>
      </c>
      <c r="E283" s="25" t="e">
        <f aca="false">IF(istbis=E$33,F56,IF(istbis&lt;E$33,IF(E262&gt;0,E262,0),0))</f>
        <v>#VALUE!</v>
      </c>
      <c r="F283" s="25" t="e">
        <f aca="false">IF(istbis=F$33,G56,IF(istbis&lt;F$33,IF(F262&gt;0,F262,0),0))</f>
        <v>#VALUE!</v>
      </c>
      <c r="G283" s="25" t="e">
        <f aca="false">IF(istbis=G$33,H56,IF(istbis&lt;G$33,IF(G262&gt;0,G262,0),0))</f>
        <v>#VALUE!</v>
      </c>
      <c r="H283" s="25" t="e">
        <f aca="false">IF(istbis=H$33,I56,IF(istbis&lt;H$33,IF(H262&gt;0,H262,0),0))</f>
        <v>#VALUE!</v>
      </c>
      <c r="I283" s="25" t="e">
        <f aca="false">IF(istbis=I$33,J56,IF(istbis&lt;I$33,IF(I262&gt;0,I262,0),0))</f>
        <v>#VALUE!</v>
      </c>
      <c r="J283" s="25" t="e">
        <f aca="false">IF(istbis=J$33,K56,IF(istbis&lt;J$33,IF(J262&gt;0,J262,0),0))</f>
        <v>#VALUE!</v>
      </c>
      <c r="K283" s="25" t="e">
        <f aca="false">IF(istbis=K$33,L56,IF(istbis&lt;K$33,IF(K262&gt;0,K262,0),0))</f>
        <v>#VALUE!</v>
      </c>
      <c r="L283" s="25" t="e">
        <f aca="false">IF(istbis=L$33,M56,IF(istbis&lt;L$33,IF(L262&gt;0,L262,0),0))</f>
        <v>#VALUE!</v>
      </c>
      <c r="M283" s="25" t="e">
        <f aca="false">IF(istbis=M$33,N56,IF(istbis&lt;M$33,IF(M262&gt;0,M262,0),0))</f>
        <v>#VALUE!</v>
      </c>
      <c r="N283" s="25" t="e">
        <f aca="false">IF(istbis=N$33,O56,IF(istbis&lt;N$33,IF(N262&gt;0,N262,0),0))</f>
        <v>#VALUE!</v>
      </c>
      <c r="O283" s="25" t="e">
        <f aca="false">IF(istbis=O$33,P56,IF(istbis&lt;O$33,IF(O262&gt;0,O262,0),0))</f>
        <v>#VALUE!</v>
      </c>
      <c r="P283" s="25" t="e">
        <f aca="false">IF(istbis=P$33,Q56,IF(istbis&lt;P$33,IF(P262&gt;0,P262,0),0))</f>
        <v>#VALUE!</v>
      </c>
      <c r="Q283" s="0"/>
      <c r="R283" s="7"/>
      <c r="S283" s="7"/>
    </row>
    <row r="284" customFormat="false" ht="14.65" hidden="false" customHeight="false" outlineLevel="0" collapsed="false">
      <c r="A284" s="23" t="n">
        <v>12</v>
      </c>
      <c r="B284" s="23"/>
      <c r="C284" s="23" t="str">
        <f aca="false">C57</f>
        <v>Aktive Rechnungsabgrenzung</v>
      </c>
      <c r="D284" s="25" t="e">
        <f aca="false">IF(istbis=0,E57,0)</f>
        <v>#VALUE!</v>
      </c>
      <c r="E284" s="25" t="e">
        <f aca="false">IF(istbis=E$33,F57,IF(istbis&lt;E$33,E2353-E2354+D284+E3290-E3291-E2433+E2482-E2483,0))</f>
        <v>#VALUE!</v>
      </c>
      <c r="F284" s="25" t="e">
        <f aca="false">IF(istbis=F$33,G57,IF(istbis&lt;F$33,F2353-F2354+E284+F3290-F3291-F2433+F2482-F2483,0))</f>
        <v>#VALUE!</v>
      </c>
      <c r="G284" s="25" t="e">
        <f aca="false">IF(istbis=G$33,H57,IF(istbis&lt;G$33,G2353-G2354+F284+G3290-G3291-G2433+G2482-G2483,0))</f>
        <v>#VALUE!</v>
      </c>
      <c r="H284" s="25" t="e">
        <f aca="false">IF(istbis=H$33,I57,IF(istbis&lt;H$33,H2353-H2354+G284+H3290-H3291-H2433+H2482-H2483,0))</f>
        <v>#VALUE!</v>
      </c>
      <c r="I284" s="25" t="e">
        <f aca="false">IF(istbis=I$33,J57,IF(istbis&lt;I$33,I2353-I2354+H284+I3290-I3291-I2433+I2482-I2483,0))</f>
        <v>#VALUE!</v>
      </c>
      <c r="J284" s="25" t="e">
        <f aca="false">IF(istbis=J$33,K57,IF(istbis&lt;J$33,J2353-J2354+I284+J3290-J3291-J2433+J2482-J2483,0))</f>
        <v>#VALUE!</v>
      </c>
      <c r="K284" s="25" t="e">
        <f aca="false">IF(istbis=K$33,L57,IF(istbis&lt;K$33,K2353-K2354+J284+K3290-K3291-K2433+K2482-K2483,0))</f>
        <v>#VALUE!</v>
      </c>
      <c r="L284" s="25" t="e">
        <f aca="false">IF(istbis=L$33,M57,IF(istbis&lt;L$33,L2353-L2354+K284+L3290-L3291-L2433+L2482-L2483,0))</f>
        <v>#VALUE!</v>
      </c>
      <c r="M284" s="25" t="e">
        <f aca="false">IF(istbis=M$33,N57,IF(istbis&lt;M$33,M2353-M2354+L284+M3290-M3291-M2433+M2482-M2483,0))</f>
        <v>#VALUE!</v>
      </c>
      <c r="N284" s="25" t="e">
        <f aca="false">IF(istbis=N$33,O57,IF(istbis&lt;N$33,N2353-N2354+M284+N3290-N3291-N2433+N2482-N2483,0))</f>
        <v>#VALUE!</v>
      </c>
      <c r="O284" s="25" t="e">
        <f aca="false">IF(istbis=O$33,P57,IF(istbis&lt;O$33,O2353-O2354+N284+O3290-O3291-O2433+O2482-O2483,0))</f>
        <v>#VALUE!</v>
      </c>
      <c r="P284" s="25" t="e">
        <f aca="false">IF(istbis=P$33,Q57,IF(istbis&lt;P$33,P2353-P2354+O284+P3290-P3291-P2433+P2482-P2483,0))</f>
        <v>#VALUE!</v>
      </c>
      <c r="Q284" s="0"/>
      <c r="R284" s="7"/>
      <c r="S284" s="7"/>
    </row>
    <row r="285" customFormat="false" ht="14.65" hidden="false" customHeight="false" outlineLevel="0" collapsed="false">
      <c r="A285" s="23" t="n">
        <v>13</v>
      </c>
      <c r="B285" s="23"/>
      <c r="C285" s="23" t="str">
        <f aca="false">C58</f>
        <v>Nicht d. Eigenkapital gedeckt.Fehlbetrag</v>
      </c>
      <c r="D285" s="25" t="e">
        <f aca="false">IF(istbis=0,E58,0)</f>
        <v>#VALUE!</v>
      </c>
      <c r="E285" s="25" t="e">
        <f aca="false">IF(istbis=E$33,F58,IF(AND(istbis&lt;E$33,-E221&gt;(E288+E289+E290+E291+E293)),-E221-(E288+E289+E290+E291+E293),0))</f>
        <v>#VALUE!</v>
      </c>
      <c r="F285" s="25" t="e">
        <f aca="false">IF(istbis=F$33,G58,IF(AND(istbis&lt;F$33,-F221&gt;(F288+F289+F290+F291+F293)),-F221-(F288+F289+F290+F291+F293),0))</f>
        <v>#VALUE!</v>
      </c>
      <c r="G285" s="25" t="e">
        <f aca="false">IF(istbis=G$33,H58,IF(AND(istbis&lt;G$33,-G221&gt;(G288+G289+G290+G291+G293)),-G221-(G288+G289+G290+G291+G293),0))</f>
        <v>#VALUE!</v>
      </c>
      <c r="H285" s="25" t="e">
        <f aca="false">IF(istbis=H$33,I58,IF(AND(istbis&lt;H$33,-H221&gt;(H288+H289+H290+H291+H293)),-H221-(H288+H289+H290+H291+H293),0))</f>
        <v>#VALUE!</v>
      </c>
      <c r="I285" s="25" t="e">
        <f aca="false">IF(istbis=I$33,J58,IF(AND(istbis&lt;I$33,-I221&gt;(I288+I289+I290+I291+I293)),-I221-(I288+I289+I290+I291+I293),0))</f>
        <v>#VALUE!</v>
      </c>
      <c r="J285" s="25" t="e">
        <f aca="false">IF(istbis=J$33,K58,IF(AND(istbis&lt;J$33,-J221&gt;(J288+J289+J290+J291+J293)),-J221-(J288+J289+J290+J291+J293),0))</f>
        <v>#VALUE!</v>
      </c>
      <c r="K285" s="25" t="e">
        <f aca="false">IF(istbis=K$33,L58,IF(AND(istbis&lt;K$33,-K221&gt;(K288+K289+K290+K291+K293)),-K221-(K288+K289+K290+K291+K293),0))</f>
        <v>#VALUE!</v>
      </c>
      <c r="L285" s="25" t="e">
        <f aca="false">IF(istbis=L$33,M58,IF(AND(istbis&lt;L$33,-L221&gt;(L288+L289+L290+L291+L293)),-L221-(L288+L289+L290+L291+L293),0))</f>
        <v>#VALUE!</v>
      </c>
      <c r="M285" s="25" t="e">
        <f aca="false">IF(istbis=M$33,N58,IF(AND(istbis&lt;M$33,-M221&gt;(M288+M289+M290+M291+M293)),-M221-(M288+M289+M290+M291+M293),0))</f>
        <v>#VALUE!</v>
      </c>
      <c r="N285" s="25" t="e">
        <f aca="false">IF(istbis=N$33,O58,IF(AND(istbis&lt;N$33,-N221&gt;(N288+N289+N290+N291+N293)),-N221-(N288+N289+N290+N291+N293),0))</f>
        <v>#VALUE!</v>
      </c>
      <c r="O285" s="25" t="e">
        <f aca="false">IF(istbis=O$33,P58,IF(AND(istbis&lt;O$33,-O221&gt;(O288+O289+O290+O291+O293)),-O221-(O288+O289+O290+O291+O293),0))</f>
        <v>#VALUE!</v>
      </c>
      <c r="P285" s="25" t="e">
        <f aca="false">IF(istbis=P$33,Q58,IF(AND(istbis&lt;P$33,-P221&gt;(P288+P289+P290+P291+P293)),-P221-(P288+P289+P290+P291+P293),0))</f>
        <v>#VALUE!</v>
      </c>
      <c r="Q285" s="0"/>
      <c r="R285" s="7"/>
      <c r="S285" s="7"/>
    </row>
    <row r="286" customFormat="false" ht="19.9" hidden="false" customHeight="true" outlineLevel="0" collapsed="false">
      <c r="A286" s="33" t="n">
        <v>14</v>
      </c>
      <c r="B286" s="33"/>
      <c r="C286" s="33" t="s">
        <v>150</v>
      </c>
      <c r="D286" s="35" t="e">
        <f aca="false">SUM(D273:D285)</f>
        <v>#VALUE!</v>
      </c>
      <c r="E286" s="35" t="e">
        <f aca="false">SUM(E273:E285)</f>
        <v>#VALUE!</v>
      </c>
      <c r="F286" s="35" t="e">
        <f aca="false">SUM(F273:F285)</f>
        <v>#VALUE!</v>
      </c>
      <c r="G286" s="35" t="e">
        <f aca="false">SUM(G273:G285)</f>
        <v>#VALUE!</v>
      </c>
      <c r="H286" s="35" t="e">
        <f aca="false">SUM(H273:H285)</f>
        <v>#VALUE!</v>
      </c>
      <c r="I286" s="35" t="e">
        <f aca="false">SUM(I273:I285)</f>
        <v>#VALUE!</v>
      </c>
      <c r="J286" s="35" t="e">
        <f aca="false">SUM(J273:J285)</f>
        <v>#VALUE!</v>
      </c>
      <c r="K286" s="35" t="e">
        <f aca="false">SUM(K273:K285)</f>
        <v>#VALUE!</v>
      </c>
      <c r="L286" s="35" t="e">
        <f aca="false">SUM(L273:L285)</f>
        <v>#VALUE!</v>
      </c>
      <c r="M286" s="35" t="e">
        <f aca="false">SUM(M273:M285)</f>
        <v>#VALUE!</v>
      </c>
      <c r="N286" s="35" t="e">
        <f aca="false">SUM(N273:N285)</f>
        <v>#VALUE!</v>
      </c>
      <c r="O286" s="35" t="e">
        <f aca="false">SUM(O273:O285)</f>
        <v>#VALUE!</v>
      </c>
      <c r="P286" s="35" t="e">
        <f aca="false">SUM(P273:P285)</f>
        <v>#VALUE!</v>
      </c>
      <c r="Q286" s="0"/>
      <c r="R286" s="7"/>
      <c r="S286" s="7"/>
    </row>
    <row r="287" customFormat="false" ht="14.65" hidden="false" customHeight="false" outlineLevel="0" collapsed="false">
      <c r="A287" s="23"/>
      <c r="B287" s="23"/>
      <c r="C287" s="23" t="n">
        <f aca="false">C61</f>
        <v>0</v>
      </c>
      <c r="D287" s="25" t="n">
        <f aca="false">E61</f>
        <v>0</v>
      </c>
      <c r="E287" s="25" t="n">
        <f aca="false">F61</f>
        <v>0</v>
      </c>
      <c r="F287" s="25" t="n">
        <f aca="false">G61</f>
        <v>0</v>
      </c>
      <c r="G287" s="25" t="n">
        <f aca="false">H61</f>
        <v>0</v>
      </c>
      <c r="H287" s="25" t="n">
        <f aca="false">I61</f>
        <v>0</v>
      </c>
      <c r="I287" s="25" t="n">
        <f aca="false">J61</f>
        <v>0</v>
      </c>
      <c r="J287" s="25" t="n">
        <f aca="false">K61</f>
        <v>0</v>
      </c>
      <c r="K287" s="25" t="n">
        <f aca="false">L61</f>
        <v>0</v>
      </c>
      <c r="L287" s="25" t="n">
        <f aca="false">M61</f>
        <v>0</v>
      </c>
      <c r="M287" s="25" t="n">
        <f aca="false">N61</f>
        <v>0</v>
      </c>
      <c r="N287" s="25" t="n">
        <f aca="false">O61</f>
        <v>0</v>
      </c>
      <c r="O287" s="25" t="n">
        <f aca="false">P61</f>
        <v>0</v>
      </c>
      <c r="P287" s="25" t="n">
        <f aca="false">Q61</f>
        <v>0</v>
      </c>
      <c r="Q287" s="0"/>
      <c r="R287" s="7"/>
      <c r="S287" s="7"/>
    </row>
    <row r="288" customFormat="false" ht="14.65" hidden="false" customHeight="false" outlineLevel="0" collapsed="false">
      <c r="A288" s="23" t="n">
        <v>15</v>
      </c>
      <c r="B288" s="23"/>
      <c r="C288" s="23" t="str">
        <f aca="false">C62</f>
        <v>Gezeichnetes Kapital</v>
      </c>
      <c r="D288" s="25" t="e">
        <f aca="false">IF(istbis=0,E62,0)</f>
        <v>#VALUE!</v>
      </c>
      <c r="E288" s="25" t="e">
        <f aca="false">IF(istbis=E$33,F62,IF(istbis&lt;E$33,D288+E2484,0))</f>
        <v>#VALUE!</v>
      </c>
      <c r="F288" s="25" t="e">
        <f aca="false">IF(istbis=F$33,G62,IF(istbis&lt;F$33,E288+F2484,0))</f>
        <v>#VALUE!</v>
      </c>
      <c r="G288" s="25" t="e">
        <f aca="false">IF(istbis=G$33,H62,IF(istbis&lt;G$33,F288+G2484,0))</f>
        <v>#VALUE!</v>
      </c>
      <c r="H288" s="25" t="e">
        <f aca="false">IF(istbis=H$33,I62,IF(istbis&lt;H$33,G288+H2484,0))</f>
        <v>#VALUE!</v>
      </c>
      <c r="I288" s="25" t="e">
        <f aca="false">IF(istbis=I$33,J62,IF(istbis&lt;I$33,H288+I2484,0))</f>
        <v>#VALUE!</v>
      </c>
      <c r="J288" s="25" t="e">
        <f aca="false">IF(istbis=J$33,K62,IF(istbis&lt;J$33,I288+J2484,0))</f>
        <v>#VALUE!</v>
      </c>
      <c r="K288" s="25" t="e">
        <f aca="false">IF(istbis=K$33,L62,IF(istbis&lt;K$33,J288+K2484,0))</f>
        <v>#VALUE!</v>
      </c>
      <c r="L288" s="25" t="e">
        <f aca="false">IF(istbis=L$33,M62,IF(istbis&lt;L$33,K288+L2484,0))</f>
        <v>#VALUE!</v>
      </c>
      <c r="M288" s="25" t="e">
        <f aca="false">IF(istbis=M$33,N62,IF(istbis&lt;M$33,L288+M2484,0))</f>
        <v>#VALUE!</v>
      </c>
      <c r="N288" s="25" t="e">
        <f aca="false">IF(istbis=N$33,O62,IF(istbis&lt;N$33,M288+N2484,0))</f>
        <v>#VALUE!</v>
      </c>
      <c r="O288" s="25" t="e">
        <f aca="false">IF(istbis=O$33,P62,IF(istbis&lt;O$33,N288+O2484,0))</f>
        <v>#VALUE!</v>
      </c>
      <c r="P288" s="25" t="e">
        <f aca="false">IF(istbis=P$33,Q62,IF(istbis&lt;P$33,O288+P2484,0))</f>
        <v>#VALUE!</v>
      </c>
      <c r="Q288" s="0"/>
      <c r="R288" s="7"/>
      <c r="S288" s="7"/>
    </row>
    <row r="289" customFormat="false" ht="14.65" hidden="false" customHeight="false" outlineLevel="0" collapsed="false">
      <c r="A289" s="23" t="n">
        <v>16</v>
      </c>
      <c r="B289" s="23"/>
      <c r="C289" s="23" t="str">
        <f aca="false">C63</f>
        <v>Kapitalrücklage</v>
      </c>
      <c r="D289" s="25" t="e">
        <f aca="false">IF(istbis=0,E63,0)</f>
        <v>#VALUE!</v>
      </c>
      <c r="E289" s="25" t="e">
        <f aca="false">IF(istbis=E$33,F63,IF(istbis&lt;E$33,D289,0))</f>
        <v>#VALUE!</v>
      </c>
      <c r="F289" s="25" t="e">
        <f aca="false">IF(istbis=F$33,G63,IF(istbis&lt;F$33,E289,0))</f>
        <v>#VALUE!</v>
      </c>
      <c r="G289" s="25" t="e">
        <f aca="false">IF(istbis=G$33,H63,IF(istbis&lt;G$33,F289,0))</f>
        <v>#VALUE!</v>
      </c>
      <c r="H289" s="25" t="e">
        <f aca="false">IF(istbis=H$33,I63,IF(istbis&lt;H$33,G289,0))</f>
        <v>#VALUE!</v>
      </c>
      <c r="I289" s="25" t="e">
        <f aca="false">IF(istbis=I$33,J63,IF(istbis&lt;I$33,H289,0))</f>
        <v>#VALUE!</v>
      </c>
      <c r="J289" s="25" t="e">
        <f aca="false">IF(istbis=J$33,K63,IF(istbis&lt;J$33,I289,0))</f>
        <v>#VALUE!</v>
      </c>
      <c r="K289" s="25" t="e">
        <f aca="false">IF(istbis=K$33,L63,IF(istbis&lt;K$33,J289,0))</f>
        <v>#VALUE!</v>
      </c>
      <c r="L289" s="25" t="e">
        <f aca="false">IF(istbis=L$33,M63,IF(istbis&lt;L$33,K289,0))</f>
        <v>#VALUE!</v>
      </c>
      <c r="M289" s="25" t="e">
        <f aca="false">IF(istbis=M$33,N63,IF(istbis&lt;M$33,L289,0))</f>
        <v>#VALUE!</v>
      </c>
      <c r="N289" s="25" t="e">
        <f aca="false">IF(istbis=N$33,O63,IF(istbis&lt;N$33,M289,0))</f>
        <v>#VALUE!</v>
      </c>
      <c r="O289" s="25" t="e">
        <f aca="false">IF(istbis=O$33,P63,IF(istbis&lt;O$33,N289,0))</f>
        <v>#VALUE!</v>
      </c>
      <c r="P289" s="25" t="e">
        <f aca="false">IF(istbis=P$33,Q63,IF(istbis&lt;P$33,O289,0))</f>
        <v>#VALUE!</v>
      </c>
      <c r="Q289" s="0"/>
      <c r="R289" s="7"/>
      <c r="S289" s="7"/>
    </row>
    <row r="290" customFormat="false" ht="14.65" hidden="false" customHeight="false" outlineLevel="0" collapsed="false">
      <c r="A290" s="23" t="n">
        <v>17</v>
      </c>
      <c r="B290" s="23"/>
      <c r="C290" s="23" t="str">
        <f aca="false">C64</f>
        <v>Gewinnrücklagen</v>
      </c>
      <c r="D290" s="25" t="e">
        <f aca="false">IF(istbis=0,E64,0)</f>
        <v>#VALUE!</v>
      </c>
      <c r="E290" s="25" t="e">
        <f aca="false">IF(istbis=E$33,F64,IF(istbis&lt;E$33,D290,0))</f>
        <v>#VALUE!</v>
      </c>
      <c r="F290" s="25" t="e">
        <f aca="false">IF(istbis=F$33,G64,IF(istbis&lt;F$33,E290,0))</f>
        <v>#VALUE!</v>
      </c>
      <c r="G290" s="25" t="e">
        <f aca="false">IF(istbis=G$33,H64,IF(istbis&lt;G$33,F290,0))</f>
        <v>#VALUE!</v>
      </c>
      <c r="H290" s="25" t="e">
        <f aca="false">IF(istbis=H$33,I64,IF(istbis&lt;H$33,G290,0))</f>
        <v>#VALUE!</v>
      </c>
      <c r="I290" s="25" t="e">
        <f aca="false">IF(istbis=I$33,J64,IF(istbis&lt;I$33,H290,0))</f>
        <v>#VALUE!</v>
      </c>
      <c r="J290" s="25" t="e">
        <f aca="false">IF(istbis=J$33,K64,IF(istbis&lt;J$33,I290,0))</f>
        <v>#VALUE!</v>
      </c>
      <c r="K290" s="25" t="e">
        <f aca="false">IF(istbis=K$33,L64,IF(istbis&lt;K$33,J290,0))</f>
        <v>#VALUE!</v>
      </c>
      <c r="L290" s="25" t="e">
        <f aca="false">IF(istbis=L$33,M64,IF(istbis&lt;L$33,K290,0))</f>
        <v>#VALUE!</v>
      </c>
      <c r="M290" s="25" t="e">
        <f aca="false">IF(istbis=M$33,N64,IF(istbis&lt;M$33,L290,0))</f>
        <v>#VALUE!</v>
      </c>
      <c r="N290" s="25" t="e">
        <f aca="false">IF(istbis=N$33,O64,IF(istbis&lt;N$33,M290,0))</f>
        <v>#VALUE!</v>
      </c>
      <c r="O290" s="25" t="e">
        <f aca="false">IF(istbis=O$33,P64,IF(istbis&lt;O$33,N290,0))</f>
        <v>#VALUE!</v>
      </c>
      <c r="P290" s="25" t="e">
        <f aca="false">IF(istbis=P$33,Q64,IF(istbis&lt;P$33,O290,0))</f>
        <v>#VALUE!</v>
      </c>
      <c r="Q290" s="0"/>
      <c r="R290" s="7"/>
      <c r="S290" s="7"/>
    </row>
    <row r="291" customFormat="false" ht="14.65" hidden="false" customHeight="false" outlineLevel="0" collapsed="false">
      <c r="A291" s="23" t="n">
        <v>18</v>
      </c>
      <c r="B291" s="23"/>
      <c r="C291" s="23" t="str">
        <f aca="false">C65</f>
        <v>Gewinnvortrag/Verlustvortrag</v>
      </c>
      <c r="D291" s="25" t="e">
        <f aca="false">IF(istbis=0,E65,0)</f>
        <v>#VALUE!</v>
      </c>
      <c r="E291" s="25" t="e">
        <f aca="false">IF(istbis=E$33,F65,IF(istbis&lt;E$33,D291,0))</f>
        <v>#VALUE!</v>
      </c>
      <c r="F291" s="25" t="e">
        <f aca="false">IF(istbis=F$33,G65,IF(istbis&lt;F$33,E291,0))</f>
        <v>#VALUE!</v>
      </c>
      <c r="G291" s="25" t="e">
        <f aca="false">IF(istbis=G$33,H65,IF(istbis&lt;G$33,F291,0))</f>
        <v>#VALUE!</v>
      </c>
      <c r="H291" s="25" t="e">
        <f aca="false">IF(istbis=H$33,I65,IF(istbis&lt;H$33,G291,0))</f>
        <v>#VALUE!</v>
      </c>
      <c r="I291" s="25" t="e">
        <f aca="false">IF(istbis=I$33,J65,IF(istbis&lt;I$33,H291,0))</f>
        <v>#VALUE!</v>
      </c>
      <c r="J291" s="25" t="e">
        <f aca="false">IF(istbis=J$33,K65,IF(istbis&lt;J$33,I291,0))</f>
        <v>#VALUE!</v>
      </c>
      <c r="K291" s="25" t="e">
        <f aca="false">IF(istbis=K$33,L65,IF(istbis&lt;K$33,J291,0))</f>
        <v>#VALUE!</v>
      </c>
      <c r="L291" s="25" t="e">
        <f aca="false">IF(istbis=L$33,M65,IF(istbis&lt;L$33,K291,0))</f>
        <v>#VALUE!</v>
      </c>
      <c r="M291" s="25" t="e">
        <f aca="false">IF(istbis=M$33,N65,IF(istbis&lt;M$33,L291,0))</f>
        <v>#VALUE!</v>
      </c>
      <c r="N291" s="25" t="e">
        <f aca="false">IF(istbis=N$33,O65,IF(istbis&lt;N$33,M291,0))</f>
        <v>#VALUE!</v>
      </c>
      <c r="O291" s="25" t="e">
        <f aca="false">IF(istbis=O$33,P65,IF(istbis&lt;O$33,N291,0))</f>
        <v>#VALUE!</v>
      </c>
      <c r="P291" s="25" t="e">
        <f aca="false">IF(istbis=P$33,Q65,IF(istbis&lt;P$33,O291,0))</f>
        <v>#VALUE!</v>
      </c>
      <c r="Q291" s="0"/>
      <c r="R291" s="7"/>
      <c r="S291" s="7"/>
    </row>
    <row r="292" customFormat="false" ht="14.65" hidden="false" customHeight="false" outlineLevel="0" collapsed="false">
      <c r="A292" s="23" t="n">
        <v>19</v>
      </c>
      <c r="B292" s="23"/>
      <c r="C292" s="23" t="s">
        <v>151</v>
      </c>
      <c r="D292" s="25" t="e">
        <f aca="false">IF(istbis=0,E66,0)</f>
        <v>#VALUE!</v>
      </c>
      <c r="E292" s="25" t="e">
        <f aca="false">IF(istbis=E$33,F66,IF(AND(istbis&lt;E33,-E221&gt;(E288+E289+E290+E291+E293)),-(E288+E289+E290+E291+E293),IF(AND(istbis&lt;E33,-E221&lt;(E288+E289+E290+E291+E293)),E221,0)))</f>
        <v>#VALUE!</v>
      </c>
      <c r="F292" s="25" t="e">
        <f aca="false">IF(istbis=F$33,G66,IF(AND(istbis&lt;F33,-F221&gt;(F288+F289+F290+F291+F293)),-(F288+F289+F290+F291+F293),IF(AND(istbis&lt;F33,-F221&lt;(F288+F289+F290+F291+F293)),F221,0)))</f>
        <v>#VALUE!</v>
      </c>
      <c r="G292" s="25" t="e">
        <f aca="false">IF(istbis=G$33,H66,IF(AND(istbis&lt;G33,-G221&gt;(G288+G289+G290+G291+G293)),-(G288+G289+G290+G291+G293),IF(AND(istbis&lt;G33,-G221&lt;(G288+G289+G290+G291+G293)),G221,0)))</f>
        <v>#VALUE!</v>
      </c>
      <c r="H292" s="25" t="e">
        <f aca="false">IF(istbis=H$33,I66,IF(AND(istbis&lt;H33,-H221&gt;(H288+H289+H290+H291+H293)),-(H288+H289+H290+H291+H293),IF(AND(istbis&lt;H33,-H221&lt;(H288+H289+H290+H291+H293)),H221,0)))</f>
        <v>#VALUE!</v>
      </c>
      <c r="I292" s="25" t="e">
        <f aca="false">IF(istbis=I$33,J66,IF(AND(istbis&lt;I33,-I221&gt;(I288+I289+I290+I291+I293)),-(I288+I289+I290+I291+I293),IF(AND(istbis&lt;I33,-I221&lt;(I288+I289+I290+I291+I293)),I221,0)))</f>
        <v>#VALUE!</v>
      </c>
      <c r="J292" s="25" t="e">
        <f aca="false">IF(istbis=J$33,K66,IF(AND(istbis&lt;J33,-J221&gt;(J288+J289+J290+J291+J293)),-(J288+J289+J290+J291+J293),IF(AND(istbis&lt;J33,-J221&lt;(J288+J289+J290+J291+J293)),J221,0)))</f>
        <v>#VALUE!</v>
      </c>
      <c r="K292" s="25" t="e">
        <f aca="false">IF(istbis=K$33,L66,IF(AND(istbis&lt;K33,-K221&gt;(K288+K289+K290+K291+K293)),-(K288+K289+K290+K291+K293),IF(AND(istbis&lt;K33,-K221&lt;(K288+K289+K290+K291+K293)),K221,0)))</f>
        <v>#VALUE!</v>
      </c>
      <c r="L292" s="25" t="e">
        <f aca="false">IF(istbis=L$33,M66,IF(AND(istbis&lt;L33,-L221&gt;(L288+L289+L290+L291+L293)),-(L288+L289+L290+L291+L293),IF(AND(istbis&lt;L33,-L221&lt;(L288+L289+L290+L291+L293)),L221,0)))</f>
        <v>#VALUE!</v>
      </c>
      <c r="M292" s="25" t="e">
        <f aca="false">IF(istbis=M$33,N66,IF(AND(istbis&lt;M33,-M221&gt;(M288+M289+M290+M291+M293)),-(M288+M289+M290+M291+M293),IF(AND(istbis&lt;M33,-M221&lt;(M288+M289+M290+M291+M293)),M221,0)))</f>
        <v>#VALUE!</v>
      </c>
      <c r="N292" s="25" t="e">
        <f aca="false">IF(istbis=N$33,O66,IF(AND(istbis&lt;N33,-N221&gt;(N288+N289+N290+N291+N293)),-(N288+N289+N290+N291+N293),IF(AND(istbis&lt;N33,-N221&lt;(N288+N289+N290+N291+N293)),N221,0)))</f>
        <v>#VALUE!</v>
      </c>
      <c r="O292" s="25" t="e">
        <f aca="false">IF(istbis=O$33,P66,IF(AND(istbis&lt;O33,-O221&gt;(O288+O289+O290+O291+O293)),-(O288+O289+O290+O291+O293),IF(AND(istbis&lt;O33,-O221&lt;(O288+O289+O290+O291+O293)),O221,0)))</f>
        <v>#VALUE!</v>
      </c>
      <c r="P292" s="25" t="e">
        <f aca="false">IF(istbis=P$33,Q66,IF(AND(istbis&lt;P33,-P221&gt;(P288+P289+P290+P291+P293)),-(P288+P289+P290+P291+P293),IF(AND(istbis&lt;P33,-P221&lt;(P288+P289+P290+P291+P293)),P221,0)))</f>
        <v>#VALUE!</v>
      </c>
      <c r="Q292" s="0"/>
      <c r="R292" s="7"/>
      <c r="S292" s="7"/>
    </row>
    <row r="293" customFormat="false" ht="14.65" hidden="false" customHeight="false" outlineLevel="0" collapsed="false">
      <c r="A293" s="23" t="n">
        <v>20</v>
      </c>
      <c r="B293" s="23"/>
      <c r="C293" s="23" t="str">
        <f aca="false">C67</f>
        <v>Bilanzgewinn/Bilanzverlust</v>
      </c>
      <c r="D293" s="25" t="e">
        <f aca="false">IF(istbis=0,E67,0)</f>
        <v>#VALUE!</v>
      </c>
      <c r="E293" s="25" t="e">
        <f aca="false">IF(istbis=E$33,F67,IF(istbis&lt;E$33,D293-E2486,0))</f>
        <v>#VALUE!</v>
      </c>
      <c r="F293" s="25" t="e">
        <f aca="false">IF(istbis=F$33,G67,IF(istbis&lt;F$33,E293-F2486,0))</f>
        <v>#VALUE!</v>
      </c>
      <c r="G293" s="25" t="e">
        <f aca="false">IF(istbis=G$33,H67,IF(istbis&lt;G$33,F293-G2486,0))</f>
        <v>#VALUE!</v>
      </c>
      <c r="H293" s="25" t="e">
        <f aca="false">IF(istbis=H$33,I67,IF(istbis&lt;H$33,G293-H2486,0))</f>
        <v>#VALUE!</v>
      </c>
      <c r="I293" s="25" t="e">
        <f aca="false">IF(istbis=I$33,J67,IF(istbis&lt;I$33,H293-I2486,0))</f>
        <v>#VALUE!</v>
      </c>
      <c r="J293" s="25" t="e">
        <f aca="false">IF(istbis=J$33,K67,IF(istbis&lt;J$33,I293-J2486,0))</f>
        <v>#VALUE!</v>
      </c>
      <c r="K293" s="25" t="e">
        <f aca="false">IF(istbis=K$33,L67,IF(istbis&lt;K$33,J293-K2486,0))</f>
        <v>#VALUE!</v>
      </c>
      <c r="L293" s="25" t="e">
        <f aca="false">IF(istbis=L$33,M67,IF(istbis&lt;L$33,K293-L2486,0))</f>
        <v>#VALUE!</v>
      </c>
      <c r="M293" s="25" t="e">
        <f aca="false">IF(istbis=M$33,N67,IF(istbis&lt;M$33,L293-M2486,0))</f>
        <v>#VALUE!</v>
      </c>
      <c r="N293" s="25" t="e">
        <f aca="false">IF(istbis=N$33,O67,IF(istbis&lt;N$33,M293-N2486,0))</f>
        <v>#VALUE!</v>
      </c>
      <c r="O293" s="25" t="e">
        <f aca="false">IF(istbis=O$33,P67,IF(istbis&lt;O$33,N293-O2486,0))</f>
        <v>#VALUE!</v>
      </c>
      <c r="P293" s="25" t="e">
        <f aca="false">IF(istbis=P$33,Q67,IF(istbis&lt;P$33,O293-P2486,0))</f>
        <v>#VALUE!</v>
      </c>
      <c r="Q293" s="0"/>
      <c r="R293" s="7"/>
      <c r="S293" s="7"/>
    </row>
    <row r="294" customFormat="false" ht="14.65" hidden="false" customHeight="false" outlineLevel="0" collapsed="false">
      <c r="A294" s="23" t="n">
        <v>21</v>
      </c>
      <c r="B294" s="23"/>
      <c r="C294" s="23" t="str">
        <f aca="false">C68</f>
        <v>Sonderposten m. Rückl.ant. § 6b EStG</v>
      </c>
      <c r="D294" s="25" t="e">
        <f aca="false">IF(istbis=0,E68,0)</f>
        <v>#VALUE!</v>
      </c>
      <c r="E294" s="25" t="e">
        <f aca="false">IF(istbis=E$33,F68,IF(istbis&lt;E$33,D294+E1870-E2488+E2489,0))</f>
        <v>#VALUE!</v>
      </c>
      <c r="F294" s="25" t="e">
        <f aca="false">IF(istbis=F$33,G68,IF(istbis&lt;F$33,E294+F1870-F2488+F2489,0))</f>
        <v>#VALUE!</v>
      </c>
      <c r="G294" s="25" t="e">
        <f aca="false">IF(istbis=G$33,H68,IF(istbis&lt;G$33,F294+G1870-G2488+G2489,0))</f>
        <v>#VALUE!</v>
      </c>
      <c r="H294" s="25" t="e">
        <f aca="false">IF(istbis=H$33,I68,IF(istbis&lt;H$33,G294+H1870-H2488+H2489,0))</f>
        <v>#VALUE!</v>
      </c>
      <c r="I294" s="25" t="e">
        <f aca="false">IF(istbis=I$33,J68,IF(istbis&lt;I$33,H294+I1870-I2488+I2489,0))</f>
        <v>#VALUE!</v>
      </c>
      <c r="J294" s="25" t="e">
        <f aca="false">IF(istbis=J$33,K68,IF(istbis&lt;J$33,I294+J1870-J2488+J2489,0))</f>
        <v>#VALUE!</v>
      </c>
      <c r="K294" s="25" t="e">
        <f aca="false">IF(istbis=K$33,L68,IF(istbis&lt;K$33,J294+K1870-K2488+K2489,0))</f>
        <v>#VALUE!</v>
      </c>
      <c r="L294" s="25" t="e">
        <f aca="false">IF(istbis=L$33,M68,IF(istbis&lt;L$33,K294+L1870-L2488+L2489,0))</f>
        <v>#VALUE!</v>
      </c>
      <c r="M294" s="25" t="e">
        <f aca="false">IF(istbis=M$33,N68,IF(istbis&lt;M$33,L294+M1870-M2488+M2489,0))</f>
        <v>#VALUE!</v>
      </c>
      <c r="N294" s="25" t="e">
        <f aca="false">IF(istbis=N$33,O68,IF(istbis&lt;N$33,M294+N1870-N2488+N2489,0))</f>
        <v>#VALUE!</v>
      </c>
      <c r="O294" s="25" t="e">
        <f aca="false">IF(istbis=O$33,P68,IF(istbis&lt;O$33,N294+O1870-O2488+O2489,0))</f>
        <v>#VALUE!</v>
      </c>
      <c r="P294" s="25" t="e">
        <f aca="false">IF(istbis=P$33,Q68,IF(istbis&lt;P$33,O294+P1870-P2488+P2489,0))</f>
        <v>#VALUE!</v>
      </c>
      <c r="Q294" s="0"/>
      <c r="R294" s="7"/>
      <c r="S294" s="7"/>
    </row>
    <row r="295" customFormat="false" ht="14.65" hidden="false" customHeight="false" outlineLevel="0" collapsed="false">
      <c r="A295" s="23" t="n">
        <v>22</v>
      </c>
      <c r="B295" s="23"/>
      <c r="C295" s="23" t="str">
        <f aca="false">C69</f>
        <v>Pensionsrückstellungen</v>
      </c>
      <c r="D295" s="25" t="e">
        <f aca="false">IF(istbis=0,E69,0)</f>
        <v>#VALUE!</v>
      </c>
      <c r="E295" s="25" t="e">
        <f aca="false">IF(istbis=E$33,F69,IF(istbis&lt;E$33,D295+E1329+E2490-E2491-E2492,0))</f>
        <v>#VALUE!</v>
      </c>
      <c r="F295" s="25" t="e">
        <f aca="false">IF(istbis=F$33,G69,IF(istbis&lt;F$33,E295+F1329+F2490-F2491-F2492,0))</f>
        <v>#VALUE!</v>
      </c>
      <c r="G295" s="25" t="e">
        <f aca="false">IF(istbis=G$33,H69,IF(istbis&lt;G$33,F295+G1329+G2490-G2491-G2492,0))</f>
        <v>#VALUE!</v>
      </c>
      <c r="H295" s="25" t="e">
        <f aca="false">IF(istbis=H$33,I69,IF(istbis&lt;H$33,G295+H1329+H2490-H2491-H2492,0))</f>
        <v>#VALUE!</v>
      </c>
      <c r="I295" s="25" t="e">
        <f aca="false">IF(istbis=I$33,J69,IF(istbis&lt;I$33,H295+I1329+I2490-I2491-I2492,0))</f>
        <v>#VALUE!</v>
      </c>
      <c r="J295" s="25" t="e">
        <f aca="false">IF(istbis=J$33,K69,IF(istbis&lt;J$33,I295+J1329+J2490-J2491-J2492,0))</f>
        <v>#VALUE!</v>
      </c>
      <c r="K295" s="25" t="e">
        <f aca="false">IF(istbis=K$33,L69,IF(istbis&lt;K$33,J295+K1329+K2490-K2491-K2492,0))</f>
        <v>#VALUE!</v>
      </c>
      <c r="L295" s="25" t="e">
        <f aca="false">IF(istbis=L$33,M69,IF(istbis&lt;L$33,K295+L1329+L2490-L2491-L2492,0))</f>
        <v>#VALUE!</v>
      </c>
      <c r="M295" s="25" t="e">
        <f aca="false">IF(istbis=M$33,N69,IF(istbis&lt;M$33,L295+M1329+M2490-M2491-M2492,0))</f>
        <v>#VALUE!</v>
      </c>
      <c r="N295" s="25" t="e">
        <f aca="false">IF(istbis=N$33,O69,IF(istbis&lt;N$33,M295+N1329+N2490-N2491-N2492,0))</f>
        <v>#VALUE!</v>
      </c>
      <c r="O295" s="25" t="e">
        <f aca="false">IF(istbis=O$33,P69,IF(istbis&lt;O$33,N295+O1329+O2490-O2491-O2492,0))</f>
        <v>#VALUE!</v>
      </c>
      <c r="P295" s="25" t="e">
        <f aca="false">IF(istbis=P$33,Q69,IF(istbis&lt;P$33,O295+P1329+P2490-P2491-P2492,0))</f>
        <v>#VALUE!</v>
      </c>
      <c r="Q295" s="0"/>
      <c r="R295" s="7"/>
      <c r="S295" s="7"/>
    </row>
    <row r="296" customFormat="false" ht="14.65" hidden="false" customHeight="false" outlineLevel="0" collapsed="false">
      <c r="A296" s="23" t="n">
        <v>23</v>
      </c>
      <c r="B296" s="23"/>
      <c r="C296" s="23" t="str">
        <f aca="false">C70</f>
        <v>Steuerrückstellungen</v>
      </c>
      <c r="D296" s="25" t="e">
        <f aca="false">IF(istbis=0,E70,0)</f>
        <v>#VALUE!</v>
      </c>
      <c r="E296" s="25" t="e">
        <f aca="false">IF(istbis=E$33,F70,IF(istbis&lt;E$33,D296-E216+E240+E252,0))</f>
        <v>#VALUE!</v>
      </c>
      <c r="F296" s="25" t="e">
        <f aca="false">IF(istbis=F$33,G70,IF(istbis&lt;F$33,E296-F216+F240+F252,0))</f>
        <v>#VALUE!</v>
      </c>
      <c r="G296" s="25" t="e">
        <f aca="false">IF(istbis=G$33,H70,IF(istbis&lt;G$33,F296-G216+G240+G252,0))</f>
        <v>#VALUE!</v>
      </c>
      <c r="H296" s="25" t="e">
        <f aca="false">IF(istbis=H$33,I70,IF(istbis&lt;H$33,G296-H216+H240+H252,0))</f>
        <v>#VALUE!</v>
      </c>
      <c r="I296" s="25" t="e">
        <f aca="false">IF(istbis=I$33,J70,IF(istbis&lt;I$33,H296-I216+I240+I252,0))</f>
        <v>#VALUE!</v>
      </c>
      <c r="J296" s="25" t="e">
        <f aca="false">IF(istbis=J$33,K70,IF(istbis&lt;J$33,I296-J216+J240+J252,0))</f>
        <v>#VALUE!</v>
      </c>
      <c r="K296" s="25" t="e">
        <f aca="false">IF(istbis=K$33,L70,IF(istbis&lt;K$33,J296-K216+K240+K252,0))</f>
        <v>#VALUE!</v>
      </c>
      <c r="L296" s="25" t="e">
        <f aca="false">IF(istbis=L$33,M70,IF(istbis&lt;L$33,K296-L216+L240+L252,0))</f>
        <v>#VALUE!</v>
      </c>
      <c r="M296" s="25" t="e">
        <f aca="false">IF(istbis=M$33,N70,IF(istbis&lt;M$33,L296-M216+M240+M252,0))</f>
        <v>#VALUE!</v>
      </c>
      <c r="N296" s="25" t="e">
        <f aca="false">IF(istbis=N$33,O70,IF(istbis&lt;N$33,M296-N216+N240+N252,0))</f>
        <v>#VALUE!</v>
      </c>
      <c r="O296" s="25" t="e">
        <f aca="false">IF(istbis=O$33,P70,IF(istbis&lt;O$33,N296-O216+O240+O252,0))</f>
        <v>#VALUE!</v>
      </c>
      <c r="P296" s="25" t="e">
        <f aca="false">IF(istbis=P$33,Q70,IF(istbis&lt;P$33,O296-P216+P240+P252,0))</f>
        <v>#VALUE!</v>
      </c>
      <c r="Q296" s="0"/>
      <c r="R296" s="7"/>
      <c r="S296" s="7"/>
    </row>
    <row r="297" customFormat="false" ht="14.65" hidden="false" customHeight="false" outlineLevel="0" collapsed="false">
      <c r="A297" s="23" t="n">
        <v>24</v>
      </c>
      <c r="B297" s="23"/>
      <c r="C297" s="23" t="str">
        <f aca="false">C71</f>
        <v>Sonstige Rückstellungen</v>
      </c>
      <c r="D297" s="25" t="e">
        <f aca="false">IF(istbis=0,E71,0)</f>
        <v>#VALUE!</v>
      </c>
      <c r="E297" s="25" t="e">
        <f aca="false">IF(istbis=E$33,F71,IF(istbis&lt;E$33,D297+E999+E1419+E1659-E2493-E2494,0))</f>
        <v>#VALUE!</v>
      </c>
      <c r="F297" s="25" t="e">
        <f aca="false">IF(istbis=F$33,G71,IF(istbis&lt;F$33,E297+F999+F1419+F1659-F2493-F2494,0))</f>
        <v>#VALUE!</v>
      </c>
      <c r="G297" s="25" t="e">
        <f aca="false">IF(istbis=G$33,H71,IF(istbis&lt;G$33,F297+G999+G1419+G1659-G2493-G2494,0))</f>
        <v>#VALUE!</v>
      </c>
      <c r="H297" s="25" t="e">
        <f aca="false">IF(istbis=H$33,I71,IF(istbis&lt;H$33,G297+H999+H1419+H1659-H2493-H2494,0))</f>
        <v>#VALUE!</v>
      </c>
      <c r="I297" s="25" t="e">
        <f aca="false">IF(istbis=I$33,J71,IF(istbis&lt;I$33,H297+I999+I1419+I1659-I2493-I2494,0))</f>
        <v>#VALUE!</v>
      </c>
      <c r="J297" s="25" t="e">
        <f aca="false">IF(istbis=J$33,K71,IF(istbis&lt;J$33,I297+J999+J1419+J1659-J2493-J2494,0))</f>
        <v>#VALUE!</v>
      </c>
      <c r="K297" s="25" t="e">
        <f aca="false">IF(istbis=K$33,L71,IF(istbis&lt;K$33,J297+K999+K1419+K1659-K2493-K2494,0))</f>
        <v>#VALUE!</v>
      </c>
      <c r="L297" s="25" t="e">
        <f aca="false">IF(istbis=L$33,M71,IF(istbis&lt;L$33,K297+L999+L1419+L1659-L2493-L2494,0))</f>
        <v>#VALUE!</v>
      </c>
      <c r="M297" s="25" t="e">
        <f aca="false">IF(istbis=M$33,N71,IF(istbis&lt;M$33,L297+M999+M1419+M1659-M2493-M2494,0))</f>
        <v>#VALUE!</v>
      </c>
      <c r="N297" s="25" t="e">
        <f aca="false">IF(istbis=N$33,O71,IF(istbis&lt;N$33,M297+N999+N1419+N1659-N2493-N2494,0))</f>
        <v>#VALUE!</v>
      </c>
      <c r="O297" s="25" t="e">
        <f aca="false">IF(istbis=O$33,P71,IF(istbis&lt;O$33,N297+O999+O1419+O1659-O2493-O2494,0))</f>
        <v>#VALUE!</v>
      </c>
      <c r="P297" s="25" t="e">
        <f aca="false">IF(istbis=P$33,Q71,IF(istbis&lt;P$33,O297+P999+P1419+P1659-P2493-P2494,0))</f>
        <v>#VALUE!</v>
      </c>
      <c r="Q297" s="0"/>
      <c r="R297" s="7"/>
      <c r="S297" s="7"/>
    </row>
    <row r="298" customFormat="false" ht="14.65" hidden="false" customHeight="false" outlineLevel="0" collapsed="false">
      <c r="A298" s="23" t="n">
        <v>25</v>
      </c>
      <c r="B298" s="23"/>
      <c r="C298" s="23" t="str">
        <f aca="false">C72</f>
        <v>Anleihen</v>
      </c>
      <c r="D298" s="25" t="e">
        <f aca="false">IF(istbis=0,E72,0)</f>
        <v>#VALUE!</v>
      </c>
      <c r="E298" s="25" t="e">
        <f aca="false">IF(istbis=E$33,F72,IF(istbis&lt;E$33,D298+E2495-E2496,0))</f>
        <v>#VALUE!</v>
      </c>
      <c r="F298" s="25" t="e">
        <f aca="false">IF(istbis=F$33,G72,IF(istbis&lt;F$33,E298+F2495-F2496,0))</f>
        <v>#VALUE!</v>
      </c>
      <c r="G298" s="25" t="e">
        <f aca="false">IF(istbis=G$33,H72,IF(istbis&lt;G$33,F298+G2495-G2496,0))</f>
        <v>#VALUE!</v>
      </c>
      <c r="H298" s="25" t="e">
        <f aca="false">IF(istbis=H$33,I72,IF(istbis&lt;H$33,G298+H2495-H2496,0))</f>
        <v>#VALUE!</v>
      </c>
      <c r="I298" s="25" t="e">
        <f aca="false">IF(istbis=I$33,J72,IF(istbis&lt;I$33,H298+I2495-I2496,0))</f>
        <v>#VALUE!</v>
      </c>
      <c r="J298" s="25" t="e">
        <f aca="false">IF(istbis=J$33,K72,IF(istbis&lt;J$33,I298+J2495-J2496,0))</f>
        <v>#VALUE!</v>
      </c>
      <c r="K298" s="25" t="e">
        <f aca="false">IF(istbis=K$33,L72,IF(istbis&lt;K$33,J298+K2495-K2496,0))</f>
        <v>#VALUE!</v>
      </c>
      <c r="L298" s="25" t="e">
        <f aca="false">IF(istbis=L$33,M72,IF(istbis&lt;L$33,K298+L2495-L2496,0))</f>
        <v>#VALUE!</v>
      </c>
      <c r="M298" s="25" t="e">
        <f aca="false">IF(istbis=M$33,N72,IF(istbis&lt;M$33,L298+M2495-M2496,0))</f>
        <v>#VALUE!</v>
      </c>
      <c r="N298" s="25" t="e">
        <f aca="false">IF(istbis=N$33,O72,IF(istbis&lt;N$33,M298+N2495-N2496,0))</f>
        <v>#VALUE!</v>
      </c>
      <c r="O298" s="25" t="e">
        <f aca="false">IF(istbis=O$33,P72,IF(istbis&lt;O$33,N298+O2495-O2496,0))</f>
        <v>#VALUE!</v>
      </c>
      <c r="P298" s="25" t="e">
        <f aca="false">IF(istbis=P$33,Q72,IF(istbis&lt;P$33,O298+P2495-P2496,0))</f>
        <v>#VALUE!</v>
      </c>
      <c r="Q298" s="0"/>
      <c r="R298" s="7"/>
      <c r="S298" s="7"/>
    </row>
    <row r="299" customFormat="false" ht="14.65" hidden="false" customHeight="false" outlineLevel="0" collapsed="false">
      <c r="A299" s="23" t="n">
        <v>26</v>
      </c>
      <c r="B299" s="23"/>
      <c r="C299" s="23" t="s">
        <v>152</v>
      </c>
      <c r="D299" s="25" t="e">
        <f aca="false">IF(istbis=0,E73+E74,0)</f>
        <v>#VALUE!</v>
      </c>
      <c r="E299" s="25" t="e">
        <f aca="false">IF(istbis=E$33,F73+F74,IF(istbis&lt;E$33,IF(E262&lt;=0,-E262,0)+E2342-E3740,0))</f>
        <v>#VALUE!</v>
      </c>
      <c r="F299" s="25" t="e">
        <f aca="false">IF(istbis=F$33,G73+G74,IF(istbis&lt;F$33,IF(F262&lt;=0,-F262,0)+F2342-F3740,0))</f>
        <v>#VALUE!</v>
      </c>
      <c r="G299" s="25" t="e">
        <f aca="false">IF(istbis=G$33,H73+H74,IF(istbis&lt;G$33,IF(G262&lt;=0,-G262,0)+G2342-G3740,0))</f>
        <v>#VALUE!</v>
      </c>
      <c r="H299" s="25" t="e">
        <f aca="false">IF(istbis=H$33,I73+I74,IF(istbis&lt;H$33,IF(H262&lt;=0,-H262,0)+H2342-H3740,0))</f>
        <v>#VALUE!</v>
      </c>
      <c r="I299" s="25" t="e">
        <f aca="false">IF(istbis=I$33,J73+J74,IF(istbis&lt;I$33,IF(I262&lt;=0,-I262,0)+I2342-I3740,0))</f>
        <v>#VALUE!</v>
      </c>
      <c r="J299" s="25" t="e">
        <f aca="false">IF(istbis=J$33,K73+K74,IF(istbis&lt;J$33,IF(J262&lt;=0,-J262,0)+J2342-J3740,0))</f>
        <v>#VALUE!</v>
      </c>
      <c r="K299" s="25" t="e">
        <f aca="false">IF(istbis=K$33,L73+L74,IF(istbis&lt;K$33,IF(K262&lt;=0,-K262,0)+K2342-K3740,0))</f>
        <v>#VALUE!</v>
      </c>
      <c r="L299" s="25" t="e">
        <f aca="false">IF(istbis=L$33,M73+M74,IF(istbis&lt;L$33,IF(L262&lt;=0,-L262,0)+L2342-L3740,0))</f>
        <v>#VALUE!</v>
      </c>
      <c r="M299" s="25" t="e">
        <f aca="false">IF(istbis=M$33,N73+N74,IF(istbis&lt;M$33,IF(M262&lt;=0,-M262,0)+M2342-M3740,0))</f>
        <v>#VALUE!</v>
      </c>
      <c r="N299" s="25" t="e">
        <f aca="false">IF(istbis=N$33,O73+O74,IF(istbis&lt;N$33,IF(N262&lt;=0,-N262,0)+N2342-N3740,0))</f>
        <v>#VALUE!</v>
      </c>
      <c r="O299" s="25" t="e">
        <f aca="false">IF(istbis=O$33,P73+P74,IF(istbis&lt;O$33,IF(O262&lt;=0,-O262,0)+O2342-O3740,0))</f>
        <v>#VALUE!</v>
      </c>
      <c r="P299" s="25" t="e">
        <f aca="false">IF(istbis=P$33,Q73+Q74,IF(istbis&lt;P$33,IF(P262&lt;=0,-P262,0)+P2342-P3740,0))</f>
        <v>#VALUE!</v>
      </c>
      <c r="Q299" s="0"/>
      <c r="R299" s="7"/>
      <c r="S299" s="7"/>
    </row>
    <row r="300" customFormat="false" ht="14.65" hidden="false" customHeight="false" outlineLevel="0" collapsed="false">
      <c r="A300" s="23" t="n">
        <v>27</v>
      </c>
      <c r="B300" s="23"/>
      <c r="C300" s="23" t="str">
        <f aca="false">C75</f>
        <v>Erhaltene Anzahlungen</v>
      </c>
      <c r="D300" s="25" t="e">
        <f aca="false">IF(istbis=0,E75,0)</f>
        <v>#VALUE!</v>
      </c>
      <c r="E300" s="25" t="e">
        <f aca="false">IF(istbis=E$33,F75,IF(istbis&lt;E$33,D300+E256-E2498,0))</f>
        <v>#VALUE!</v>
      </c>
      <c r="F300" s="25" t="e">
        <f aca="false">IF(istbis=F$33,G75,IF(istbis&lt;F$33,E300+F256-F2498,0))</f>
        <v>#VALUE!</v>
      </c>
      <c r="G300" s="25" t="e">
        <f aca="false">IF(istbis=G$33,H75,IF(istbis&lt;G$33,F300+G256-G2498,0))</f>
        <v>#VALUE!</v>
      </c>
      <c r="H300" s="25" t="e">
        <f aca="false">IF(istbis=H$33,I75,IF(istbis&lt;H$33,G300+H256-H2498,0))</f>
        <v>#VALUE!</v>
      </c>
      <c r="I300" s="25" t="e">
        <f aca="false">IF(istbis=I$33,J75,IF(istbis&lt;I$33,H300+I256-I2498,0))</f>
        <v>#VALUE!</v>
      </c>
      <c r="J300" s="25" t="e">
        <f aca="false">IF(istbis=J$33,K75,IF(istbis&lt;J$33,I300+J256-J2498,0))</f>
        <v>#VALUE!</v>
      </c>
      <c r="K300" s="25" t="e">
        <f aca="false">IF(istbis=K$33,L75,IF(istbis&lt;K$33,J300+K256-K2498,0))</f>
        <v>#VALUE!</v>
      </c>
      <c r="L300" s="25" t="e">
        <f aca="false">IF(istbis=L$33,M75,IF(istbis&lt;L$33,K300+L256-L2498,0))</f>
        <v>#VALUE!</v>
      </c>
      <c r="M300" s="25" t="e">
        <f aca="false">IF(istbis=M$33,N75,IF(istbis&lt;M$33,L300+M256-M2498,0))</f>
        <v>#VALUE!</v>
      </c>
      <c r="N300" s="25" t="e">
        <f aca="false">IF(istbis=N$33,O75,IF(istbis&lt;N$33,M300+N256-N2498,0))</f>
        <v>#VALUE!</v>
      </c>
      <c r="O300" s="25" t="e">
        <f aca="false">IF(istbis=O$33,P75,IF(istbis&lt;O$33,N300+O256-O2498,0))</f>
        <v>#VALUE!</v>
      </c>
      <c r="P300" s="25" t="e">
        <f aca="false">IF(istbis=P$33,Q75,IF(istbis&lt;P$33,O300+P256-P2498,0))</f>
        <v>#VALUE!</v>
      </c>
      <c r="Q300" s="0"/>
      <c r="R300" s="7"/>
      <c r="S300" s="7"/>
    </row>
    <row r="301" customFormat="false" ht="14.65" hidden="false" customHeight="false" outlineLevel="0" collapsed="false">
      <c r="A301" s="23" t="n">
        <v>28</v>
      </c>
      <c r="B301" s="23"/>
      <c r="C301" s="23" t="str">
        <f aca="false">C76</f>
        <v>Verbindlichkeiten aus Lieferungen</v>
      </c>
      <c r="D301" s="25" t="e">
        <f aca="false">IF(istbis=0,E76,0)</f>
        <v>#VALUE!</v>
      </c>
      <c r="E301" s="25" t="e">
        <f aca="false">IF(istbis=E$33,F76,IF(istbis&lt;E$33,D301+E1029+E230-E2499-E2892+E3829,0))</f>
        <v>#VALUE!</v>
      </c>
      <c r="F301" s="25" t="e">
        <f aca="false">IF(istbis=F$33,G76,IF(istbis&lt;F$33,E301+F1029+F230-F2499-F2892+F3829,0))</f>
        <v>#VALUE!</v>
      </c>
      <c r="G301" s="25" t="e">
        <f aca="false">IF(istbis=G$33,H76,IF(istbis&lt;G$33,F301+G1029+G230-G2499-G2892+G3829,0))</f>
        <v>#VALUE!</v>
      </c>
      <c r="H301" s="25" t="e">
        <f aca="false">IF(istbis=H$33,I76,IF(istbis&lt;H$33,G301+H1029+H230-H2499-H2892+H3829,0))</f>
        <v>#VALUE!</v>
      </c>
      <c r="I301" s="25" t="e">
        <f aca="false">IF(istbis=I$33,J76,IF(istbis&lt;I$33,H301+I1029+I230-I2499-I2892+I3829,0))</f>
        <v>#VALUE!</v>
      </c>
      <c r="J301" s="25" t="e">
        <f aca="false">IF(istbis=J$33,K76,IF(istbis&lt;J$33,I301+J1029+J230-J2499-J2892+J3829,0))</f>
        <v>#VALUE!</v>
      </c>
      <c r="K301" s="25" t="e">
        <f aca="false">IF(istbis=K$33,L76,IF(istbis&lt;K$33,J301+K1029+K230-K2499-K2892+K3829,0))</f>
        <v>#VALUE!</v>
      </c>
      <c r="L301" s="25" t="e">
        <f aca="false">IF(istbis=L$33,M76,IF(istbis&lt;L$33,K301+L1029+L230-L2499-L2892+L3829,0))</f>
        <v>#VALUE!</v>
      </c>
      <c r="M301" s="25" t="e">
        <f aca="false">IF(istbis=M$33,N76,IF(istbis&lt;M$33,L301+M1029+M230-M2499-M2892+M3829,0))</f>
        <v>#VALUE!</v>
      </c>
      <c r="N301" s="25" t="e">
        <f aca="false">IF(istbis=N$33,O76,IF(istbis&lt;N$33,M301+N1029+N230-N2499-N2892+N3829,0))</f>
        <v>#VALUE!</v>
      </c>
      <c r="O301" s="25" t="e">
        <f aca="false">IF(istbis=O$33,P76,IF(istbis&lt;O$33,N301+O1029+O230-O2499-O2892+O3829,0))</f>
        <v>#VALUE!</v>
      </c>
      <c r="P301" s="25" t="e">
        <f aca="false">IF(istbis=P$33,Q76,IF(istbis&lt;P$33,O301+P1029+P230-P2499-P2892+P3829,0))</f>
        <v>#VALUE!</v>
      </c>
      <c r="Q301" s="0"/>
      <c r="R301" s="7"/>
      <c r="S301" s="7"/>
    </row>
    <row r="302" customFormat="false" ht="14.65" hidden="false" customHeight="false" outlineLevel="0" collapsed="false">
      <c r="A302" s="23" t="n">
        <v>29</v>
      </c>
      <c r="B302" s="23"/>
      <c r="C302" s="23" t="str">
        <f aca="false">C77</f>
        <v>Wechselverbindlichkeiten</v>
      </c>
      <c r="D302" s="25" t="e">
        <f aca="false">IF(istbis=0,E77,0)</f>
        <v>#VALUE!</v>
      </c>
      <c r="E302" s="25" t="e">
        <f aca="false">IF(istbis=E$33,F77,IF(istbis&lt;E$33,D302+E257-E2503,0))</f>
        <v>#VALUE!</v>
      </c>
      <c r="F302" s="25" t="e">
        <f aca="false">IF(istbis=F$33,G77,IF(istbis&lt;F$33,E302+F257-F2503,0))</f>
        <v>#VALUE!</v>
      </c>
      <c r="G302" s="25" t="e">
        <f aca="false">IF(istbis=G$33,H77,IF(istbis&lt;G$33,F302+G257-G2503,0))</f>
        <v>#VALUE!</v>
      </c>
      <c r="H302" s="25" t="e">
        <f aca="false">IF(istbis=H$33,I77,IF(istbis&lt;H$33,G302+H257-H2503,0))</f>
        <v>#VALUE!</v>
      </c>
      <c r="I302" s="25" t="e">
        <f aca="false">IF(istbis=I$33,J77,IF(istbis&lt;I$33,H302+I257-I2503,0))</f>
        <v>#VALUE!</v>
      </c>
      <c r="J302" s="25" t="e">
        <f aca="false">IF(istbis=J$33,K77,IF(istbis&lt;J$33,I302+J257-J2503,0))</f>
        <v>#VALUE!</v>
      </c>
      <c r="K302" s="25" t="e">
        <f aca="false">IF(istbis=K$33,L77,IF(istbis&lt;K$33,J302+K257-K2503,0))</f>
        <v>#VALUE!</v>
      </c>
      <c r="L302" s="25" t="e">
        <f aca="false">IF(istbis=L$33,M77,IF(istbis&lt;L$33,K302+L257-L2503,0))</f>
        <v>#VALUE!</v>
      </c>
      <c r="M302" s="25" t="e">
        <f aca="false">IF(istbis=M$33,N77,IF(istbis&lt;M$33,L302+M257-M2503,0))</f>
        <v>#VALUE!</v>
      </c>
      <c r="N302" s="25" t="e">
        <f aca="false">IF(istbis=N$33,O77,IF(istbis&lt;N$33,M302+N257-N2503,0))</f>
        <v>#VALUE!</v>
      </c>
      <c r="O302" s="25" t="e">
        <f aca="false">IF(istbis=O$33,P77,IF(istbis&lt;O$33,N302+O257-O2503,0))</f>
        <v>#VALUE!</v>
      </c>
      <c r="P302" s="25" t="e">
        <f aca="false">IF(istbis=P$33,Q77,IF(istbis&lt;P$33,O302+P257-P2503,0))</f>
        <v>#VALUE!</v>
      </c>
      <c r="Q302" s="0"/>
      <c r="R302" s="7"/>
      <c r="S302" s="7"/>
    </row>
    <row r="303" customFormat="false" ht="14.65" hidden="false" customHeight="false" outlineLevel="0" collapsed="false">
      <c r="A303" s="23" t="n">
        <v>30</v>
      </c>
      <c r="B303" s="23"/>
      <c r="C303" s="23" t="str">
        <f aca="false">C78</f>
        <v>Sonstige Verbindlichkeiten</v>
      </c>
      <c r="D303" s="25" t="e">
        <f aca="false">IF(AND(istbis=0,E54-E79&lt;0),E78+E80+E81+E82+-(E54-E79),IF(AND(istbis=0,E54-E79&gt;=0),E78+E80+E81+E82,0))</f>
        <v>#VALUE!</v>
      </c>
      <c r="E303" s="25" t="e">
        <f aca="false">IF(istbis&gt;E33,0,IF(istbis=E$33,F78+F79+F80+F81+F82,IF(istbis&lt;E$33,D303+E258-E2375-E2378-E214+E239-E217+E241+E2486-E2487-E2504-E2390+E3281-E3282+E2344-E2345+E3984-E2374+IF(AND(E2909&lt;=0,D2909&lt;=0),-E2909+D2909,0)+IF(AND(E2909&lt;0,D2909&gt;0),-E2909,IF(AND(E2909&gt;0,D2909&lt;0),D2909,0)))))</f>
        <v>#VALUE!</v>
      </c>
      <c r="F303" s="25" t="e">
        <f aca="false">IF(istbis&gt;F33,0,IF(istbis=F$33,G78+G79+G80+G81+G82,IF(istbis&lt;F$33,E303+F258-F2375-F2378-F214+F239-F217+F241+F2486-F2487-F2504-F2390+F3281-F3282+F2344-F2345+F3984-F2374+IF(AND(F2909&lt;=0,E2909&lt;=0),-F2909+E2909,0)+IF(AND(F2909&lt;0,E2909&gt;0),-F2909,IF(AND(F2909&gt;0,E2909&lt;0),E2909,0)))))</f>
        <v>#VALUE!</v>
      </c>
      <c r="G303" s="25" t="e">
        <f aca="false">IF(istbis&gt;G33,0,IF(istbis=G$33,H78+H79+H80+H81+H82,IF(istbis&lt;G$33,F303+G258-G2375-G2378-G214+G239-G217+G241+G2486-G2487-G2504-G2390+G3281-G3282+G2344-G2345+G3984-G2374+IF(AND(G2909&lt;=0,F2909&lt;=0),-G2909+F2909,0)+IF(AND(G2909&lt;0,F2909&gt;0),-G2909,IF(AND(G2909&gt;0,F2909&lt;0),F2909,0)))))</f>
        <v>#VALUE!</v>
      </c>
      <c r="H303" s="25" t="e">
        <f aca="false">IF(istbis&gt;H33,0,IF(istbis=H$33,I78+I79+I80+I81+I82,IF(istbis&lt;H$33,G303+H258-H2375-H2378-H214+H239-H217+H241+H2486-H2487-H2504-H2390+H3281-H3282+H2344-H2345+H3984-H2374+IF(AND(H2909&lt;=0,G2909&lt;=0),-H2909+G2909,0)+IF(AND(H2909&lt;0,G2909&gt;0),-H2909,IF(AND(H2909&gt;0,G2909&lt;0),G2909,0)))))</f>
        <v>#VALUE!</v>
      </c>
      <c r="I303" s="25" t="e">
        <f aca="false">IF(istbis&gt;I33,0,IF(istbis=I$33,J78+J79+J80+J81+J82,IF(istbis&lt;I$33,H303+I258-I2375-I2378-I214+I239-I217+I241+I2486-I2487-I2504-I2390+I3281-I3282+I2344-I2345+I3984-I2374+IF(AND(I2909&lt;=0,H2909&lt;=0),-I2909+H2909,0)+IF(AND(I2909&lt;0,H2909&gt;0),-I2909,IF(AND(I2909&gt;0,H2909&lt;0),H2909,0)))))</f>
        <v>#VALUE!</v>
      </c>
      <c r="J303" s="25" t="e">
        <f aca="false">IF(istbis&gt;J33,0,IF(istbis=J$33,K78+K79+K80+K81+K82,IF(istbis&lt;J$33,I303+J258-J2375-J2378-J214+J239-J217+J241+J2486-J2487-J2504-J2390+J3281-J3282+J2344-J2345+J3984-J2374+IF(AND(J2909&lt;=0,I2909&lt;=0),-J2909+I2909,0)+IF(AND(J2909&lt;0,I2909&gt;0),-J2909,IF(AND(J2909&gt;0,I2909&lt;0),I2909,0)))))</f>
        <v>#VALUE!</v>
      </c>
      <c r="K303" s="25" t="e">
        <f aca="false">IF(istbis&gt;K33,0,IF(istbis=K$33,L78+L79+L80+L81+L82,IF(istbis&lt;K$33,J303+K258-K2375-K2378-K214+K239-K217+K241+K2486-K2487-K2504-K2390+K3281-K3282+K2344-K2345+K3984-K2374+IF(AND(K2909&lt;=0,J2909&lt;=0),-K2909+J2909,0)+IF(AND(K2909&lt;0,J2909&gt;0),-K2909,IF(AND(K2909&gt;0,J2909&lt;0),J2909,0)))))</f>
        <v>#VALUE!</v>
      </c>
      <c r="L303" s="25" t="e">
        <f aca="false">IF(istbis&gt;L33,0,IF(istbis=L$33,M78+M79+M80+M81+M82,IF(istbis&lt;L$33,K303+L258-L2375-L2378-L214+L239-L217+L241+L2486-L2487-L2504-L2390+L3281-L3282+L2344-L2345+L3984-L2374+IF(AND(L2909&lt;=0,K2909&lt;=0),-L2909+K2909,0)+IF(AND(L2909&lt;0,K2909&gt;0),-L2909,IF(AND(L2909&gt;0,K2909&lt;0),K2909,0)))))</f>
        <v>#VALUE!</v>
      </c>
      <c r="M303" s="25" t="e">
        <f aca="false">IF(istbis&gt;M33,0,IF(istbis=M$33,N78+N79+N80+N81+N82,IF(istbis&lt;M$33,L303+M258-M2375-M2378-M214+M239-M217+M241+M2486-M2487-M2504-M2390+M3281-M3282+M2344-M2345+M3984-M2374+IF(AND(M2909&lt;=0,L2909&lt;=0),-M2909+L2909,0)+IF(AND(M2909&lt;0,L2909&gt;0),-M2909,IF(AND(M2909&gt;0,L2909&lt;0),L2909,0)))))</f>
        <v>#VALUE!</v>
      </c>
      <c r="N303" s="25" t="e">
        <f aca="false">IF(istbis&gt;N33,0,IF(istbis=N$33,O78+O79+O80+O81+O82,IF(istbis&lt;N$33,M303+N258-N2375-N2378-N214+N239-N217+N241+N2486-N2487-N2504-N2390+N3281-N3282+N2344-N2345+N3984-N2374+IF(AND(N2909&lt;=0,M2909&lt;=0),-N2909+M2909,0)+IF(AND(N2909&lt;0,M2909&gt;0),-N2909,IF(AND(N2909&gt;0,M2909&lt;0),M2909,0)))))</f>
        <v>#VALUE!</v>
      </c>
      <c r="O303" s="25" t="e">
        <f aca="false">IF(istbis&gt;O33,0,IF(istbis=O$33,P78+P79+P80+P81+P82,IF(istbis&lt;O$33,N303+O258-O2375-O2378-O214+O239-O217+O241+O2486-O2487-O2504-O2390+O3281-O3282+O2344-O2345+O3984-O2374+IF(AND(O2909&lt;=0,N2909&lt;=0),-O2909+N2909,0)+IF(AND(O2909&lt;0,N2909&gt;0),-O2909,IF(AND(O2909&gt;0,N2909&lt;0),N2909,0)))))</f>
        <v>#VALUE!</v>
      </c>
      <c r="P303" s="25" t="e">
        <f aca="false">IF(istbis&gt;P33,0,IF(istbis=P$33,Q78+Q79+Q80+Q81+Q82,IF(istbis&lt;P$33,O303+P258-P2375-P2378-P214+P239-P217+P241+P2486-P2487-P2504-P2390+P3281-P3282+P2344-P2345+P3984-P2374+IF(AND(P2909&lt;=0,O2909&lt;=0),-P2909+O2909,0)+IF(AND(P2909&lt;0,O2909&gt;0),-P2909,IF(AND(P2909&gt;0,O2909&lt;0),O2909,0)))))</f>
        <v>#VALUE!</v>
      </c>
      <c r="Q303" s="0"/>
      <c r="R303" s="7"/>
      <c r="S303" s="7"/>
    </row>
    <row r="304" customFormat="false" ht="14.65" hidden="false" customHeight="false" outlineLevel="0" collapsed="false">
      <c r="A304" s="23" t="n">
        <v>31</v>
      </c>
      <c r="B304" s="23"/>
      <c r="C304" s="23" t="s">
        <v>153</v>
      </c>
      <c r="D304" s="25" t="e">
        <f aca="false">IF(istbis=0,E83,0)</f>
        <v>#VALUE!</v>
      </c>
      <c r="E304" s="25" t="e">
        <f aca="false">IF(istbis=E$33,F83,IF(istbis&lt;E$33,D304+E259-E3546-E2430,0))</f>
        <v>#VALUE!</v>
      </c>
      <c r="F304" s="25" t="e">
        <f aca="false">IF(istbis=F$33,G83,IF(istbis&lt;F$33,E304+F259-F3546-F2430,0))</f>
        <v>#VALUE!</v>
      </c>
      <c r="G304" s="25" t="e">
        <f aca="false">IF(istbis=G$33,H83,IF(istbis&lt;G$33,F304+G259-G3546-G2430,0))</f>
        <v>#VALUE!</v>
      </c>
      <c r="H304" s="25" t="e">
        <f aca="false">IF(istbis=H$33,I83,IF(istbis&lt;H$33,G304+H259-H3546-H2430,0))</f>
        <v>#VALUE!</v>
      </c>
      <c r="I304" s="25" t="e">
        <f aca="false">IF(istbis=I$33,J83,IF(istbis&lt;I$33,H304+I259-I3546-I2430,0))</f>
        <v>#VALUE!</v>
      </c>
      <c r="J304" s="25" t="e">
        <f aca="false">IF(istbis=J$33,K83,IF(istbis&lt;J$33,I304+J259-J3546-J2430,0))</f>
        <v>#VALUE!</v>
      </c>
      <c r="K304" s="25" t="e">
        <f aca="false">IF(istbis=K$33,L83,IF(istbis&lt;K$33,J304+K259-K3546-K2430,0))</f>
        <v>#VALUE!</v>
      </c>
      <c r="L304" s="25" t="e">
        <f aca="false">IF(istbis=L$33,M83,IF(istbis&lt;L$33,K304+L259-L3546-L2430,0))</f>
        <v>#VALUE!</v>
      </c>
      <c r="M304" s="25" t="e">
        <f aca="false">IF(istbis=M$33,N83,IF(istbis&lt;M$33,L304+M259-M3546-M2430,0))</f>
        <v>#VALUE!</v>
      </c>
      <c r="N304" s="25" t="e">
        <f aca="false">IF(istbis=N$33,O83,IF(istbis&lt;N$33,M304+N259-N3546-N2430,0))</f>
        <v>#VALUE!</v>
      </c>
      <c r="O304" s="25" t="e">
        <f aca="false">IF(istbis=O$33,P83,IF(istbis&lt;O$33,N304+O259-O3546-O2430,0))</f>
        <v>#VALUE!</v>
      </c>
      <c r="P304" s="25" t="e">
        <f aca="false">IF(istbis=P$33,Q83,IF(istbis&lt;P$33,O304+P259-P3546-P2430,0))</f>
        <v>#VALUE!</v>
      </c>
      <c r="Q304" s="0"/>
      <c r="R304" s="7"/>
      <c r="S304" s="7"/>
    </row>
    <row r="305" customFormat="false" ht="19.9" hidden="false" customHeight="true" outlineLevel="0" collapsed="false">
      <c r="A305" s="33" t="n">
        <v>32</v>
      </c>
      <c r="B305" s="33"/>
      <c r="C305" s="33" t="s">
        <v>154</v>
      </c>
      <c r="D305" s="35" t="e">
        <f aca="false">SUM(D288:D304)</f>
        <v>#VALUE!</v>
      </c>
      <c r="E305" s="35" t="e">
        <f aca="false">SUM(E288:E304)</f>
        <v>#VALUE!</v>
      </c>
      <c r="F305" s="35" t="e">
        <f aca="false">SUM(F288:F304)</f>
        <v>#VALUE!</v>
      </c>
      <c r="G305" s="35" t="e">
        <f aca="false">SUM(G288:G304)</f>
        <v>#VALUE!</v>
      </c>
      <c r="H305" s="35" t="e">
        <f aca="false">SUM(H288:H304)</f>
        <v>#VALUE!</v>
      </c>
      <c r="I305" s="35" t="e">
        <f aca="false">SUM(I288:I304)</f>
        <v>#VALUE!</v>
      </c>
      <c r="J305" s="35" t="e">
        <f aca="false">SUM(J288:J304)</f>
        <v>#VALUE!</v>
      </c>
      <c r="K305" s="35" t="e">
        <f aca="false">SUM(K288:K304)</f>
        <v>#VALUE!</v>
      </c>
      <c r="L305" s="35" t="e">
        <f aca="false">SUM(L288:L304)</f>
        <v>#VALUE!</v>
      </c>
      <c r="M305" s="35" t="e">
        <f aca="false">SUM(M288:M304)</f>
        <v>#VALUE!</v>
      </c>
      <c r="N305" s="35" t="e">
        <f aca="false">SUM(N288:N304)</f>
        <v>#VALUE!</v>
      </c>
      <c r="O305" s="35" t="e">
        <f aca="false">SUM(O288:O304)</f>
        <v>#VALUE!</v>
      </c>
      <c r="P305" s="35" t="e">
        <f aca="false">SUM(P288:P304)</f>
        <v>#VALUE!</v>
      </c>
      <c r="Q305" s="0"/>
      <c r="R305" s="7"/>
      <c r="S305" s="7"/>
    </row>
    <row r="306" customFormat="false" ht="14.65" hidden="false" customHeight="false" outlineLevel="0" collapsed="false">
      <c r="A306" s="28"/>
      <c r="B306" s="28"/>
      <c r="C306" s="28"/>
      <c r="D306" s="50"/>
      <c r="E306" s="45"/>
      <c r="F306" s="45"/>
      <c r="G306" s="45"/>
      <c r="H306" s="45"/>
      <c r="I306" s="45"/>
      <c r="J306" s="45"/>
      <c r="K306" s="45"/>
      <c r="L306" s="45"/>
      <c r="M306" s="45"/>
      <c r="N306" s="45"/>
      <c r="O306" s="45"/>
      <c r="P306" s="45"/>
      <c r="Q306" s="52"/>
      <c r="R306" s="7"/>
      <c r="S306" s="7"/>
    </row>
    <row r="307" customFormat="false" ht="14.65" hidden="false" customHeight="false" outlineLevel="0" collapsed="false">
      <c r="A307" s="28"/>
      <c r="B307" s="28"/>
      <c r="C307" s="28"/>
      <c r="D307" s="50"/>
      <c r="E307" s="45"/>
      <c r="F307" s="45"/>
      <c r="G307" s="45"/>
      <c r="H307" s="45"/>
      <c r="I307" s="45"/>
      <c r="J307" s="45"/>
      <c r="K307" s="45"/>
      <c r="L307" s="45"/>
      <c r="M307" s="45"/>
      <c r="N307" s="45"/>
      <c r="O307" s="45"/>
      <c r="P307" s="45"/>
      <c r="Q307" s="52"/>
      <c r="R307" s="7"/>
      <c r="S307" s="7"/>
    </row>
    <row r="308" customFormat="false" ht="14.65" hidden="false" customHeight="false" outlineLevel="0" collapsed="false">
      <c r="A308" s="23"/>
      <c r="B308" s="23"/>
      <c r="R308" s="7"/>
      <c r="S308" s="7"/>
    </row>
    <row r="309" customFormat="false" ht="14.65" hidden="false" customHeight="false" outlineLevel="0" collapsed="false">
      <c r="A309" s="23"/>
      <c r="B309" s="23"/>
      <c r="R309" s="7"/>
      <c r="S309" s="7"/>
    </row>
    <row r="310" customFormat="false" ht="14.65" hidden="false" customHeight="false" outlineLevel="0" collapsed="false">
      <c r="R310" s="7"/>
      <c r="S310" s="7"/>
    </row>
    <row r="311" customFormat="false" ht="14.65" hidden="false" customHeight="false" outlineLevel="0" collapsed="false">
      <c r="R311" s="7"/>
      <c r="S311" s="7"/>
    </row>
    <row r="312" customFormat="false" ht="14.65" hidden="false" customHeight="false" outlineLevel="0" collapsed="false">
      <c r="R312" s="7"/>
      <c r="S312" s="7"/>
    </row>
    <row r="313" customFormat="false" ht="14.65" hidden="false" customHeight="false" outlineLevel="0" collapsed="false">
      <c r="C313" s="1" t="s">
        <v>155</v>
      </c>
      <c r="D313" s="5"/>
      <c r="E313" s="6"/>
      <c r="F313" s="6"/>
      <c r="G313" s="6"/>
      <c r="H313" s="6"/>
      <c r="I313" s="6"/>
      <c r="J313" s="6"/>
      <c r="K313" s="6"/>
      <c r="L313" s="6"/>
      <c r="M313" s="6"/>
      <c r="N313" s="6"/>
      <c r="O313" s="6"/>
      <c r="P313" s="6"/>
      <c r="Q313" s="6"/>
      <c r="R313" s="7"/>
      <c r="S313" s="7"/>
    </row>
    <row r="314" customFormat="false" ht="14.65" hidden="false" customHeight="false" outlineLevel="0" collapsed="false">
      <c r="D314" s="5"/>
      <c r="E314" s="6" t="e">
        <f aca="false">firma</f>
        <v>#VALUE!</v>
      </c>
      <c r="F314" s="6"/>
      <c r="G314" s="6"/>
      <c r="H314" s="6"/>
      <c r="I314" s="6"/>
      <c r="J314" s="6"/>
      <c r="K314" s="6"/>
      <c r="L314" s="6"/>
      <c r="M314" s="6"/>
      <c r="N314" s="6"/>
      <c r="O314" s="6"/>
      <c r="P314" s="6"/>
      <c r="Q314" s="6"/>
      <c r="R314" s="7"/>
      <c r="S314" s="7"/>
    </row>
    <row r="315" customFormat="false" ht="14.65" hidden="false" customHeight="false" outlineLevel="0" collapsed="false">
      <c r="C315" s="1" t="s">
        <v>73</v>
      </c>
      <c r="D315" s="5"/>
      <c r="E315" s="6" t="e">
        <f aca="false">planjahr</f>
        <v>#VALUE!</v>
      </c>
      <c r="F315" s="6"/>
      <c r="G315" s="6"/>
      <c r="H315" s="6"/>
      <c r="I315" s="6"/>
      <c r="J315" s="6"/>
      <c r="K315" s="6"/>
      <c r="L315" s="6"/>
      <c r="M315" s="6"/>
      <c r="N315" s="6"/>
      <c r="O315" s="6"/>
      <c r="P315" s="6"/>
      <c r="Q315" s="6"/>
      <c r="R315" s="7"/>
      <c r="S315" s="7"/>
    </row>
    <row r="316" customFormat="false" ht="60" hidden="false" customHeight="true" outlineLevel="0" collapsed="false">
      <c r="C316" s="1" t="str">
        <f aca="false">C4</f>
        <v>POSTENBEZEICHNUNG/JAHR</v>
      </c>
      <c r="D316" s="5"/>
      <c r="E316" s="6" t="e">
        <f aca="false">IF(istbis=0,0,IF(istbis=1,(E4),IF(istbis=2,F4,IF(istbis=3,G4,IF(istbis=4,H4,IF(istbis=5,I4,IF(istbis=6,J4,IF(istbis=7,K4,F316))))))))</f>
        <v>#VALUE!</v>
      </c>
      <c r="F316" s="6" t="e">
        <f aca="false">IF(istbis=8,L4,IF(istbis=9,M4,IF(istbis=10,N4,IF(istbis=11,O4,IF(istbis=12,P4,E316)))))</f>
        <v>#VALUE!</v>
      </c>
      <c r="G316" s="6" t="s">
        <v>156</v>
      </c>
      <c r="H316" s="6" t="s">
        <v>156</v>
      </c>
      <c r="I316" s="6" t="s">
        <v>157</v>
      </c>
      <c r="J316" s="6"/>
      <c r="K316" s="6" t="s">
        <v>156</v>
      </c>
      <c r="L316" s="6" t="s">
        <v>156</v>
      </c>
      <c r="M316" s="6"/>
      <c r="N316" s="6"/>
      <c r="O316" s="6"/>
      <c r="P316" s="6"/>
      <c r="Q316" s="6"/>
      <c r="R316" s="7"/>
      <c r="S316" s="7"/>
    </row>
    <row r="317" customFormat="false" ht="14.65" hidden="false" customHeight="false" outlineLevel="0" collapsed="false">
      <c r="D317" s="5"/>
      <c r="E317" s="6" t="s">
        <v>158</v>
      </c>
      <c r="F317" s="6" t="s">
        <v>159</v>
      </c>
      <c r="G317" s="6" t="s">
        <v>89</v>
      </c>
      <c r="H317" s="6" t="s">
        <v>88</v>
      </c>
      <c r="I317" s="6" t="s">
        <v>158</v>
      </c>
      <c r="J317" s="6" t="s">
        <v>159</v>
      </c>
      <c r="K317" s="6" t="s">
        <v>89</v>
      </c>
      <c r="L317" s="6" t="s">
        <v>88</v>
      </c>
      <c r="M317" s="6"/>
      <c r="N317" s="6"/>
      <c r="O317" s="6"/>
      <c r="P317" s="6"/>
      <c r="Q317" s="6"/>
      <c r="R317" s="7"/>
      <c r="S317" s="7"/>
    </row>
    <row r="318" customFormat="false" ht="14.65" hidden="false" customHeight="false" outlineLevel="0" collapsed="false">
      <c r="A318" s="1" t="n">
        <v>1</v>
      </c>
      <c r="C318" s="23" t="s">
        <v>95</v>
      </c>
      <c r="D318" s="5"/>
      <c r="E318" s="6" t="e">
        <f aca="false">IF(istbis=1,E352,IF(istbis=2,F352,IF(istbis=3,G352,IF(istbis=4,H352,IF(istbis=5,I352,IF(istbis=6,J352,IF(istbis=7,K352,IF(istbis=8,L352,0))))))))+IF(istbis=9,M352,IF(istbis=10,N352,IF(istbis=11,O352,IF(istbis=12,P352,0))))</f>
        <v>#VALUE!</v>
      </c>
      <c r="F318" s="6" t="e">
        <f aca="false">IF(istbis=1,E93,IF(istbis=2,F93,IF(istbis=3,G93,IF(istbis=4,H93,IF(istbis=5,I93,IF(istbis=6,J93,IF(istbis=7,K93,IF(istbis=8,L93,0))))))))+IF(istbis=9,M93,IF(istbis=10,N93,IF(istbis=11,O93,IF(istbis=12,P93,0))))</f>
        <v>#VALUE!</v>
      </c>
      <c r="G318" s="6" t="e">
        <f aca="false">F318-E318</f>
        <v>#VALUE!</v>
      </c>
      <c r="H318" s="6" t="e">
        <f aca="false">IF(E318&gt;0,(G318/E318)*100,0)</f>
        <v>#VALUE!</v>
      </c>
      <c r="I318" s="6" t="e">
        <f aca="false">P318+Q318</f>
        <v>#VALUE!</v>
      </c>
      <c r="J318" s="6" t="n">
        <f aca="false">Q93</f>
        <v>0</v>
      </c>
      <c r="K318" s="6" t="e">
        <f aca="false">J318-I318</f>
        <v>#VALUE!</v>
      </c>
      <c r="L318" s="6" t="e">
        <f aca="false">IF(I318&gt;0,(K318/I318)*100,0)</f>
        <v>#VALUE!</v>
      </c>
      <c r="M318" s="6"/>
      <c r="N318" s="6"/>
      <c r="O318" s="6"/>
      <c r="P318" s="6" t="e">
        <f aca="false">IF(istbis=1,E352,IF(istbis=2,SUM(E352:F352),IF(istbis=3,SUM(E352:G1352),IF(istbis=4,SUM(E352:H352),IF(istbis=5,SUM(E352:I352),IF(istbis=6,SUM(E352:J405),IF(istbis=7,SUM(E352:K352),0)))))))</f>
        <v>#VALUE!</v>
      </c>
      <c r="Q318" s="6" t="e">
        <f aca="false">IF(istbis=8,SUM(E352:L352),IF(istbis=9,SUM(E352:M352),IF(istbis=10,SUM(E352:N1352),IF(istbis=11,SUM(E352:O352),IF(istbis=12,SUM(E352:P352),0)))))</f>
        <v>#VALUE!</v>
      </c>
      <c r="R318" s="7"/>
      <c r="S318" s="7"/>
    </row>
    <row r="319" customFormat="false" ht="14.65" hidden="false" customHeight="false" outlineLevel="0" collapsed="false">
      <c r="A319" s="1" t="n">
        <v>2</v>
      </c>
      <c r="C319" s="23" t="s">
        <v>96</v>
      </c>
      <c r="D319" s="5"/>
      <c r="E319" s="6" t="e">
        <f aca="false">IF(istbis=1,E353,IF(istbis=2,F353,IF(istbis=3,G353,IF(istbis=4,H353,IF(istbis=5,I353,IF(istbis=6,J353,IF(istbis=7,K353,IF(istbis=8,L353,0))))))))+IF(istbis=9,M353,IF(istbis=10,N353,IF(istbis=11,O353,IF(istbis=12,P353,0))))</f>
        <v>#VALUE!</v>
      </c>
      <c r="F319" s="6" t="e">
        <f aca="false">IF(istbis=1,E94,IF(istbis=2,F94,IF(istbis=3,G94,IF(istbis=4,H94,IF(istbis=5,I94,IF(istbis=6,J94,IF(istbis=7,K94,IF(istbis=8,L94,0))))))))+IF(istbis=9,M94,IF(istbis=10,N94,IF(istbis=11,O94,IF(istbis=12,P94,0))))</f>
        <v>#VALUE!</v>
      </c>
      <c r="G319" s="6" t="e">
        <f aca="false">F319-E319</f>
        <v>#VALUE!</v>
      </c>
      <c r="H319" s="6" t="e">
        <f aca="false">IF(E319&gt;0,(G319/E319)*100,0)</f>
        <v>#VALUE!</v>
      </c>
      <c r="I319" s="6" t="e">
        <f aca="false">P319+Q319</f>
        <v>#VALUE!</v>
      </c>
      <c r="J319" s="6" t="n">
        <f aca="false">Q94</f>
        <v>0</v>
      </c>
      <c r="K319" s="6" t="e">
        <f aca="false">J319-I319</f>
        <v>#VALUE!</v>
      </c>
      <c r="L319" s="6" t="e">
        <f aca="false">IF(I319&gt;0,(K319/I319)*100,0)</f>
        <v>#VALUE!</v>
      </c>
      <c r="M319" s="6"/>
      <c r="N319" s="6"/>
      <c r="O319" s="6"/>
      <c r="P319" s="6" t="e">
        <f aca="false">IF(istbis=1,E353,IF(istbis=2,SUM(E353:F353),IF(istbis=3,SUM(E353:G1353),IF(istbis=4,SUM(E353:H353),IF(istbis=5,SUM(E353:I353),IF(istbis=6,SUM(E353:J406),IF(istbis=7,SUM(E353:K353),0)))))))</f>
        <v>#VALUE!</v>
      </c>
      <c r="Q319" s="6" t="e">
        <f aca="false">IF(istbis=8,SUM(E353:L353),IF(istbis=9,SUM(E353:M353),IF(istbis=10,SUM(E353:N1353),IF(istbis=11,SUM(E353:O353),IF(istbis=12,SUM(E353:P353),0)))))</f>
        <v>#VALUE!</v>
      </c>
      <c r="R319" s="7"/>
      <c r="S319" s="7"/>
    </row>
    <row r="320" customFormat="false" ht="14.65" hidden="false" customHeight="false" outlineLevel="0" collapsed="false">
      <c r="A320" s="1" t="n">
        <v>3</v>
      </c>
      <c r="C320" s="23" t="s">
        <v>97</v>
      </c>
      <c r="D320" s="5"/>
      <c r="E320" s="6" t="e">
        <f aca="false">IF(istbis=1,E354,IF(istbis=2,F354,IF(istbis=3,G354,IF(istbis=4,H354,IF(istbis=5,I354,IF(istbis=6,J354,IF(istbis=7,K354,IF(istbis=8,L354,0))))))))+IF(istbis=9,M354,IF(istbis=10,N354,IF(istbis=11,O354,IF(istbis=12,P354,0))))</f>
        <v>#VALUE!</v>
      </c>
      <c r="F320" s="6" t="e">
        <f aca="false">IF(istbis=1,E95,IF(istbis=2,F95,IF(istbis=3,G95,IF(istbis=4,H95,IF(istbis=5,I95,IF(istbis=6,J95,IF(istbis=7,K95,IF(istbis=8,L95,0))))))))+IF(istbis=9,M95,IF(istbis=10,N95,IF(istbis=11,O95,IF(istbis=12,P95,0))))</f>
        <v>#VALUE!</v>
      </c>
      <c r="G320" s="6" t="e">
        <f aca="false">F320-E320</f>
        <v>#VALUE!</v>
      </c>
      <c r="H320" s="6" t="e">
        <f aca="false">IF(E320&gt;0,(G320/E320)*100,0)</f>
        <v>#VALUE!</v>
      </c>
      <c r="I320" s="6" t="e">
        <f aca="false">P320+Q320</f>
        <v>#VALUE!</v>
      </c>
      <c r="J320" s="6" t="n">
        <f aca="false">Q95</f>
        <v>0</v>
      </c>
      <c r="K320" s="6" t="e">
        <f aca="false">J320-I320</f>
        <v>#VALUE!</v>
      </c>
      <c r="L320" s="6" t="e">
        <f aca="false">IF(I320&gt;0,(K320/I320)*100,0)</f>
        <v>#VALUE!</v>
      </c>
      <c r="M320" s="6"/>
      <c r="N320" s="6"/>
      <c r="O320" s="6"/>
      <c r="P320" s="6" t="e">
        <f aca="false">IF(istbis=1,E354,IF(istbis=2,SUM(E354:F354),IF(istbis=3,SUM(E354:G1354),IF(istbis=4,SUM(E354:H354),IF(istbis=5,SUM(E354:I354),IF(istbis=6,SUM(E354:J407),IF(istbis=7,SUM(E354:K354),0)))))))</f>
        <v>#VALUE!</v>
      </c>
      <c r="Q320" s="6" t="e">
        <f aca="false">IF(istbis=8,SUM(E354:L354),IF(istbis=9,SUM(E354:M354),IF(istbis=10,SUM(E354:N1354),IF(istbis=11,SUM(E354:O354),IF(istbis=12,SUM(E354:P354),0)))))</f>
        <v>#VALUE!</v>
      </c>
      <c r="R320" s="7"/>
      <c r="S320" s="7"/>
    </row>
    <row r="321" customFormat="false" ht="14.65" hidden="false" customHeight="false" outlineLevel="0" collapsed="false">
      <c r="A321" s="1" t="n">
        <v>4</v>
      </c>
      <c r="C321" s="23" t="s">
        <v>98</v>
      </c>
      <c r="D321" s="5"/>
      <c r="E321" s="6" t="e">
        <f aca="false">IF(istbis=1,E355,IF(istbis=2,F355,IF(istbis=3,G355,IF(istbis=4,H355,IF(istbis=5,I355,IF(istbis=6,J355,IF(istbis=7,K355,IF(istbis=8,L355,0))))))))+IF(istbis=9,M355,IF(istbis=10,N355,IF(istbis=11,O355,IF(istbis=12,P355,0))))</f>
        <v>#VALUE!</v>
      </c>
      <c r="F321" s="6" t="e">
        <f aca="false">IF(istbis=1,E96,IF(istbis=2,F96,IF(istbis=3,G96,IF(istbis=4,H96,IF(istbis=5,I96,IF(istbis=6,J96,IF(istbis=7,K96,IF(istbis=8,L96,0))))))))+IF(istbis=9,M96,IF(istbis=10,N96,IF(istbis=11,O96,IF(istbis=12,P96,0))))</f>
        <v>#VALUE!</v>
      </c>
      <c r="G321" s="6" t="e">
        <f aca="false">F321-E321</f>
        <v>#VALUE!</v>
      </c>
      <c r="H321" s="6" t="e">
        <f aca="false">IF(E321&gt;0,(G321/E321)*100,0)</f>
        <v>#VALUE!</v>
      </c>
      <c r="I321" s="6" t="e">
        <f aca="false">P321+Q321</f>
        <v>#VALUE!</v>
      </c>
      <c r="J321" s="6" t="n">
        <f aca="false">Q96</f>
        <v>0</v>
      </c>
      <c r="K321" s="6" t="e">
        <f aca="false">J321-I321</f>
        <v>#VALUE!</v>
      </c>
      <c r="L321" s="6" t="e">
        <f aca="false">IF(I321&gt;0,(K321/I321)*100,0)</f>
        <v>#VALUE!</v>
      </c>
      <c r="M321" s="6"/>
      <c r="N321" s="6"/>
      <c r="O321" s="6"/>
      <c r="P321" s="6" t="e">
        <f aca="false">IF(istbis=1,E355,IF(istbis=2,SUM(E355:F355),IF(istbis=3,SUM(E355:G1355),IF(istbis=4,SUM(E355:H355),IF(istbis=5,SUM(E355:I355),IF(istbis=6,SUM(E355:J408),IF(istbis=7,SUM(E355:K355),0)))))))</f>
        <v>#VALUE!</v>
      </c>
      <c r="Q321" s="6" t="e">
        <f aca="false">IF(istbis=8,SUM(E355:L355),IF(istbis=9,SUM(E355:M355),IF(istbis=10,SUM(E355:N1355),IF(istbis=11,SUM(E355:O355),IF(istbis=12,SUM(E355:P355),0)))))</f>
        <v>#VALUE!</v>
      </c>
      <c r="R321" s="7"/>
      <c r="S321" s="7"/>
    </row>
    <row r="322" customFormat="false" ht="14.65" hidden="false" customHeight="false" outlineLevel="0" collapsed="false">
      <c r="A322" s="1" t="n">
        <v>5</v>
      </c>
      <c r="C322" s="23" t="s">
        <v>99</v>
      </c>
      <c r="D322" s="5"/>
      <c r="E322" s="6" t="e">
        <f aca="false">IF(istbis=1,E356,IF(istbis=2,F356,IF(istbis=3,G356,IF(istbis=4,H356,IF(istbis=5,I356,IF(istbis=6,J356,IF(istbis=7,K356,IF(istbis=8,L356,0))))))))+IF(istbis=9,M356,IF(istbis=10,N356,IF(istbis=11,O356,IF(istbis=12,P356,0))))</f>
        <v>#VALUE!</v>
      </c>
      <c r="F322" s="6" t="e">
        <f aca="false">IF(istbis=1,--E97,IF(istbis=2,-F97,IF(istbis=3,-G97,IF(istbis=4,-H97,IF(istbis=5=-I97,IF(istbis=6=-J97,IF(istbis=7,-K97,IF(istbis=8,-L97,0))))))))+IF(istbis=9,-M97,IF(istbis=10,-N97,IF(istbis=11,-O97,IF(istbis=12,-P97,0))))</f>
        <v>#VALUE!</v>
      </c>
      <c r="G322" s="6" t="e">
        <f aca="false">F322-E322</f>
        <v>#VALUE!</v>
      </c>
      <c r="H322" s="6" t="e">
        <f aca="false">IF(E322&lt;0,(G322/E322)*100,0)</f>
        <v>#VALUE!</v>
      </c>
      <c r="I322" s="6" t="e">
        <f aca="false">P322+Q322</f>
        <v>#VALUE!</v>
      </c>
      <c r="J322" s="6" t="n">
        <f aca="false">-Q97</f>
        <v>-0</v>
      </c>
      <c r="K322" s="6" t="e">
        <f aca="false">J322-I322</f>
        <v>#VALUE!</v>
      </c>
      <c r="L322" s="6" t="e">
        <f aca="false">IF(I322&lt;0,(K322/I322)*100,0)</f>
        <v>#VALUE!</v>
      </c>
      <c r="M322" s="6"/>
      <c r="N322" s="6"/>
      <c r="O322" s="6"/>
      <c r="P322" s="6" t="e">
        <f aca="false">IF(istbis=1,E356,IF(istbis=2,SUM(E356:F356),IF(istbis=3,SUM(E356:G1356),IF(istbis=4,SUM(E356:H356),IF(istbis=5,SUM(E356:I356),IF(istbis=6,SUM(E356:J409),IF(istbis=7,SUM(E356:K356),0)))))))</f>
        <v>#VALUE!</v>
      </c>
      <c r="Q322" s="6" t="e">
        <f aca="false">IF(istbis=8,SUM(E356:L356),IF(istbis=9,SUM(E356:M356),IF(istbis=10,SUM(E356:N1356),IF(istbis=11,SUM(E356:O356),IF(istbis=12,SUM(E356:P356),0)))))</f>
        <v>#VALUE!</v>
      </c>
      <c r="R322" s="7"/>
      <c r="S322" s="7"/>
    </row>
    <row r="323" customFormat="false" ht="14.65" hidden="false" customHeight="false" outlineLevel="0" collapsed="false">
      <c r="A323" s="1" t="n">
        <v>6</v>
      </c>
      <c r="C323" s="23" t="s">
        <v>100</v>
      </c>
      <c r="D323" s="5"/>
      <c r="E323" s="6" t="e">
        <f aca="false">IF(istbis=1,E357,IF(istbis=2,F357,IF(istbis=3,G357,IF(istbis=4,H357,IF(istbis=5,I357,IF(istbis=6,J357,IF(istbis=7,K357,IF(istbis=8,L357,0))))))))+IF(istbis=9,M357,IF(istbis=10,N357,IF(istbis=11,O357,IF(istbis=12,P357,0))))</f>
        <v>#VALUE!</v>
      </c>
      <c r="F323" s="6" t="e">
        <f aca="false">IF(istbis=1,-E98,IF(istbis=2,-F98,IF(istbis=3,-G98,IF(istbis=4,-H98,IF(istbis=5=-I98,IF(istbis=6=-J98,IF(istbis=7,-K98,IF(istbis=8,-L98,0))))))))+IF(istbis=9,-M98,IF(istbis=10,-N98,IF(istbis=11,-O98,IF(istbis=12,-P98,0))))</f>
        <v>#VALUE!</v>
      </c>
      <c r="G323" s="6" t="e">
        <f aca="false">F323-E323</f>
        <v>#VALUE!</v>
      </c>
      <c r="H323" s="6" t="e">
        <f aca="false">IF(E323&lt;0,(G323/E323)*100,0)</f>
        <v>#VALUE!</v>
      </c>
      <c r="I323" s="6" t="e">
        <f aca="false">P323+Q323</f>
        <v>#VALUE!</v>
      </c>
      <c r="J323" s="6" t="n">
        <f aca="false">-Q98</f>
        <v>-0</v>
      </c>
      <c r="K323" s="6" t="e">
        <f aca="false">J323-I323</f>
        <v>#VALUE!</v>
      </c>
      <c r="L323" s="6" t="e">
        <f aca="false">IF(I323&lt;0,(K323/I323)*100,0)</f>
        <v>#VALUE!</v>
      </c>
      <c r="M323" s="6"/>
      <c r="N323" s="6"/>
      <c r="O323" s="6"/>
      <c r="P323" s="6" t="e">
        <f aca="false">IF(istbis=1,E357,IF(istbis=2,SUM(E357:F357),IF(istbis=3,SUM(E357:G1357),IF(istbis=4,SUM(E357:H357),IF(istbis=5,SUM(E357:I357),IF(istbis=6,SUM(E357:J410),IF(istbis=7,SUM(E357:K357),0)))))))</f>
        <v>#VALUE!</v>
      </c>
      <c r="Q323" s="6" t="e">
        <f aca="false">IF(istbis=8,SUM(E357:L357),IF(istbis=9,SUM(E357:M357),IF(istbis=10,SUM(E357:N1357),IF(istbis=11,SUM(E357:O357),IF(istbis=12,SUM(E357:P357),0)))))</f>
        <v>#VALUE!</v>
      </c>
      <c r="R323" s="7"/>
      <c r="S323" s="7"/>
    </row>
    <row r="324" customFormat="false" ht="14.65" hidden="false" customHeight="false" outlineLevel="0" collapsed="false">
      <c r="A324" s="1" t="n">
        <v>7</v>
      </c>
      <c r="C324" s="23" t="s">
        <v>101</v>
      </c>
      <c r="D324" s="5"/>
      <c r="E324" s="6" t="e">
        <f aca="false">IF(istbis=1,E358,IF(istbis=2,F358,IF(istbis=3,G358,IF(istbis=4,H358,IF(istbis=5,I358,IF(istbis=6,J358,IF(istbis=7,K358,IF(istbis=8,L358,0))))))))+IF(istbis=9,M358,IF(istbis=10,N358,IF(istbis=11,O358,IF(istbis=12,P358,0))))</f>
        <v>#VALUE!</v>
      </c>
      <c r="F324" s="6" t="e">
        <f aca="false">IF(istbis=1,-E99,IF(istbis=2,-F99,IF(istbis=3,-G99,IF(istbis=4,-H99,IF(istbis=5=-I99,IF(istbis=6=-J99,IF(istbis=7,-K99,IF(istbis=8,-L99,0))))))))+IF(istbis=9,-M99,IF(istbis=10,-N99,IF(istbis=11,-O99,IF(istbis=12,-P99,0))))</f>
        <v>#VALUE!</v>
      </c>
      <c r="G324" s="6" t="e">
        <f aca="false">F324-E324</f>
        <v>#VALUE!</v>
      </c>
      <c r="H324" s="6" t="e">
        <f aca="false">IF(E324&lt;0,(G324/E324)*100,0)</f>
        <v>#VALUE!</v>
      </c>
      <c r="I324" s="6" t="e">
        <f aca="false">P324+Q324</f>
        <v>#VALUE!</v>
      </c>
      <c r="J324" s="6" t="n">
        <f aca="false">-Q99</f>
        <v>-0</v>
      </c>
      <c r="K324" s="6" t="e">
        <f aca="false">J324-I324</f>
        <v>#VALUE!</v>
      </c>
      <c r="L324" s="6" t="e">
        <f aca="false">IF(I324&lt;0,(K324/I324)*100,0)</f>
        <v>#VALUE!</v>
      </c>
      <c r="M324" s="6"/>
      <c r="N324" s="6"/>
      <c r="O324" s="6"/>
      <c r="P324" s="6" t="e">
        <f aca="false">IF(istbis=1,E358,IF(istbis=2,SUM(E358:F358),IF(istbis=3,SUM(E358:G1358),IF(istbis=4,SUM(E358:H358),IF(istbis=5,SUM(E358:I358),IF(istbis=6,SUM(E358:J411),IF(istbis=7,SUM(E358:K358),0)))))))</f>
        <v>#VALUE!</v>
      </c>
      <c r="Q324" s="6" t="e">
        <f aca="false">IF(istbis=8,SUM(E358:L358),IF(istbis=9,SUM(E358:M358),IF(istbis=10,SUM(E358:N1358),IF(istbis=11,SUM(E358:O358),IF(istbis=12,SUM(E358:P358),0)))))</f>
        <v>#VALUE!</v>
      </c>
      <c r="R324" s="7"/>
      <c r="S324" s="7"/>
    </row>
    <row r="325" customFormat="false" ht="14.65" hidden="false" customHeight="false" outlineLevel="0" collapsed="false">
      <c r="A325" s="1" t="n">
        <v>8</v>
      </c>
      <c r="C325" s="23" t="s">
        <v>102</v>
      </c>
      <c r="D325" s="5"/>
      <c r="E325" s="6" t="e">
        <f aca="false">IF(istbis=1,E359,IF(istbis=2,F359,IF(istbis=3,G359,IF(istbis=4,H359,IF(istbis=5,I359,IF(istbis=6,J359,IF(istbis=7,K359,IF(istbis=8,L359,0))))))))+IF(istbis=9,M359,IF(istbis=10,N359,IF(istbis=11,O359,IF(istbis=12,P359,0))))</f>
        <v>#VALUE!</v>
      </c>
      <c r="F325" s="6" t="e">
        <f aca="false">IF(istbis=1,-E100,IF(istbis=2,-F100,IF(istbis=3,-G100,IF(istbis=4,-H100,IF(istbis=5,-I100,IF(istbis=6,-J100,IF(istbis=7,-K100,IF(istbis=8,-L100,0))))))))+IF(istbis=9,-M100,IF(istbis=10,-N100,IF(istbis=11,-O100,IF(istbis=12,-P100,0))))</f>
        <v>#VALUE!</v>
      </c>
      <c r="G325" s="6" t="e">
        <f aca="false">F325-E325</f>
        <v>#VALUE!</v>
      </c>
      <c r="H325" s="6" t="e">
        <f aca="false">IF(E325&lt;0,(G325/E325)*100,0)</f>
        <v>#VALUE!</v>
      </c>
      <c r="I325" s="6" t="e">
        <f aca="false">P325+Q325</f>
        <v>#VALUE!</v>
      </c>
      <c r="J325" s="6" t="n">
        <f aca="false">-Q100</f>
        <v>-0</v>
      </c>
      <c r="K325" s="6" t="e">
        <f aca="false">J325-I325</f>
        <v>#VALUE!</v>
      </c>
      <c r="L325" s="6" t="e">
        <f aca="false">IF(I325&lt;0,(K325/I325)*100,0)</f>
        <v>#VALUE!</v>
      </c>
      <c r="M325" s="6"/>
      <c r="N325" s="6"/>
      <c r="O325" s="6"/>
      <c r="P325" s="6" t="e">
        <f aca="false">IF(istbis=1,E359,IF(istbis=2,SUM(E359:F359),IF(istbis=3,SUM(E359:G1359),IF(istbis=4,SUM(E359:H359),IF(istbis=5,SUM(E359:I359),IF(istbis=6,SUM(E359:J412),IF(istbis=7,SUM(E359:K359),0)))))))</f>
        <v>#VALUE!</v>
      </c>
      <c r="Q325" s="6" t="e">
        <f aca="false">IF(istbis=8,SUM(E359:L359),IF(istbis=9,SUM(E359:M359),IF(istbis=10,SUM(E359:N1359),IF(istbis=11,SUM(E359:O359),IF(istbis=12,SUM(E359:P359),0)))))</f>
        <v>#VALUE!</v>
      </c>
    </row>
    <row r="326" customFormat="false" ht="14.65" hidden="false" customHeight="false" outlineLevel="0" collapsed="false">
      <c r="A326" s="1" t="n">
        <v>9</v>
      </c>
      <c r="C326" s="23" t="s">
        <v>103</v>
      </c>
      <c r="D326" s="5"/>
      <c r="E326" s="6" t="e">
        <f aca="false">IF(istbis=1,E360,IF(istbis=2,F360,IF(istbis=3,G360,IF(istbis=4,H360,IF(istbis=5,I360,IF(istbis=6,J360,IF(istbis=7,K360,IF(istbis=8,L360,0))))))))+IF(istbis=9,M360,IF(istbis=10,N360,IF(istbis=11,O360,IF(istbis=12,P360,0))))</f>
        <v>#VALUE!</v>
      </c>
      <c r="F326" s="6" t="e">
        <f aca="false">IF(istbis=1,-E101,IF(istbis=2,-F101,IF(istbis=3,-G101,IF(istbis=4,-H101,IF(istbis=5,-I101,IF(istbis=6,-J101,IF(istbis=7,-K101,IF(istbis=8,-L101,0))))))))+IF(istbis=9,-M101,IF(istbis=10,-N101,IF(istbis=11,-O101,IF(istbis=12,-P101,0))))</f>
        <v>#VALUE!</v>
      </c>
      <c r="G326" s="6" t="e">
        <f aca="false">F326-E326</f>
        <v>#VALUE!</v>
      </c>
      <c r="H326" s="6" t="e">
        <f aca="false">IF(E326&lt;0,(G326/E326)*100,0)</f>
        <v>#VALUE!</v>
      </c>
      <c r="I326" s="6" t="e">
        <f aca="false">P326+Q326</f>
        <v>#VALUE!</v>
      </c>
      <c r="J326" s="6" t="n">
        <f aca="false">-Q101</f>
        <v>-0</v>
      </c>
      <c r="K326" s="6" t="e">
        <f aca="false">J326-I326</f>
        <v>#VALUE!</v>
      </c>
      <c r="L326" s="6" t="e">
        <f aca="false">IF(I326&lt;0,(K326/I326)*100,0)</f>
        <v>#VALUE!</v>
      </c>
      <c r="M326" s="6"/>
      <c r="N326" s="6"/>
      <c r="O326" s="6"/>
      <c r="P326" s="6" t="e">
        <f aca="false">IF(istbis=1,E360,IF(istbis=2,SUM(E360:F360),IF(istbis=3,SUM(E360:G1360),IF(istbis=4,SUM(E360:H360),IF(istbis=5,SUM(E360:I360),IF(istbis=6,SUM(E360:J413),IF(istbis=7,SUM(E360:K360),0)))))))</f>
        <v>#VALUE!</v>
      </c>
      <c r="Q326" s="6" t="e">
        <f aca="false">IF(istbis=8,SUM(E360:L360),IF(istbis=9,SUM(E360:M360),IF(istbis=10,SUM(E360:N1360),IF(istbis=11,SUM(E360:O360),IF(istbis=12,SUM(E360:P360),0)))))</f>
        <v>#VALUE!</v>
      </c>
    </row>
    <row r="327" customFormat="false" ht="14.65" hidden="false" customHeight="false" outlineLevel="0" collapsed="false">
      <c r="A327" s="1" t="n">
        <v>10</v>
      </c>
      <c r="C327" s="23" t="s">
        <v>104</v>
      </c>
      <c r="D327" s="5"/>
      <c r="E327" s="6" t="e">
        <f aca="false">IF(istbis=1,E361,IF(istbis=2,F361,IF(istbis=3,G361,IF(istbis=4,H361,IF(istbis=5,I361,IF(istbis=6,J361,IF(istbis=7,K361,IF(istbis=8,L361,0))))))))+IF(istbis=9,M361,IF(istbis=10,N361,IF(istbis=11,O361,IF(istbis=12,P361,0))))</f>
        <v>#VALUE!</v>
      </c>
      <c r="F327" s="6" t="e">
        <f aca="false">IF(istbis=1,E102,IF(istbis=2,F102,IF(istbis=3,G102,IF(istbis=4,H102,IF(istbis=5,I102,IF(istbis=6,J102,IF(istbis=7,K102,IF(istbis=8,L102,0))))))))+IF(istbis=9,M102,IF(istbis=10,N102,IF(istbis=11,O102,IF(istbis=12,P102,0))))</f>
        <v>#VALUE!</v>
      </c>
      <c r="G327" s="6" t="e">
        <f aca="false">F327-E327</f>
        <v>#VALUE!</v>
      </c>
      <c r="H327" s="6" t="e">
        <f aca="false">IF(E327&gt;0,(G327/E327)*100,0)</f>
        <v>#VALUE!</v>
      </c>
      <c r="I327" s="6" t="e">
        <f aca="false">P327+Q327</f>
        <v>#VALUE!</v>
      </c>
      <c r="J327" s="6" t="n">
        <f aca="false">Q102</f>
        <v>0</v>
      </c>
      <c r="K327" s="6" t="e">
        <f aca="false">J327-I327</f>
        <v>#VALUE!</v>
      </c>
      <c r="L327" s="6" t="e">
        <f aca="false">IF(I327&gt;0,(K327/I327)*100,0)</f>
        <v>#VALUE!</v>
      </c>
      <c r="M327" s="6"/>
      <c r="N327" s="6"/>
      <c r="O327" s="6"/>
      <c r="P327" s="6" t="e">
        <f aca="false">IF(istbis=1,E361,IF(istbis=2,SUM(E361:F361),IF(istbis=3,SUM(E361:G1361),IF(istbis=4,SUM(E361:H361),IF(istbis=5,SUM(E361:I361),IF(istbis=6,SUM(E361:J414),IF(istbis=7,SUM(E361:K361),0)))))))</f>
        <v>#VALUE!</v>
      </c>
      <c r="Q327" s="6" t="e">
        <f aca="false">IF(istbis=8,SUM(E361:L361),IF(istbis=9,SUM(E361:M361),IF(istbis=10,SUM(E361:N1361),IF(istbis=11,SUM(E361:O361),IF(istbis=12,SUM(E361:P361),0)))))</f>
        <v>#VALUE!</v>
      </c>
    </row>
    <row r="328" customFormat="false" ht="14.65" hidden="false" customHeight="false" outlineLevel="0" collapsed="false">
      <c r="A328" s="1" t="n">
        <v>11</v>
      </c>
      <c r="C328" s="23" t="s">
        <v>105</v>
      </c>
      <c r="D328" s="5"/>
      <c r="E328" s="6" t="e">
        <f aca="false">IF(istbis=1,E362,IF(istbis=2,F362,IF(istbis=3,G362,IF(istbis=4,H362,IF(istbis=5,I362,IF(istbis=6,J362,IF(istbis=7,K362,IF(istbis=8,L362,0))))))))+IF(istbis=9,M362,IF(istbis=10,N362,IF(istbis=11,O362,IF(istbis=12,P362,0))))</f>
        <v>#VALUE!</v>
      </c>
      <c r="F328" s="6" t="e">
        <f aca="false">IF(istbis=1,E103,IF(istbis=2,F103,IF(istbis=3,G103,IF(istbis=4,H103,IF(istbis=5,I103,IF(istbis=6,J103,IF(istbis=7,K103,IF(istbis=8,L103,0))))))))+IF(istbis=9,M103,IF(istbis=10,N103,IF(istbis=11,O103,IF(istbis=12,P103,0))))</f>
        <v>#VALUE!</v>
      </c>
      <c r="G328" s="6" t="e">
        <f aca="false">F328-E328</f>
        <v>#VALUE!</v>
      </c>
      <c r="H328" s="6" t="e">
        <f aca="false">IF(E328&gt;0,(G328/E328)*100,0)</f>
        <v>#VALUE!</v>
      </c>
      <c r="I328" s="6" t="e">
        <f aca="false">P328+Q328</f>
        <v>#VALUE!</v>
      </c>
      <c r="J328" s="6" t="n">
        <f aca="false">Q103</f>
        <v>0</v>
      </c>
      <c r="K328" s="6" t="e">
        <f aca="false">J328-I328</f>
        <v>#VALUE!</v>
      </c>
      <c r="L328" s="6" t="e">
        <f aca="false">IF(I328&gt;0,(K328/I328)*100,0)</f>
        <v>#VALUE!</v>
      </c>
      <c r="M328" s="6"/>
      <c r="N328" s="6"/>
      <c r="O328" s="6"/>
      <c r="P328" s="6" t="e">
        <f aca="false">IF(istbis=1,E362,IF(istbis=2,SUM(E362:F362),IF(istbis=3,SUM(E362:G1362),IF(istbis=4,SUM(E362:H362),IF(istbis=5,SUM(E362:I362),IF(istbis=6,SUM(E362:J415),IF(istbis=7,SUM(E362:K362),0)))))))</f>
        <v>#VALUE!</v>
      </c>
      <c r="Q328" s="6" t="e">
        <f aca="false">IF(istbis=8,SUM(E362:L362),IF(istbis=9,SUM(E362:M362),IF(istbis=10,SUM(E362:N1362),IF(istbis=11,SUM(E362:O362),IF(istbis=12,SUM(E362:P362),0)))))</f>
        <v>#VALUE!</v>
      </c>
    </row>
    <row r="329" customFormat="false" ht="14.65" hidden="false" customHeight="false" outlineLevel="0" collapsed="false">
      <c r="A329" s="1" t="n">
        <v>12</v>
      </c>
      <c r="C329" s="23" t="s">
        <v>106</v>
      </c>
      <c r="D329" s="5"/>
      <c r="E329" s="6" t="e">
        <f aca="false">IF(istbis=1,E363,IF(istbis=2,F363,IF(istbis=3,G363,IF(istbis=4,H363,IF(istbis=5,I363,IF(istbis=6,J363,IF(istbis=7,K363,IF(istbis=8,L363,0))))))))+IF(istbis=9,M363,IF(istbis=10,N363,IF(istbis=11,O363,IF(istbis=12,P363,0))))</f>
        <v>#VALUE!</v>
      </c>
      <c r="F329" s="6" t="e">
        <f aca="false">IF(istbis=1,E104,IF(istbis=2,F104,IF(istbis=3,G104,IF(istbis=4,H104,IF(istbis=5,I104,IF(istbis=6,J104,IF(istbis=7,K104,IF(istbis=8,L104,0))))))))+IF(istbis=9,M104,IF(istbis=10,N104,IF(istbis=11,O104,IF(istbis=12,P104,0))))</f>
        <v>#VALUE!</v>
      </c>
      <c r="G329" s="6" t="e">
        <f aca="false">F329-E329</f>
        <v>#VALUE!</v>
      </c>
      <c r="H329" s="6" t="e">
        <f aca="false">IF(E329&gt;0,(G329/E329)*100,0)</f>
        <v>#VALUE!</v>
      </c>
      <c r="I329" s="6" t="e">
        <f aca="false">P329+Q329</f>
        <v>#VALUE!</v>
      </c>
      <c r="J329" s="6" t="n">
        <f aca="false">Q104</f>
        <v>0</v>
      </c>
      <c r="K329" s="6" t="e">
        <f aca="false">J329-I329</f>
        <v>#VALUE!</v>
      </c>
      <c r="L329" s="6" t="e">
        <f aca="false">IF(I329&gt;0,(K329/I329)*100,0)</f>
        <v>#VALUE!</v>
      </c>
      <c r="M329" s="6"/>
      <c r="N329" s="6"/>
      <c r="O329" s="6"/>
      <c r="P329" s="6" t="e">
        <f aca="false">IF(istbis=1,E363,IF(istbis=2,SUM(E363:F363),IF(istbis=3,SUM(E363:G1363),IF(istbis=4,SUM(E363:H363),IF(istbis=5,SUM(E363:I363),IF(istbis=6,SUM(E363:J416),IF(istbis=7,SUM(E363:K363),0)))))))</f>
        <v>#VALUE!</v>
      </c>
      <c r="Q329" s="6" t="e">
        <f aca="false">IF(istbis=8,SUM(E363:L363),IF(istbis=9,SUM(E363:M363),IF(istbis=10,SUM(E363:N1363),IF(istbis=11,SUM(E363:O363),IF(istbis=12,SUM(E363:P363),0)))))</f>
        <v>#VALUE!</v>
      </c>
    </row>
    <row r="330" customFormat="false" ht="14.65" hidden="false" customHeight="false" outlineLevel="0" collapsed="false">
      <c r="A330" s="1" t="n">
        <v>13</v>
      </c>
      <c r="C330" s="23" t="s">
        <v>107</v>
      </c>
      <c r="D330" s="5"/>
      <c r="E330" s="6" t="e">
        <f aca="false">IF(istbis=1,E364,IF(istbis=2,F364,IF(istbis=3,G364,IF(istbis=4,H364,IF(istbis=5,I364,IF(istbis=6,J364,IF(istbis=7,K364,IF(istbis=8,L364,0))))))))+IF(istbis=9,M364,IF(istbis=10,N364,IF(istbis=11,O364,IF(istbis=12,P364,0))))</f>
        <v>#VALUE!</v>
      </c>
      <c r="F330" s="6" t="e">
        <f aca="false">IF(istbis=1,-E105,IF(istbis=2,-F105,IF(istbis=3,-G105,IF(istbis=4,-H105,IF(istbis=5,-I105,IF(istbis=6,-J105,IF(istbis=7,-K105,IF(istbis=8,-L105,0))))))))+IF(istbis=9,-M105,IF(istbis=10,-N105,IF(istbis=11,-O105,IF(istbis=12,-P105,0))))</f>
        <v>#VALUE!</v>
      </c>
      <c r="G330" s="6" t="e">
        <f aca="false">F330-E330</f>
        <v>#VALUE!</v>
      </c>
      <c r="H330" s="6" t="e">
        <f aca="false">IF(E330&lt;0,(G330/E330)*100,0)</f>
        <v>#VALUE!</v>
      </c>
      <c r="I330" s="6" t="e">
        <f aca="false">P330+Q330</f>
        <v>#VALUE!</v>
      </c>
      <c r="J330" s="6" t="n">
        <f aca="false">-Q105</f>
        <v>-0</v>
      </c>
      <c r="K330" s="6" t="e">
        <f aca="false">J330-I330</f>
        <v>#VALUE!</v>
      </c>
      <c r="L330" s="6" t="e">
        <f aca="false">IF(I330&lt;0,(K330/I330)*100,0)</f>
        <v>#VALUE!</v>
      </c>
      <c r="M330" s="6"/>
      <c r="N330" s="6"/>
      <c r="O330" s="6"/>
      <c r="P330" s="6" t="e">
        <f aca="false">IF(istbis=1,E364,IF(istbis=2,SUM(E364:F364),IF(istbis=3,SUM(E364:G1364),IF(istbis=4,SUM(E364:H364),IF(istbis=5,SUM(E364:I364),IF(istbis=6,SUM(E364:J417),IF(istbis=7,SUM(E364:K364),0)))))))</f>
        <v>#VALUE!</v>
      </c>
      <c r="Q330" s="6" t="e">
        <f aca="false">IF(istbis=8,SUM(E364:L364),IF(istbis=9,SUM(E364:M364),IF(istbis=10,SUM(E364:N1364),IF(istbis=11,SUM(E364:O364),IF(istbis=12,SUM(E364:P364),0)))))</f>
        <v>#VALUE!</v>
      </c>
    </row>
    <row r="331" customFormat="false" ht="14.65" hidden="false" customHeight="false" outlineLevel="0" collapsed="false">
      <c r="A331" s="1" t="n">
        <v>14</v>
      </c>
      <c r="C331" s="23" t="s">
        <v>108</v>
      </c>
      <c r="D331" s="5"/>
      <c r="E331" s="6" t="e">
        <f aca="false">IF(istbis=1,E365,IF(istbis=2,F365,IF(istbis=3,G365,IF(istbis=4,H365,IF(istbis=5,I365,IF(istbis=6,J365,IF(istbis=7,K365,IF(istbis=8,L365,0))))))))+IF(istbis=9,M365,IF(istbis=10,N365,IF(istbis=11,O365,IF(istbis=12,P365,0))))</f>
        <v>#VALUE!</v>
      </c>
      <c r="F331" s="6" t="e">
        <f aca="false">IF(istbis=1,-E106,IF(istbis=2,-F106,IF(istbis=3,-G106,IF(istbis=4,-H106,IF(istbis=5,-I106,IF(istbis=6,-J106,IF(istbis=7,-K106,IF(istbis=8,-L106,0))))))))+IF(istbis=9,-M106,IF(istbis=10,-N106,IF(istbis=11,-O106,IF(istbis=12,-P106,0))))</f>
        <v>#VALUE!</v>
      </c>
      <c r="G331" s="6" t="e">
        <f aca="false">F331-E331</f>
        <v>#VALUE!</v>
      </c>
      <c r="H331" s="6" t="e">
        <f aca="false">IF(E331&lt;0,(G331/E331)*100,0)</f>
        <v>#VALUE!</v>
      </c>
      <c r="I331" s="6" t="e">
        <f aca="false">P331+Q331</f>
        <v>#VALUE!</v>
      </c>
      <c r="J331" s="6" t="n">
        <f aca="false">-Q106</f>
        <v>-0</v>
      </c>
      <c r="K331" s="6" t="e">
        <f aca="false">J331-I331</f>
        <v>#VALUE!</v>
      </c>
      <c r="L331" s="6" t="e">
        <f aca="false">IF(I331&lt;0,(K331/I331)*100,0)</f>
        <v>#VALUE!</v>
      </c>
      <c r="M331" s="6"/>
      <c r="N331" s="6"/>
      <c r="O331" s="6"/>
      <c r="P331" s="6" t="e">
        <f aca="false">IF(istbis=1,E365,IF(istbis=2,SUM(E365:F365),IF(istbis=3,SUM(E365:G1365),IF(istbis=4,SUM(E365:H365),IF(istbis=5,SUM(E365:I365),IF(istbis=6,SUM(E365:J418),IF(istbis=7,SUM(E365:K365),0)))))))</f>
        <v>#VALUE!</v>
      </c>
      <c r="Q331" s="6" t="e">
        <f aca="false">IF(istbis=8,SUM(E365:L365),IF(istbis=9,SUM(E365:M365),IF(istbis=10,SUM(E365:N1365),IF(istbis=11,SUM(E365:O365),IF(istbis=12,SUM(E365:P365),0)))))</f>
        <v>#VALUE!</v>
      </c>
    </row>
    <row r="332" customFormat="false" ht="14.65" hidden="false" customHeight="false" outlineLevel="0" collapsed="false">
      <c r="A332" s="1" t="n">
        <v>15</v>
      </c>
      <c r="C332" s="39" t="s">
        <v>109</v>
      </c>
      <c r="D332" s="5"/>
      <c r="E332" s="6" t="e">
        <f aca="false">IF(istbis=1,E366,IF(istbis=2,F366,IF(istbis=3,G366,IF(istbis=4,H366,IF(istbis=5,I366,IF(istbis=6,J366,IF(istbis=7,K366,IF(istbis=8,L366,0))))))))+IF(istbis=9,M366,IF(istbis=10,N366,IF(istbis=11,O366,IF(istbis=12,P366,0))))</f>
        <v>#VALUE!</v>
      </c>
      <c r="F332" s="6" t="e">
        <f aca="false">SUM(F318:F331)</f>
        <v>#VALUE!</v>
      </c>
      <c r="G332" s="6" t="e">
        <f aca="false">F332-E332</f>
        <v>#VALUE!</v>
      </c>
      <c r="H332" s="6" t="e">
        <f aca="false">IF(E332&lt;&gt;0,(G332/E332)*100,0)</f>
        <v>#VALUE!</v>
      </c>
      <c r="I332" s="6" t="e">
        <f aca="false">P332+Q332</f>
        <v>#VALUE!</v>
      </c>
      <c r="J332" s="6" t="n">
        <f aca="false">SUM(J318:J331)</f>
        <v>0</v>
      </c>
      <c r="K332" s="6" t="e">
        <f aca="false">J332-I332</f>
        <v>#VALUE!</v>
      </c>
      <c r="L332" s="6" t="e">
        <f aca="false">IF(I332&lt;&gt;0,(K332/I332)*100,0)</f>
        <v>#VALUE!</v>
      </c>
      <c r="M332" s="6"/>
      <c r="N332" s="6"/>
      <c r="O332" s="6"/>
      <c r="P332" s="6" t="e">
        <f aca="false">IF(istbis=1,E366,IF(istbis=2,SUM(E366:F366),IF(istbis=3,SUM(E366:G1366),IF(istbis=4,SUM(E366:H366),IF(istbis=5,SUM(E366:I366),IF(istbis=6,SUM(E366:J419),IF(istbis=7,SUM(E366:K366),0)))))))</f>
        <v>#VALUE!</v>
      </c>
      <c r="Q332" s="6" t="e">
        <f aca="false">IF(istbis=8,SUM(E366:L366),IF(istbis=9,SUM(E366:M366),IF(istbis=10,SUM(E366:N1366),IF(istbis=11,SUM(E366:O366),IF(istbis=12,SUM(E366:P366),0)))))</f>
        <v>#VALUE!</v>
      </c>
    </row>
    <row r="333" customFormat="false" ht="14.65" hidden="false" customHeight="false" outlineLevel="0" collapsed="false">
      <c r="A333" s="1" t="n">
        <v>16</v>
      </c>
      <c r="C333" s="23" t="s">
        <v>110</v>
      </c>
      <c r="D333" s="5"/>
      <c r="E333" s="6" t="e">
        <f aca="false">IF(istbis=1,E367,IF(istbis=2,F367,IF(istbis=3,G367,IF(istbis=4,H367,IF(istbis=5,I367,IF(istbis=6,J367,IF(istbis=7,K367,IF(istbis=8,L367,0))))))))+IF(istbis=9,M367,IF(istbis=10,N367,IF(istbis=11,O367,IF(istbis=12,P367,0))))</f>
        <v>#VALUE!</v>
      </c>
      <c r="F333" s="6" t="e">
        <f aca="false">IF(istbis=1,E108,IF(istbis=2,F108,IF(istbis=3,G108,IF(istbis=4,H108,IF(istbis=5,I108,IF(istbis=6,J108,IF(istbis=7,K108,IF(istbis=8,L108,0))))))))+IF(istbis=9,M108,IF(istbis=10,N108,IF(istbis=11,O108,IF(istbis=12,P108,0))))</f>
        <v>#VALUE!</v>
      </c>
      <c r="G333" s="6" t="e">
        <f aca="false">F333-E333</f>
        <v>#VALUE!</v>
      </c>
      <c r="H333" s="6" t="e">
        <f aca="false">IF(E333&gt;0,(G333/E333)*100,0)</f>
        <v>#VALUE!</v>
      </c>
      <c r="I333" s="6" t="e">
        <f aca="false">P333+Q333</f>
        <v>#VALUE!</v>
      </c>
      <c r="J333" s="6" t="n">
        <f aca="false">Q108</f>
        <v>0</v>
      </c>
      <c r="K333" s="6" t="e">
        <f aca="false">J333-I333</f>
        <v>#VALUE!</v>
      </c>
      <c r="L333" s="6" t="e">
        <f aca="false">IF(I333&gt;0,(K333/I333)*100,0)</f>
        <v>#VALUE!</v>
      </c>
      <c r="M333" s="6"/>
      <c r="N333" s="6"/>
      <c r="O333" s="6"/>
      <c r="P333" s="6" t="e">
        <f aca="false">IF(istbis=1,E367,IF(istbis=2,SUM(E367:F367),IF(istbis=3,SUM(E367:G1367),IF(istbis=4,SUM(E367:H367),IF(istbis=5,SUM(E367:I367),IF(istbis=6,SUM(E367:J420),IF(istbis=7,SUM(E367:K367),0)))))))</f>
        <v>#VALUE!</v>
      </c>
      <c r="Q333" s="6" t="e">
        <f aca="false">IF(istbis=8,SUM(E367:L367),IF(istbis=9,SUM(E367:M367),IF(istbis=10,SUM(E367:N1367),IF(istbis=11,SUM(E367:O367),IF(istbis=12,SUM(E367:P367),0)))))</f>
        <v>#VALUE!</v>
      </c>
    </row>
    <row r="334" customFormat="false" ht="14.65" hidden="false" customHeight="false" outlineLevel="0" collapsed="false">
      <c r="A334" s="1" t="n">
        <v>17</v>
      </c>
      <c r="C334" s="23" t="s">
        <v>111</v>
      </c>
      <c r="D334" s="5"/>
      <c r="E334" s="6" t="e">
        <f aca="false">IF(istbis=1,E368,IF(istbis=2,F368,IF(istbis=3,G368,IF(istbis=4,H368,IF(istbis=5,I368,IF(istbis=6,J368,IF(istbis=7,K368,IF(istbis=8,L368,0))))))))+IF(istbis=9,M368,IF(istbis=10,N368,IF(istbis=11,O368,IF(istbis=12,P368,0))))</f>
        <v>#VALUE!</v>
      </c>
      <c r="F334" s="6" t="e">
        <f aca="false">IF(istbis=1,-E109,IF(istbis=2,-F109,IF(istbis=3,-G109,IF(istbis=4,-H109,IF(istbis=5,-I109,IF(istbis=6,-J109,IF(istbis=7,-K109,IF(istbis=8,-L109,0))))))))+IF(istbis=9,-M109,IF(istbis=10,-N109,IF(istbis=11,-O109,IF(istbis=12,-P109,0))))</f>
        <v>#VALUE!</v>
      </c>
      <c r="G334" s="6" t="e">
        <f aca="false">F334-E334</f>
        <v>#VALUE!</v>
      </c>
      <c r="H334" s="6" t="e">
        <f aca="false">IF(E334&lt;0,(G334/E334)*100,0)</f>
        <v>#VALUE!</v>
      </c>
      <c r="I334" s="6" t="e">
        <f aca="false">P334+Q334</f>
        <v>#VALUE!</v>
      </c>
      <c r="J334" s="6" t="n">
        <f aca="false">-Q109</f>
        <v>-0</v>
      </c>
      <c r="K334" s="6" t="e">
        <f aca="false">J334-I334</f>
        <v>#VALUE!</v>
      </c>
      <c r="L334" s="6" t="e">
        <f aca="false">IF(I334&lt;0,(K334/I334)*100,0)</f>
        <v>#VALUE!</v>
      </c>
      <c r="M334" s="6"/>
      <c r="N334" s="6"/>
      <c r="O334" s="6"/>
      <c r="P334" s="6" t="e">
        <f aca="false">IF(istbis=1,E368,IF(istbis=2,SUM(E368:F368),IF(istbis=3,SUM(E368:G1368),IF(istbis=4,SUM(E368:H368),IF(istbis=5,SUM(E368:I368),IF(istbis=6,SUM(E368:J421),IF(istbis=7,SUM(E368:K368),0)))))))</f>
        <v>#VALUE!</v>
      </c>
      <c r="Q334" s="6" t="e">
        <f aca="false">IF(istbis=8,SUM(E368:L368),IF(istbis=9,SUM(E368:M368),IF(istbis=10,SUM(E368:N1368),IF(istbis=11,SUM(E368:O368),IF(istbis=12,SUM(E368:P368),0)))))</f>
        <v>#VALUE!</v>
      </c>
    </row>
    <row r="335" customFormat="false" ht="14.65" hidden="false" customHeight="false" outlineLevel="0" collapsed="false">
      <c r="A335" s="1" t="n">
        <v>18</v>
      </c>
      <c r="C335" s="23" t="s">
        <v>112</v>
      </c>
      <c r="D335" s="5"/>
      <c r="E335" s="6" t="e">
        <f aca="false">IF(istbis=1,E369,IF(istbis=2,F369,IF(istbis=3,G369,IF(istbis=4,H369,IF(istbis=5,I369,IF(istbis=6,J369,IF(istbis=7,K369,IF(istbis=8,L369,0))))))))+IF(istbis=9,M369,IF(istbis=10,N369,IF(istbis=11,O369,IF(istbis=12,P369,0))))</f>
        <v>#VALUE!</v>
      </c>
      <c r="F335" s="6" t="e">
        <f aca="false">SUM(F333:F334)</f>
        <v>#VALUE!</v>
      </c>
      <c r="G335" s="6" t="e">
        <f aca="false">F335-E335</f>
        <v>#VALUE!</v>
      </c>
      <c r="H335" s="6" t="e">
        <f aca="false">IF(E335&lt;&gt;0,(G335/E335)*100,0)</f>
        <v>#VALUE!</v>
      </c>
      <c r="I335" s="6" t="e">
        <f aca="false">P335+Q335</f>
        <v>#VALUE!</v>
      </c>
      <c r="J335" s="6" t="n">
        <f aca="false">SUM(J333:J334)</f>
        <v>0</v>
      </c>
      <c r="K335" s="6" t="e">
        <f aca="false">J335-I335</f>
        <v>#VALUE!</v>
      </c>
      <c r="L335" s="6" t="e">
        <f aca="false">IF(I335&lt;&gt;0,(K335/I335)*100,0)</f>
        <v>#VALUE!</v>
      </c>
      <c r="M335" s="6"/>
      <c r="N335" s="6"/>
      <c r="O335" s="6"/>
      <c r="P335" s="6" t="e">
        <f aca="false">IF(istbis=1,E369,IF(istbis=2,SUM(E369:F369),IF(istbis=3,SUM(E369:G1369),IF(istbis=4,SUM(E369:H369),IF(istbis=5,SUM(E369:I369),IF(istbis=6,SUM(E369:J422),IF(istbis=7,SUM(E369:K369),0)))))))</f>
        <v>#VALUE!</v>
      </c>
      <c r="Q335" s="6" t="e">
        <f aca="false">IF(istbis=8,SUM(E369:L369),IF(istbis=9,SUM(E369:M369),IF(istbis=10,SUM(E369:N1369),IF(istbis=11,SUM(E369:O369),IF(istbis=12,SUM(E369:P369),0)))))</f>
        <v>#VALUE!</v>
      </c>
    </row>
    <row r="336" customFormat="false" ht="14.65" hidden="false" customHeight="false" outlineLevel="0" collapsed="false">
      <c r="A336" s="1" t="n">
        <v>19</v>
      </c>
      <c r="C336" s="23" t="s">
        <v>113</v>
      </c>
      <c r="D336" s="5"/>
      <c r="E336" s="6" t="e">
        <f aca="false">IF(istbis=1,E370,IF(istbis=2,F370,IF(istbis=3,G370,IF(istbis=4,H370,IF(istbis=5,I370,IF(istbis=6,J370,IF(istbis=7,K370,IF(istbis=8,L370,0))))))))+IF(istbis=9,M370,IF(istbis=10,N370,IF(istbis=11,O370,IF(istbis=12,P370,0))))</f>
        <v>#VALUE!</v>
      </c>
      <c r="F336" s="6" t="e">
        <f aca="false">IF(istbis=1,-E111,IF(istbis=2,-F111,IF(istbis=3,-G111,IF(istbis=4,-H111,IF(istbis=5,-I111,IF(istbis=6,-J111,IF(istbis=7,-K111,IF(istbis=8,-L111,0))))))))+IF(istbis=9,-M111,IF(istbis=10,-N111,IF(istbis=11,-O111,IF(istbis=12,-P111,0))))</f>
        <v>#VALUE!</v>
      </c>
      <c r="G336" s="6" t="e">
        <f aca="false">F336-E336</f>
        <v>#VALUE!</v>
      </c>
      <c r="H336" s="6" t="e">
        <f aca="false">IF(E336&lt;0,(G336/E336)*100,0)</f>
        <v>#VALUE!</v>
      </c>
      <c r="I336" s="6" t="e">
        <f aca="false">P336+Q336</f>
        <v>#VALUE!</v>
      </c>
      <c r="J336" s="6" t="n">
        <f aca="false">-Q111</f>
        <v>-0</v>
      </c>
      <c r="K336" s="6" t="e">
        <f aca="false">J336-I336</f>
        <v>#VALUE!</v>
      </c>
      <c r="L336" s="6" t="e">
        <f aca="false">IF(I336&lt;0,(K336/I336)*100,0)</f>
        <v>#VALUE!</v>
      </c>
      <c r="M336" s="6"/>
      <c r="N336" s="6"/>
      <c r="O336" s="6"/>
      <c r="P336" s="6" t="e">
        <f aca="false">IF(istbis=1,E370,IF(istbis=2,SUM(E370:F370),IF(istbis=3,SUM(E370:G1370),IF(istbis=4,SUM(E370:H370),IF(istbis=5,SUM(E370:I370),IF(istbis=6,SUM(E370:J423),IF(istbis=7,SUM(E370:K370),0)))))))</f>
        <v>#VALUE!</v>
      </c>
      <c r="Q336" s="6" t="e">
        <f aca="false">IF(istbis=8,SUM(E370:L370),IF(istbis=9,SUM(E370:M370),IF(istbis=10,SUM(E370:N1370),IF(istbis=11,SUM(E370:O370),IF(istbis=12,SUM(E370:P370),0)))))</f>
        <v>#VALUE!</v>
      </c>
    </row>
    <row r="337" customFormat="false" ht="14.65" hidden="false" customHeight="false" outlineLevel="0" collapsed="false">
      <c r="A337" s="1" t="n">
        <v>20</v>
      </c>
      <c r="C337" s="23" t="s">
        <v>114</v>
      </c>
      <c r="D337" s="5"/>
      <c r="E337" s="6" t="e">
        <f aca="false">IF(istbis=1,E371,IF(istbis=2,F371,IF(istbis=3,G371,IF(istbis=4,H371,IF(istbis=5,I371,IF(istbis=6,J371,IF(istbis=7,K371,IF(istbis=8,L371,0))))))))+IF(istbis=9,M371,IF(istbis=10,N371,IF(istbis=11,O371,IF(istbis=12,P371,0))))</f>
        <v>#VALUE!</v>
      </c>
      <c r="F337" s="6" t="e">
        <f aca="false">IF(istbis=1,-E112,IF(istbis=2,-F112,IF(istbis=3,-G112,IF(istbis=4,-H112,IF(istbis=5,-I112,IF(istbis=6,-J112,IF(istbis=7,-K112,IF(istbis=8,-L112,0))))))))+IF(istbis=9,-M112,IF(istbis=10,-N112,IF(istbis=11,-O112,IF(istbis=12,-P112,0))))</f>
        <v>#VALUE!</v>
      </c>
      <c r="G337" s="6" t="e">
        <f aca="false">F337-E337</f>
        <v>#VALUE!</v>
      </c>
      <c r="H337" s="6" t="e">
        <f aca="false">IF(E337&lt;0,(G337/E337)*100,0)</f>
        <v>#VALUE!</v>
      </c>
      <c r="I337" s="6" t="e">
        <f aca="false">P337+Q337</f>
        <v>#VALUE!</v>
      </c>
      <c r="J337" s="6" t="n">
        <f aca="false">-Q112</f>
        <v>-0</v>
      </c>
      <c r="K337" s="6" t="e">
        <f aca="false">J337-I337</f>
        <v>#VALUE!</v>
      </c>
      <c r="L337" s="6" t="e">
        <f aca="false">IF(I337&lt;0,(K337/I337)*100,0)</f>
        <v>#VALUE!</v>
      </c>
      <c r="M337" s="6"/>
      <c r="N337" s="6"/>
      <c r="O337" s="6"/>
      <c r="P337" s="6" t="e">
        <f aca="false">IF(istbis=1,E371,IF(istbis=2,SUM(E371:F371),IF(istbis=3,SUM(E371:G1371),IF(istbis=4,SUM(E371:H371),IF(istbis=5,SUM(E371:I371),IF(istbis=6,SUM(E371:J424),IF(istbis=7,SUM(E371:K371),0)))))))</f>
        <v>#VALUE!</v>
      </c>
      <c r="Q337" s="6" t="e">
        <f aca="false">IF(istbis=8,SUM(E371:L371),IF(istbis=9,SUM(E371:M371),IF(istbis=10,SUM(E371:N1371),IF(istbis=11,SUM(E371:O371),IF(istbis=12,SUM(E371:P371),0)))))</f>
        <v>#VALUE!</v>
      </c>
    </row>
    <row r="338" customFormat="false" ht="14.65" hidden="false" customHeight="false" outlineLevel="0" collapsed="false">
      <c r="D338" s="5"/>
      <c r="E338" s="6"/>
      <c r="F338" s="6"/>
      <c r="G338" s="6"/>
      <c r="H338" s="6" t="n">
        <f aca="false">IF(E338&gt;0,(G338/E338)*100,0)</f>
        <v>0</v>
      </c>
      <c r="I338" s="6"/>
      <c r="J338" s="6" t="n">
        <f aca="false">Q113</f>
        <v>0</v>
      </c>
      <c r="K338" s="6"/>
      <c r="L338" s="6" t="n">
        <f aca="false">IF(I338&gt;0,(K338/I338)*100,0)</f>
        <v>0</v>
      </c>
      <c r="M338" s="6"/>
      <c r="N338" s="6"/>
      <c r="O338" s="6"/>
      <c r="P338" s="6"/>
      <c r="Q338" s="6"/>
    </row>
    <row r="339" customFormat="false" ht="14.65" hidden="false" customHeight="false" outlineLevel="0" collapsed="false">
      <c r="C339" s="33" t="s">
        <v>115</v>
      </c>
      <c r="D339" s="5"/>
      <c r="E339" s="6" t="e">
        <f aca="false">E332+E335+E336+E337</f>
        <v>#VALUE!</v>
      </c>
      <c r="F339" s="6" t="e">
        <f aca="false">F332+F335+F336+F337</f>
        <v>#VALUE!</v>
      </c>
      <c r="G339" s="6" t="e">
        <f aca="false">G332+G335+G336+G337</f>
        <v>#VALUE!</v>
      </c>
      <c r="H339" s="6" t="e">
        <f aca="false">IF(E339&lt;&gt;0,(G339/E339)*100,0)</f>
        <v>#VALUE!</v>
      </c>
      <c r="I339" s="6" t="e">
        <f aca="false">I332+I335+I336+I337</f>
        <v>#VALUE!</v>
      </c>
      <c r="J339" s="6" t="n">
        <f aca="false">J332+J335+J336+J337</f>
        <v>0</v>
      </c>
      <c r="K339" s="6" t="e">
        <f aca="false">K332+K335+K336+K337</f>
        <v>#VALUE!</v>
      </c>
      <c r="L339" s="6" t="e">
        <f aca="false">IF(I339&lt;&gt;0,(K339/I339)*100,0)</f>
        <v>#VALUE!</v>
      </c>
      <c r="M339" s="6"/>
      <c r="N339" s="6"/>
      <c r="O339" s="6"/>
      <c r="P339" s="6" t="e">
        <f aca="false">P332+P335+P336+P337</f>
        <v>#VALUE!</v>
      </c>
      <c r="Q339" s="6"/>
    </row>
    <row r="340" customFormat="false" ht="14.65" hidden="false" customHeight="false" outlineLevel="0" collapsed="false">
      <c r="H340" s="6" t="n">
        <f aca="false">IF(E340&gt;0,(G340/E340)*100,0)</f>
        <v>0</v>
      </c>
      <c r="J340" s="6" t="n">
        <f aca="false">Q115</f>
        <v>0</v>
      </c>
      <c r="L340" s="6" t="n">
        <f aca="false">IF(I340&gt;0,(K340/I340)*100,0)</f>
        <v>0</v>
      </c>
    </row>
    <row r="341" customFormat="false" ht="14.65" hidden="false" customHeight="false" outlineLevel="0" collapsed="false">
      <c r="C341" s="46" t="s">
        <v>116</v>
      </c>
      <c r="D341" s="5"/>
      <c r="E341" s="6" t="e">
        <f aca="false">E339</f>
        <v>#VALUE!</v>
      </c>
      <c r="F341" s="6" t="e">
        <f aca="false">F339</f>
        <v>#VALUE!</v>
      </c>
      <c r="G341" s="6" t="e">
        <f aca="false">G339</f>
        <v>#VALUE!</v>
      </c>
      <c r="H341" s="6" t="e">
        <f aca="false">IF(E341&lt;&gt;0,(G341/E341)*100,0)</f>
        <v>#VALUE!</v>
      </c>
      <c r="I341" s="6" t="e">
        <f aca="false">I339</f>
        <v>#VALUE!</v>
      </c>
      <c r="J341" s="6" t="n">
        <f aca="false">Q116</f>
        <v>0</v>
      </c>
      <c r="K341" s="6" t="e">
        <f aca="false">K339</f>
        <v>#VALUE!</v>
      </c>
      <c r="L341" s="6" t="e">
        <f aca="false">IF(I341&lt;&gt;0,(K341/I341)*100,0)</f>
        <v>#VALUE!</v>
      </c>
    </row>
    <row r="342" customFormat="false" ht="14.65" hidden="false" customHeight="false" outlineLevel="0" collapsed="false">
      <c r="D342" s="5"/>
      <c r="E342" s="6"/>
      <c r="F342" s="6"/>
      <c r="G342" s="6"/>
      <c r="H342" s="6"/>
      <c r="I342" s="6"/>
      <c r="J342" s="6"/>
      <c r="K342" s="6"/>
      <c r="L342" s="6"/>
    </row>
    <row r="343" customFormat="false" ht="14.65" hidden="false" customHeight="false" outlineLevel="0" collapsed="false">
      <c r="D343" s="5"/>
      <c r="E343" s="6"/>
      <c r="F343" s="6"/>
      <c r="G343" s="6"/>
      <c r="H343" s="6"/>
      <c r="I343" s="6"/>
      <c r="J343" s="6"/>
      <c r="K343" s="6"/>
      <c r="L343" s="6"/>
    </row>
    <row r="344" customFormat="false" ht="14.65" hidden="false" customHeight="false" outlineLevel="0" collapsed="false">
      <c r="D344" s="5"/>
      <c r="E344" s="6"/>
      <c r="F344" s="6"/>
      <c r="G344" s="6"/>
      <c r="H344" s="6"/>
      <c r="I344" s="6"/>
      <c r="J344" s="6"/>
      <c r="K344" s="6"/>
      <c r="L344" s="6"/>
    </row>
    <row r="345" customFormat="false" ht="14.65" hidden="false" customHeight="false" outlineLevel="0" collapsed="false">
      <c r="D345" s="5"/>
      <c r="E345" s="6"/>
      <c r="F345" s="6"/>
      <c r="G345" s="6"/>
      <c r="H345" s="6"/>
      <c r="I345" s="6"/>
      <c r="J345" s="6"/>
      <c r="K345" s="6"/>
      <c r="L345" s="6"/>
    </row>
    <row r="346" customFormat="false" ht="60" hidden="false" customHeight="true" outlineLevel="0" collapsed="false">
      <c r="D346" s="5"/>
      <c r="E346" s="6"/>
      <c r="F346" s="6"/>
      <c r="G346" s="6"/>
      <c r="H346" s="6"/>
      <c r="I346" s="6"/>
      <c r="J346" s="6"/>
      <c r="K346" s="6"/>
      <c r="L346" s="6"/>
    </row>
    <row r="347" customFormat="false" ht="14.65" hidden="false" customHeight="false" outlineLevel="0" collapsed="false">
      <c r="C347" s="1" t="s">
        <v>155</v>
      </c>
      <c r="D347" s="5"/>
      <c r="E347" s="6"/>
      <c r="F347" s="6"/>
      <c r="G347" s="6"/>
      <c r="H347" s="6"/>
      <c r="I347" s="6"/>
      <c r="J347" s="6"/>
      <c r="K347" s="6"/>
      <c r="L347" s="6"/>
    </row>
    <row r="348" customFormat="false" ht="14.65" hidden="false" customHeight="false" outlineLevel="0" collapsed="false">
      <c r="D348" s="5"/>
      <c r="E348" s="6" t="e">
        <f aca="false">firma</f>
        <v>#VALUE!</v>
      </c>
      <c r="F348" s="6"/>
      <c r="G348" s="6"/>
      <c r="H348" s="6"/>
      <c r="I348" s="6"/>
      <c r="J348" s="6"/>
      <c r="K348" s="6"/>
      <c r="L348" s="6"/>
      <c r="P348" s="30"/>
      <c r="Q348" s="30"/>
    </row>
    <row r="349" customFormat="false" ht="14.65" hidden="false" customHeight="false" outlineLevel="0" collapsed="false">
      <c r="C349" s="1" t="s">
        <v>160</v>
      </c>
      <c r="D349" s="5"/>
      <c r="E349" s="6" t="e">
        <f aca="false">planjahr</f>
        <v>#VALUE!</v>
      </c>
      <c r="F349" s="6"/>
      <c r="G349" s="6"/>
      <c r="H349" s="6"/>
      <c r="I349" s="6"/>
      <c r="J349" s="6"/>
      <c r="K349" s="6"/>
      <c r="L349" s="6"/>
      <c r="P349" s="30"/>
      <c r="Q349" s="30"/>
    </row>
    <row r="350" customFormat="false" ht="14.65" hidden="false" customHeight="false" outlineLevel="0" collapsed="false">
      <c r="C350" s="1" t="n">
        <f aca="false">C38</f>
        <v>0</v>
      </c>
      <c r="D350" s="5"/>
      <c r="E350" s="6"/>
      <c r="F350" s="6"/>
      <c r="G350" s="6"/>
      <c r="H350" s="6"/>
      <c r="I350" s="6"/>
      <c r="J350" s="6"/>
      <c r="K350" s="6"/>
      <c r="L350" s="6"/>
      <c r="P350" s="30"/>
      <c r="Q350" s="30"/>
    </row>
    <row r="351" customFormat="false" ht="14.65" hidden="false" customHeight="false" outlineLevel="0" collapsed="false">
      <c r="D351" s="5"/>
      <c r="E351" s="53" t="n">
        <f aca="false">E4</f>
        <v>1994</v>
      </c>
      <c r="F351" s="53" t="n">
        <f aca="false">F4</f>
        <v>1995</v>
      </c>
      <c r="G351" s="53" t="n">
        <f aca="false">G4</f>
        <v>1996</v>
      </c>
      <c r="H351" s="53" t="n">
        <f aca="false">H4</f>
        <v>1997</v>
      </c>
      <c r="I351" s="53" t="n">
        <f aca="false">I4</f>
        <v>1998</v>
      </c>
      <c r="J351" s="53" t="n">
        <f aca="false">J4</f>
        <v>1999</v>
      </c>
      <c r="K351" s="53" t="n">
        <f aca="false">K4</f>
        <v>2000</v>
      </c>
      <c r="L351" s="53" t="n">
        <f aca="false">L4</f>
        <v>2001</v>
      </c>
      <c r="M351" s="53" t="n">
        <f aca="false">M4</f>
        <v>2002</v>
      </c>
      <c r="N351" s="53" t="n">
        <f aca="false">N4</f>
        <v>2003</v>
      </c>
      <c r="O351" s="53" t="n">
        <f aca="false">O4</f>
        <v>2004</v>
      </c>
      <c r="P351" s="53" t="n">
        <f aca="false">P4</f>
        <v>2005</v>
      </c>
      <c r="Q351" s="6" t="str">
        <f aca="false">Q4</f>
        <v>Jahr</v>
      </c>
    </row>
    <row r="352" customFormat="false" ht="14.65" hidden="false" customHeight="false" outlineLevel="0" collapsed="false">
      <c r="A352" s="1" t="n">
        <v>1</v>
      </c>
      <c r="C352" s="23" t="s">
        <v>95</v>
      </c>
      <c r="D352" s="5"/>
      <c r="E352" s="30" t="n">
        <v>0</v>
      </c>
      <c r="F352" s="30" t="n">
        <v>0</v>
      </c>
      <c r="G352" s="30" t="n">
        <v>0</v>
      </c>
      <c r="H352" s="30" t="n">
        <v>0</v>
      </c>
      <c r="I352" s="30" t="n">
        <v>0</v>
      </c>
      <c r="J352" s="30" t="n">
        <v>0</v>
      </c>
      <c r="K352" s="30" t="n">
        <v>0</v>
      </c>
      <c r="L352" s="30" t="n">
        <v>0</v>
      </c>
      <c r="M352" s="17" t="n">
        <v>0</v>
      </c>
      <c r="N352" s="17" t="n">
        <v>0</v>
      </c>
      <c r="O352" s="17" t="n">
        <v>0</v>
      </c>
      <c r="P352" s="30" t="n">
        <v>0</v>
      </c>
      <c r="Q352" s="30" t="e">
        <f aca="false">IF(istbis=8,SUM(E712:L712),IF(istbis=9,SUM(E712:M712),IF(istbis=10,SUM(E712:N1712),IF(istbis=11,SUM(E712:O712),IF(istbis=12,SUM(E712:P712),0)))))</f>
        <v>#VALUE!</v>
      </c>
    </row>
    <row r="353" customFormat="false" ht="14.65" hidden="false" customHeight="false" outlineLevel="0" collapsed="false">
      <c r="A353" s="1" t="n">
        <v>2</v>
      </c>
      <c r="C353" s="23" t="s">
        <v>96</v>
      </c>
      <c r="D353" s="5"/>
      <c r="E353" s="30" t="n">
        <v>0</v>
      </c>
      <c r="F353" s="30" t="n">
        <v>0</v>
      </c>
      <c r="G353" s="30" t="n">
        <v>0</v>
      </c>
      <c r="H353" s="30" t="n">
        <v>0</v>
      </c>
      <c r="I353" s="30" t="n">
        <v>0</v>
      </c>
      <c r="J353" s="30" t="n">
        <v>0</v>
      </c>
      <c r="K353" s="30" t="n">
        <v>0</v>
      </c>
      <c r="L353" s="30" t="n">
        <v>0</v>
      </c>
      <c r="M353" s="17" t="n">
        <v>0</v>
      </c>
      <c r="N353" s="17" t="n">
        <v>0</v>
      </c>
      <c r="O353" s="17" t="n">
        <v>0</v>
      </c>
      <c r="P353" s="30" t="n">
        <v>0</v>
      </c>
      <c r="Q353" s="30" t="e">
        <f aca="false">IF(istbis=8,SUM(E713:L713),IF(istbis=9,SUM(E713:M713),IF(istbis=10,SUM(E713:N1713),IF(istbis=11,SUM(E713:O713),IF(istbis=12,SUM(E713:P713),0)))))</f>
        <v>#VALUE!</v>
      </c>
    </row>
    <row r="354" customFormat="false" ht="14.65" hidden="false" customHeight="false" outlineLevel="0" collapsed="false">
      <c r="A354" s="1" t="n">
        <v>3</v>
      </c>
      <c r="C354" s="23" t="s">
        <v>97</v>
      </c>
      <c r="D354" s="5"/>
      <c r="E354" s="30" t="n">
        <v>0</v>
      </c>
      <c r="F354" s="30" t="n">
        <v>0</v>
      </c>
      <c r="G354" s="30" t="n">
        <v>0</v>
      </c>
      <c r="H354" s="30" t="n">
        <v>0</v>
      </c>
      <c r="I354" s="30" t="n">
        <v>0</v>
      </c>
      <c r="J354" s="30" t="n">
        <v>0</v>
      </c>
      <c r="K354" s="30" t="n">
        <v>0</v>
      </c>
      <c r="L354" s="30" t="n">
        <v>0</v>
      </c>
      <c r="M354" s="17" t="n">
        <v>0</v>
      </c>
      <c r="N354" s="17" t="n">
        <v>0</v>
      </c>
      <c r="O354" s="17" t="n">
        <v>0</v>
      </c>
      <c r="P354" s="30" t="n">
        <v>0</v>
      </c>
      <c r="Q354" s="30" t="e">
        <f aca="false">IF(istbis=8,SUM(E714:L714),IF(istbis=9,SUM(E714:M714),IF(istbis=10,SUM(E714:N1714),IF(istbis=11,SUM(E714:O714),IF(istbis=12,SUM(E714:P714),0)))))</f>
        <v>#VALUE!</v>
      </c>
    </row>
    <row r="355" customFormat="false" ht="14.65" hidden="false" customHeight="false" outlineLevel="0" collapsed="false">
      <c r="A355" s="1" t="n">
        <v>4</v>
      </c>
      <c r="C355" s="23" t="s">
        <v>98</v>
      </c>
      <c r="D355" s="5"/>
      <c r="E355" s="30" t="n">
        <v>0</v>
      </c>
      <c r="F355" s="30" t="n">
        <v>0</v>
      </c>
      <c r="G355" s="30" t="n">
        <v>0</v>
      </c>
      <c r="H355" s="30" t="n">
        <v>0</v>
      </c>
      <c r="I355" s="30" t="n">
        <v>0</v>
      </c>
      <c r="J355" s="30" t="n">
        <v>0</v>
      </c>
      <c r="K355" s="30" t="n">
        <v>0</v>
      </c>
      <c r="L355" s="30" t="n">
        <v>0</v>
      </c>
      <c r="M355" s="17" t="n">
        <v>0</v>
      </c>
      <c r="N355" s="17" t="n">
        <v>0</v>
      </c>
      <c r="O355" s="17" t="n">
        <v>0</v>
      </c>
      <c r="P355" s="30" t="n">
        <v>0</v>
      </c>
      <c r="Q355" s="30" t="e">
        <f aca="false">IF(istbis=8,SUM(E715:L715),IF(istbis=9,SUM(E715:M715),IF(istbis=10,SUM(E715:N1715),IF(istbis=11,SUM(E715:O715),IF(istbis=12,SUM(E715:P715),0)))))</f>
        <v>#VALUE!</v>
      </c>
    </row>
    <row r="356" customFormat="false" ht="14.65" hidden="false" customHeight="false" outlineLevel="0" collapsed="false">
      <c r="A356" s="1" t="n">
        <v>5</v>
      </c>
      <c r="C356" s="23" t="s">
        <v>99</v>
      </c>
      <c r="D356" s="5"/>
      <c r="E356" s="30" t="n">
        <v>0</v>
      </c>
      <c r="F356" s="30" t="n">
        <v>0</v>
      </c>
      <c r="G356" s="30" t="n">
        <v>0</v>
      </c>
      <c r="H356" s="30" t="n">
        <v>0</v>
      </c>
      <c r="I356" s="30" t="n">
        <v>0</v>
      </c>
      <c r="J356" s="30" t="n">
        <v>0</v>
      </c>
      <c r="K356" s="30" t="n">
        <v>0</v>
      </c>
      <c r="L356" s="30" t="n">
        <v>0</v>
      </c>
      <c r="M356" s="17" t="n">
        <v>0</v>
      </c>
      <c r="N356" s="17" t="n">
        <v>0</v>
      </c>
      <c r="O356" s="17" t="n">
        <v>0</v>
      </c>
      <c r="P356" s="30" t="n">
        <v>0</v>
      </c>
      <c r="Q356" s="30" t="e">
        <f aca="false">IF(istbis=8,SUM(E716:L716),IF(istbis=9,SUM(E716:M716),IF(istbis=10,SUM(E716:N1716),IF(istbis=11,SUM(E716:O716),IF(istbis=12,SUM(E716:P716),0)))))</f>
        <v>#VALUE!</v>
      </c>
    </row>
    <row r="357" customFormat="false" ht="14.65" hidden="false" customHeight="false" outlineLevel="0" collapsed="false">
      <c r="A357" s="1" t="n">
        <v>6</v>
      </c>
      <c r="C357" s="23" t="s">
        <v>100</v>
      </c>
      <c r="D357" s="5"/>
      <c r="E357" s="30" t="n">
        <v>0</v>
      </c>
      <c r="F357" s="30" t="n">
        <v>0</v>
      </c>
      <c r="G357" s="30" t="n">
        <v>0</v>
      </c>
      <c r="H357" s="30" t="n">
        <v>0</v>
      </c>
      <c r="I357" s="30" t="n">
        <v>0</v>
      </c>
      <c r="J357" s="30" t="n">
        <v>0</v>
      </c>
      <c r="K357" s="30" t="n">
        <v>0</v>
      </c>
      <c r="L357" s="30" t="n">
        <v>0</v>
      </c>
      <c r="M357" s="17" t="n">
        <v>0</v>
      </c>
      <c r="N357" s="17" t="n">
        <v>0</v>
      </c>
      <c r="O357" s="17" t="n">
        <v>0</v>
      </c>
      <c r="P357" s="30" t="n">
        <v>0</v>
      </c>
      <c r="Q357" s="30" t="e">
        <f aca="false">IF(istbis=8,SUM(E717:L717),IF(istbis=9,SUM(E717:M717),IF(istbis=10,SUM(E717:N1717),IF(istbis=11,SUM(E717:O717),IF(istbis=12,SUM(E717:P717),0)))))</f>
        <v>#VALUE!</v>
      </c>
    </row>
    <row r="358" customFormat="false" ht="14.65" hidden="false" customHeight="false" outlineLevel="0" collapsed="false">
      <c r="A358" s="1" t="n">
        <v>7</v>
      </c>
      <c r="C358" s="23" t="s">
        <v>101</v>
      </c>
      <c r="D358" s="5"/>
      <c r="E358" s="30" t="n">
        <v>0</v>
      </c>
      <c r="F358" s="30" t="n">
        <v>0</v>
      </c>
      <c r="G358" s="30" t="n">
        <v>0</v>
      </c>
      <c r="H358" s="30" t="n">
        <v>0</v>
      </c>
      <c r="I358" s="30" t="n">
        <v>0</v>
      </c>
      <c r="J358" s="30" t="n">
        <v>0</v>
      </c>
      <c r="K358" s="30" t="n">
        <v>0</v>
      </c>
      <c r="L358" s="30" t="n">
        <v>0</v>
      </c>
      <c r="M358" s="17" t="n">
        <v>0</v>
      </c>
      <c r="N358" s="17" t="n">
        <v>0</v>
      </c>
      <c r="O358" s="17" t="n">
        <v>0</v>
      </c>
      <c r="P358" s="30" t="n">
        <v>0</v>
      </c>
      <c r="Q358" s="30" t="e">
        <f aca="false">IF(istbis=8,SUM(E718:L718),IF(istbis=9,SUM(E718:M718),IF(istbis=10,SUM(E718:N1718),IF(istbis=11,SUM(E718:O718),IF(istbis=12,SUM(E718:P718),0)))))</f>
        <v>#VALUE!</v>
      </c>
    </row>
    <row r="359" customFormat="false" ht="14.65" hidden="false" customHeight="false" outlineLevel="0" collapsed="false">
      <c r="A359" s="1" t="n">
        <v>8</v>
      </c>
      <c r="C359" s="23" t="s">
        <v>102</v>
      </c>
      <c r="D359" s="5"/>
      <c r="E359" s="30" t="n">
        <v>0</v>
      </c>
      <c r="F359" s="30" t="n">
        <v>0</v>
      </c>
      <c r="G359" s="30" t="n">
        <v>0</v>
      </c>
      <c r="H359" s="30" t="n">
        <v>0</v>
      </c>
      <c r="I359" s="30" t="n">
        <v>0</v>
      </c>
      <c r="J359" s="30" t="n">
        <v>0</v>
      </c>
      <c r="K359" s="30" t="n">
        <v>0</v>
      </c>
      <c r="L359" s="30" t="n">
        <v>0</v>
      </c>
      <c r="M359" s="17" t="n">
        <v>0</v>
      </c>
      <c r="N359" s="17" t="n">
        <v>0</v>
      </c>
      <c r="O359" s="17" t="n">
        <v>0</v>
      </c>
      <c r="P359" s="30" t="n">
        <v>0</v>
      </c>
      <c r="Q359" s="30" t="e">
        <f aca="false">IF(istbis=8,SUM(E719:L719),IF(istbis=9,SUM(E719:M719),IF(istbis=10,SUM(E719:N1719),IF(istbis=11,SUM(E719:O719),IF(istbis=12,SUM(E719:P719),0)))))</f>
        <v>#VALUE!</v>
      </c>
    </row>
    <row r="360" customFormat="false" ht="14.65" hidden="false" customHeight="false" outlineLevel="0" collapsed="false">
      <c r="A360" s="1" t="n">
        <v>9</v>
      </c>
      <c r="C360" s="23" t="s">
        <v>103</v>
      </c>
      <c r="D360" s="5"/>
      <c r="E360" s="30" t="n">
        <v>0</v>
      </c>
      <c r="F360" s="30" t="n">
        <v>0</v>
      </c>
      <c r="G360" s="30" t="n">
        <v>0</v>
      </c>
      <c r="H360" s="30" t="n">
        <v>0</v>
      </c>
      <c r="I360" s="30" t="n">
        <v>0</v>
      </c>
      <c r="J360" s="30" t="n">
        <v>0</v>
      </c>
      <c r="K360" s="30" t="n">
        <v>0</v>
      </c>
      <c r="L360" s="30" t="n">
        <v>0</v>
      </c>
      <c r="M360" s="17" t="n">
        <v>0</v>
      </c>
      <c r="N360" s="17" t="n">
        <v>0</v>
      </c>
      <c r="O360" s="17" t="n">
        <v>0</v>
      </c>
      <c r="P360" s="30" t="n">
        <v>0</v>
      </c>
      <c r="Q360" s="30" t="e">
        <f aca="false">IF(istbis=8,SUM(E720:L720),IF(istbis=9,SUM(E720:M720),IF(istbis=10,SUM(E720:N1720),IF(istbis=11,SUM(E720:O720),IF(istbis=12,SUM(E720:P720),0)))))</f>
        <v>#VALUE!</v>
      </c>
    </row>
    <row r="361" customFormat="false" ht="14.65" hidden="false" customHeight="false" outlineLevel="0" collapsed="false">
      <c r="A361" s="1" t="n">
        <v>10</v>
      </c>
      <c r="C361" s="23" t="s">
        <v>104</v>
      </c>
      <c r="D361" s="5"/>
      <c r="E361" s="30" t="n">
        <v>0</v>
      </c>
      <c r="F361" s="30" t="n">
        <v>0</v>
      </c>
      <c r="G361" s="30" t="n">
        <v>0</v>
      </c>
      <c r="H361" s="30" t="n">
        <v>0</v>
      </c>
      <c r="I361" s="30" t="n">
        <v>0</v>
      </c>
      <c r="J361" s="30" t="n">
        <v>0</v>
      </c>
      <c r="K361" s="30" t="n">
        <v>0</v>
      </c>
      <c r="L361" s="30" t="n">
        <v>0</v>
      </c>
      <c r="M361" s="17" t="n">
        <v>0</v>
      </c>
      <c r="N361" s="17" t="n">
        <v>0</v>
      </c>
      <c r="O361" s="17" t="n">
        <v>0</v>
      </c>
      <c r="P361" s="30" t="n">
        <v>0</v>
      </c>
      <c r="Q361" s="30" t="e">
        <f aca="false">IF(istbis=8,SUM(E721:L721),IF(istbis=9,SUM(E721:M721),IF(istbis=10,SUM(E721:N1721),IF(istbis=11,SUM(E721:O721),IF(istbis=12,SUM(E721:P721),0)))))</f>
        <v>#VALUE!</v>
      </c>
    </row>
    <row r="362" customFormat="false" ht="14.65" hidden="false" customHeight="false" outlineLevel="0" collapsed="false">
      <c r="A362" s="1" t="n">
        <v>11</v>
      </c>
      <c r="C362" s="23" t="s">
        <v>105</v>
      </c>
      <c r="D362" s="5"/>
      <c r="E362" s="30" t="n">
        <v>0</v>
      </c>
      <c r="F362" s="30" t="n">
        <v>0</v>
      </c>
      <c r="G362" s="30" t="n">
        <v>0</v>
      </c>
      <c r="H362" s="30" t="n">
        <v>0</v>
      </c>
      <c r="I362" s="30" t="n">
        <v>0</v>
      </c>
      <c r="J362" s="30" t="n">
        <v>0</v>
      </c>
      <c r="K362" s="30" t="n">
        <v>0</v>
      </c>
      <c r="L362" s="30" t="n">
        <v>0</v>
      </c>
      <c r="M362" s="17" t="n">
        <v>0</v>
      </c>
      <c r="N362" s="17" t="n">
        <v>0</v>
      </c>
      <c r="O362" s="17" t="n">
        <v>0</v>
      </c>
      <c r="P362" s="30" t="n">
        <v>0</v>
      </c>
      <c r="Q362" s="30" t="e">
        <f aca="false">IF(istbis=8,SUM(E722:L722),IF(istbis=9,SUM(E722:M722),IF(istbis=10,SUM(E722:N1722),IF(istbis=11,SUM(E722:O722),IF(istbis=12,SUM(E722:P722),0)))))</f>
        <v>#VALUE!</v>
      </c>
    </row>
    <row r="363" customFormat="false" ht="14.65" hidden="false" customHeight="false" outlineLevel="0" collapsed="false">
      <c r="A363" s="1" t="n">
        <v>12</v>
      </c>
      <c r="C363" s="23" t="s">
        <v>106</v>
      </c>
      <c r="D363" s="5"/>
      <c r="E363" s="30" t="n">
        <v>5000</v>
      </c>
      <c r="F363" s="30" t="n">
        <v>4750</v>
      </c>
      <c r="G363" s="30" t="n">
        <v>4487.5</v>
      </c>
      <c r="H363" s="30" t="n">
        <v>4211.875</v>
      </c>
      <c r="I363" s="30" t="n">
        <v>4211.875</v>
      </c>
      <c r="J363" s="30" t="n">
        <v>4211.875</v>
      </c>
      <c r="K363" s="30" t="n">
        <v>4211.875</v>
      </c>
      <c r="L363" s="30" t="n">
        <v>4211.875</v>
      </c>
      <c r="M363" s="17" t="n">
        <v>4211.875</v>
      </c>
      <c r="N363" s="17" t="n">
        <v>4211.875</v>
      </c>
      <c r="O363" s="17" t="n">
        <v>4211.875</v>
      </c>
      <c r="P363" s="30" t="n">
        <v>4211.875</v>
      </c>
      <c r="Q363" s="30" t="e">
        <f aca="false">IF(istbis=8,SUM(E723:L723),IF(istbis=9,SUM(E723:M723),IF(istbis=10,SUM(E723:N1723),IF(istbis=11,SUM(E723:O723),IF(istbis=12,SUM(E723:P723),0)))))</f>
        <v>#VALUE!</v>
      </c>
    </row>
    <row r="364" customFormat="false" ht="14.65" hidden="false" customHeight="false" outlineLevel="0" collapsed="false">
      <c r="A364" s="1" t="n">
        <v>13</v>
      </c>
      <c r="C364" s="23" t="s">
        <v>107</v>
      </c>
      <c r="D364" s="5"/>
      <c r="E364" s="30" t="n">
        <v>0</v>
      </c>
      <c r="F364" s="30" t="n">
        <v>0</v>
      </c>
      <c r="G364" s="30" t="n">
        <v>0</v>
      </c>
      <c r="H364" s="30" t="n">
        <v>0</v>
      </c>
      <c r="I364" s="30" t="n">
        <v>0</v>
      </c>
      <c r="J364" s="30" t="n">
        <v>0</v>
      </c>
      <c r="K364" s="30" t="n">
        <v>0</v>
      </c>
      <c r="L364" s="30" t="n">
        <v>0</v>
      </c>
      <c r="M364" s="17" t="n">
        <v>0</v>
      </c>
      <c r="N364" s="17" t="n">
        <v>0</v>
      </c>
      <c r="O364" s="17" t="n">
        <v>0</v>
      </c>
      <c r="P364" s="30" t="n">
        <v>0</v>
      </c>
      <c r="Q364" s="30" t="e">
        <f aca="false">IF(istbis=8,SUM(E724:L724),IF(istbis=9,SUM(E724:M724),IF(istbis=10,SUM(E724:N1724),IF(istbis=11,SUM(E724:O724),IF(istbis=12,SUM(E724:P724),0)))))</f>
        <v>#VALUE!</v>
      </c>
    </row>
    <row r="365" customFormat="false" ht="14.65" hidden="false" customHeight="false" outlineLevel="0" collapsed="false">
      <c r="A365" s="1" t="n">
        <v>14</v>
      </c>
      <c r="C365" s="23" t="s">
        <v>108</v>
      </c>
      <c r="D365" s="5"/>
      <c r="E365" s="30" t="n">
        <v>-30000</v>
      </c>
      <c r="F365" s="30" t="n">
        <v>-27360</v>
      </c>
      <c r="G365" s="30" t="n">
        <v>-24688</v>
      </c>
      <c r="H365" s="30" t="n">
        <v>-21981.824</v>
      </c>
      <c r="I365" s="30" t="n">
        <v>-19578.71616</v>
      </c>
      <c r="J365" s="30" t="n">
        <v>-17578.71616</v>
      </c>
      <c r="K365" s="30" t="n">
        <v>-17578.71616</v>
      </c>
      <c r="L365" s="30" t="n">
        <v>-17578.71616</v>
      </c>
      <c r="M365" s="17" t="n">
        <v>-17578.71616</v>
      </c>
      <c r="N365" s="17" t="n">
        <v>-17578.71616</v>
      </c>
      <c r="O365" s="17" t="n">
        <v>-17578.71616</v>
      </c>
      <c r="P365" s="30" t="n">
        <v>-17578.71616</v>
      </c>
      <c r="Q365" s="30" t="e">
        <f aca="false">IF(istbis=8,SUM(E725:L725),IF(istbis=9,SUM(E725:M725),IF(istbis=10,SUM(E725:N1725),IF(istbis=11,SUM(E725:O725),IF(istbis=12,SUM(E725:P725),0)))))</f>
        <v>#VALUE!</v>
      </c>
    </row>
    <row r="366" customFormat="false" ht="14.65" hidden="false" customHeight="false" outlineLevel="0" collapsed="false">
      <c r="A366" s="1" t="n">
        <v>15</v>
      </c>
      <c r="C366" s="39" t="s">
        <v>109</v>
      </c>
      <c r="D366" s="5"/>
      <c r="E366" s="30" t="n">
        <v>-25000</v>
      </c>
      <c r="F366" s="30" t="n">
        <v>-22610</v>
      </c>
      <c r="G366" s="30" t="n">
        <v>-20200.5</v>
      </c>
      <c r="H366" s="30" t="n">
        <v>-17769.949</v>
      </c>
      <c r="I366" s="30" t="n">
        <v>-15366.84116</v>
      </c>
      <c r="J366" s="30" t="n">
        <v>-13366.84116</v>
      </c>
      <c r="K366" s="30" t="n">
        <v>-13366.84116</v>
      </c>
      <c r="L366" s="30" t="n">
        <v>-13366.84116</v>
      </c>
      <c r="M366" s="17" t="n">
        <v>-13366.84116</v>
      </c>
      <c r="N366" s="17" t="n">
        <v>-13366.84116</v>
      </c>
      <c r="O366" s="17" t="n">
        <v>-13366.84116</v>
      </c>
      <c r="P366" s="30" t="n">
        <v>-13366.84116</v>
      </c>
      <c r="Q366" s="30" t="e">
        <f aca="false">IF(istbis=8,SUM(E726:L726),IF(istbis=9,SUM(E726:M726),IF(istbis=10,SUM(E726:N1726),IF(istbis=11,SUM(E726:O726),IF(istbis=12,SUM(E726:P726),0)))))</f>
        <v>#VALUE!</v>
      </c>
    </row>
    <row r="367" customFormat="false" ht="14.65" hidden="false" customHeight="false" outlineLevel="0" collapsed="false">
      <c r="A367" s="1" t="n">
        <v>16</v>
      </c>
      <c r="C367" s="23" t="s">
        <v>110</v>
      </c>
      <c r="D367" s="5"/>
      <c r="E367" s="30" t="n">
        <v>0</v>
      </c>
      <c r="F367" s="30" t="n">
        <v>0</v>
      </c>
      <c r="G367" s="30" t="n">
        <v>0</v>
      </c>
      <c r="H367" s="30" t="n">
        <v>0</v>
      </c>
      <c r="I367" s="30" t="n">
        <v>0</v>
      </c>
      <c r="J367" s="30" t="n">
        <v>0</v>
      </c>
      <c r="K367" s="30" t="n">
        <v>0</v>
      </c>
      <c r="L367" s="30" t="n">
        <v>0</v>
      </c>
      <c r="M367" s="17" t="n">
        <v>0</v>
      </c>
      <c r="N367" s="17" t="n">
        <v>0</v>
      </c>
      <c r="O367" s="17" t="n">
        <v>0</v>
      </c>
      <c r="P367" s="30" t="n">
        <v>0</v>
      </c>
      <c r="Q367" s="30" t="e">
        <f aca="false">IF(istbis=8,SUM(E727:L727),IF(istbis=9,SUM(E727:M727),IF(istbis=10,SUM(E727:N1727),IF(istbis=11,SUM(E727:O727),IF(istbis=12,SUM(E727:P727),0)))))</f>
        <v>#VALUE!</v>
      </c>
    </row>
    <row r="368" customFormat="false" ht="14.65" hidden="false" customHeight="false" outlineLevel="0" collapsed="false">
      <c r="A368" s="1" t="n">
        <v>17</v>
      </c>
      <c r="C368" s="23" t="s">
        <v>111</v>
      </c>
      <c r="D368" s="5"/>
      <c r="E368" s="30" t="n">
        <v>0</v>
      </c>
      <c r="F368" s="30" t="n">
        <v>0</v>
      </c>
      <c r="G368" s="30" t="n">
        <v>0</v>
      </c>
      <c r="H368" s="30" t="n">
        <v>0</v>
      </c>
      <c r="I368" s="30" t="n">
        <v>0</v>
      </c>
      <c r="J368" s="30" t="n">
        <v>0</v>
      </c>
      <c r="K368" s="30" t="n">
        <v>0</v>
      </c>
      <c r="L368" s="30" t="n">
        <v>0</v>
      </c>
      <c r="M368" s="17" t="n">
        <v>0</v>
      </c>
      <c r="N368" s="17" t="n">
        <v>0</v>
      </c>
      <c r="O368" s="17" t="n">
        <v>0</v>
      </c>
      <c r="P368" s="17" t="n">
        <v>0</v>
      </c>
    </row>
    <row r="369" customFormat="false" ht="14.65" hidden="false" customHeight="false" outlineLevel="0" collapsed="false">
      <c r="A369" s="1" t="n">
        <v>18</v>
      </c>
      <c r="C369" s="23" t="s">
        <v>112</v>
      </c>
      <c r="D369" s="5"/>
      <c r="E369" s="30" t="n">
        <v>0</v>
      </c>
      <c r="F369" s="30" t="n">
        <v>0</v>
      </c>
      <c r="G369" s="30" t="n">
        <v>0</v>
      </c>
      <c r="H369" s="30" t="n">
        <v>0</v>
      </c>
      <c r="I369" s="30" t="n">
        <v>0</v>
      </c>
      <c r="J369" s="30" t="n">
        <v>0</v>
      </c>
      <c r="K369" s="30" t="n">
        <v>0</v>
      </c>
      <c r="L369" s="30" t="n">
        <v>0</v>
      </c>
      <c r="M369" s="17" t="n">
        <v>0</v>
      </c>
      <c r="N369" s="17" t="n">
        <v>0</v>
      </c>
      <c r="O369" s="17" t="n">
        <v>0</v>
      </c>
      <c r="P369" s="17" t="n">
        <v>0</v>
      </c>
    </row>
    <row r="370" customFormat="false" ht="14.65" hidden="false" customHeight="false" outlineLevel="0" collapsed="false">
      <c r="A370" s="1" t="n">
        <v>19</v>
      </c>
      <c r="C370" s="23" t="s">
        <v>113</v>
      </c>
      <c r="D370" s="5"/>
      <c r="E370" s="30" t="n">
        <v>0</v>
      </c>
      <c r="F370" s="30" t="n">
        <v>0</v>
      </c>
      <c r="G370" s="30" t="n">
        <v>0</v>
      </c>
      <c r="H370" s="30" t="n">
        <v>0</v>
      </c>
      <c r="I370" s="30" t="n">
        <v>0</v>
      </c>
      <c r="J370" s="30" t="n">
        <v>0</v>
      </c>
      <c r="K370" s="30" t="n">
        <v>0</v>
      </c>
      <c r="L370" s="30" t="n">
        <v>0</v>
      </c>
      <c r="M370" s="17" t="n">
        <v>0</v>
      </c>
      <c r="N370" s="17" t="n">
        <v>0</v>
      </c>
      <c r="O370" s="17" t="n">
        <v>0</v>
      </c>
      <c r="P370" s="17" t="n">
        <v>0</v>
      </c>
    </row>
    <row r="371" customFormat="false" ht="14.65" hidden="false" customHeight="false" outlineLevel="0" collapsed="false">
      <c r="A371" s="1" t="n">
        <v>20</v>
      </c>
      <c r="C371" s="23" t="s">
        <v>114</v>
      </c>
      <c r="D371" s="5"/>
      <c r="E371" s="30" t="n">
        <v>0</v>
      </c>
      <c r="F371" s="30" t="n">
        <v>0</v>
      </c>
      <c r="G371" s="30" t="n">
        <v>0</v>
      </c>
      <c r="H371" s="30" t="n">
        <v>0</v>
      </c>
      <c r="I371" s="30" t="n">
        <v>0</v>
      </c>
      <c r="J371" s="30" t="n">
        <v>0</v>
      </c>
      <c r="K371" s="30" t="n">
        <v>0</v>
      </c>
      <c r="L371" s="30" t="n">
        <v>0</v>
      </c>
      <c r="M371" s="17" t="n">
        <v>0</v>
      </c>
      <c r="N371" s="17" t="n">
        <v>0</v>
      </c>
      <c r="O371" s="17" t="n">
        <v>0</v>
      </c>
      <c r="P371" s="17" t="n">
        <v>0</v>
      </c>
    </row>
    <row r="372" customFormat="false" ht="14.65" hidden="false" customHeight="false" outlineLevel="0" collapsed="false">
      <c r="D372" s="5"/>
      <c r="E372" s="30"/>
      <c r="F372" s="30"/>
      <c r="G372" s="30"/>
      <c r="H372" s="30"/>
      <c r="I372" s="30"/>
      <c r="J372" s="30"/>
      <c r="K372" s="30"/>
      <c r="L372" s="30"/>
      <c r="M372" s="17"/>
      <c r="N372" s="17"/>
      <c r="O372" s="17"/>
      <c r="P372" s="17"/>
    </row>
    <row r="373" customFormat="false" ht="14.65" hidden="false" customHeight="false" outlineLevel="0" collapsed="false">
      <c r="C373" s="33" t="s">
        <v>115</v>
      </c>
      <c r="D373" s="5"/>
      <c r="E373" s="30" t="n">
        <v>-25000</v>
      </c>
      <c r="F373" s="30" t="n">
        <v>-22610</v>
      </c>
      <c r="G373" s="30" t="n">
        <v>-20200.5</v>
      </c>
      <c r="H373" s="30" t="n">
        <v>-17769.949</v>
      </c>
      <c r="I373" s="30" t="n">
        <v>-15366.84116</v>
      </c>
      <c r="J373" s="30" t="n">
        <v>-13366.84116</v>
      </c>
      <c r="K373" s="30" t="n">
        <v>-13366.84116</v>
      </c>
      <c r="L373" s="30" t="n">
        <v>-13366.84116</v>
      </c>
      <c r="M373" s="17" t="n">
        <v>-13366.84116</v>
      </c>
      <c r="N373" s="17" t="n">
        <v>-13366.84116</v>
      </c>
      <c r="O373" s="17" t="n">
        <v>-13366.84116</v>
      </c>
      <c r="P373" s="17" t="n">
        <v>-13366.84116</v>
      </c>
    </row>
    <row r="374" customFormat="false" ht="14.65" hidden="false" customHeight="false" outlineLevel="0" collapsed="false">
      <c r="E374" s="17"/>
      <c r="F374" s="17"/>
      <c r="G374" s="17"/>
      <c r="H374" s="17"/>
      <c r="I374" s="17"/>
      <c r="J374" s="17"/>
      <c r="K374" s="17"/>
      <c r="L374" s="17"/>
      <c r="M374" s="17"/>
      <c r="N374" s="17"/>
      <c r="O374" s="17"/>
      <c r="P374" s="17"/>
    </row>
    <row r="375" customFormat="false" ht="14.65" hidden="false" customHeight="false" outlineLevel="0" collapsed="false">
      <c r="C375" s="46" t="s">
        <v>116</v>
      </c>
      <c r="D375" s="5"/>
      <c r="E375" s="30" t="n">
        <v>-25000</v>
      </c>
      <c r="F375" s="30" t="n">
        <v>-47610</v>
      </c>
      <c r="G375" s="30" t="n">
        <v>-67810.5</v>
      </c>
      <c r="H375" s="30" t="n">
        <v>-85580.449</v>
      </c>
      <c r="I375" s="30" t="n">
        <v>-100947.29016</v>
      </c>
      <c r="J375" s="30" t="n">
        <v>-114314.13132</v>
      </c>
      <c r="K375" s="30" t="n">
        <v>-127680.97248</v>
      </c>
      <c r="L375" s="30" t="n">
        <v>-141047.81364</v>
      </c>
      <c r="M375" s="17" t="n">
        <v>-154414.6548</v>
      </c>
      <c r="N375" s="17" t="n">
        <v>-167781.49596</v>
      </c>
      <c r="O375" s="17" t="n">
        <v>-181148.33712</v>
      </c>
      <c r="P375" s="17" t="n">
        <v>-194515.17828</v>
      </c>
    </row>
    <row r="376" customFormat="false" ht="60" hidden="false" customHeight="true" outlineLevel="0" collapsed="false">
      <c r="D376" s="5"/>
      <c r="E376" s="6"/>
      <c r="F376" s="6"/>
      <c r="G376" s="6"/>
      <c r="H376" s="6"/>
      <c r="I376" s="6"/>
      <c r="J376" s="6"/>
      <c r="K376" s="6"/>
      <c r="L376" s="6"/>
    </row>
    <row r="377" customFormat="false" ht="14.65" hidden="false" customHeight="false" outlineLevel="0" collapsed="false">
      <c r="C377" s="1" t="s">
        <v>117</v>
      </c>
      <c r="D377" s="5"/>
      <c r="E377" s="6"/>
      <c r="F377" s="6"/>
      <c r="G377" s="6"/>
      <c r="H377" s="6"/>
      <c r="I377" s="6"/>
      <c r="J377" s="6"/>
      <c r="K377" s="6"/>
      <c r="L377" s="6"/>
    </row>
    <row r="378" customFormat="false" ht="14.65" hidden="false" customHeight="false" outlineLevel="0" collapsed="false">
      <c r="C378" s="54" t="s">
        <v>161</v>
      </c>
      <c r="D378" s="5"/>
      <c r="E378" s="6" t="e">
        <f aca="false">firma</f>
        <v>#VALUE!</v>
      </c>
      <c r="F378" s="6"/>
      <c r="G378" s="6"/>
      <c r="H378" s="6"/>
      <c r="I378" s="6"/>
      <c r="J378" s="6"/>
      <c r="K378" s="6"/>
      <c r="L378" s="6"/>
      <c r="P378" s="30"/>
      <c r="Q378" s="30"/>
    </row>
    <row r="379" customFormat="false" ht="14.65" hidden="false" customHeight="false" outlineLevel="0" collapsed="false">
      <c r="C379" s="54"/>
      <c r="D379" s="5"/>
      <c r="E379" s="6" t="e">
        <f aca="false">planjahr</f>
        <v>#VALUE!</v>
      </c>
      <c r="F379" s="6"/>
      <c r="G379" s="6"/>
      <c r="H379" s="6"/>
      <c r="I379" s="6"/>
      <c r="J379" s="6"/>
      <c r="K379" s="6"/>
      <c r="L379" s="6"/>
      <c r="P379" s="30"/>
      <c r="Q379" s="30"/>
    </row>
    <row r="380" customFormat="false" ht="14.65" hidden="false" customHeight="false" outlineLevel="0" collapsed="false">
      <c r="C380" s="54" t="e">
        <f aca="false">posten</f>
        <v>#VALUE!</v>
      </c>
      <c r="D380" s="5"/>
      <c r="E380" s="53" t="n">
        <f aca="false">E4</f>
        <v>1994</v>
      </c>
      <c r="F380" s="53" t="n">
        <f aca="false">F4</f>
        <v>1995</v>
      </c>
      <c r="G380" s="53" t="n">
        <f aca="false">G4</f>
        <v>1996</v>
      </c>
      <c r="H380" s="53" t="n">
        <f aca="false">H4</f>
        <v>1997</v>
      </c>
      <c r="I380" s="53" t="n">
        <f aca="false">I4</f>
        <v>1998</v>
      </c>
      <c r="J380" s="53" t="n">
        <f aca="false">J4</f>
        <v>1999</v>
      </c>
      <c r="K380" s="53" t="n">
        <f aca="false">K4</f>
        <v>2000</v>
      </c>
      <c r="L380" s="53" t="n">
        <f aca="false">L4</f>
        <v>2001</v>
      </c>
      <c r="M380" s="53" t="n">
        <f aca="false">M4</f>
        <v>2002</v>
      </c>
      <c r="N380" s="53" t="n">
        <f aca="false">N4</f>
        <v>2003</v>
      </c>
      <c r="O380" s="53" t="n">
        <f aca="false">O4</f>
        <v>2004</v>
      </c>
      <c r="P380" s="53" t="n">
        <f aca="false">P4</f>
        <v>2005</v>
      </c>
      <c r="Q380" s="6"/>
    </row>
    <row r="381" customFormat="false" ht="14.65" hidden="false" customHeight="false" outlineLevel="0" collapsed="false">
      <c r="C381" s="54"/>
      <c r="D381" s="5"/>
      <c r="E381" s="6"/>
      <c r="F381" s="6"/>
      <c r="G381" s="6"/>
      <c r="H381" s="6"/>
      <c r="I381" s="6"/>
      <c r="J381" s="6"/>
      <c r="K381" s="6"/>
      <c r="L381" s="6"/>
      <c r="P381" s="30"/>
      <c r="Q381" s="30"/>
    </row>
    <row r="382" customFormat="false" ht="14.65" hidden="false" customHeight="false" outlineLevel="0" collapsed="false">
      <c r="A382" s="1" t="n">
        <v>1</v>
      </c>
      <c r="C382" s="1" t="s">
        <v>148</v>
      </c>
      <c r="D382" s="5"/>
      <c r="E382" s="6" t="e">
        <f aca="false">E262</f>
        <v>#VALUE!</v>
      </c>
      <c r="F382" s="6" t="e">
        <f aca="false">F262</f>
        <v>#VALUE!</v>
      </c>
      <c r="G382" s="6" t="e">
        <f aca="false">G262</f>
        <v>#VALUE!</v>
      </c>
      <c r="H382" s="6" t="e">
        <f aca="false">H262</f>
        <v>#VALUE!</v>
      </c>
      <c r="I382" s="6" t="e">
        <f aca="false">I262</f>
        <v>#VALUE!</v>
      </c>
      <c r="J382" s="6" t="e">
        <f aca="false">J262</f>
        <v>#VALUE!</v>
      </c>
      <c r="K382" s="6" t="e">
        <f aca="false">K262</f>
        <v>#VALUE!</v>
      </c>
      <c r="L382" s="6" t="e">
        <f aca="false">L262</f>
        <v>#VALUE!</v>
      </c>
      <c r="M382" s="6" t="e">
        <f aca="false">M262</f>
        <v>#VALUE!</v>
      </c>
      <c r="N382" s="6" t="e">
        <f aca="false">N262</f>
        <v>#VALUE!</v>
      </c>
      <c r="O382" s="6" t="e">
        <f aca="false">O262</f>
        <v>#VALUE!</v>
      </c>
      <c r="P382" s="6" t="e">
        <f aca="false">P262</f>
        <v>#VALUE!</v>
      </c>
      <c r="Q382" s="30"/>
    </row>
    <row r="383" customFormat="false" ht="14.65" hidden="false" customHeight="false" outlineLevel="0" collapsed="false">
      <c r="A383" s="1" t="n">
        <v>2</v>
      </c>
      <c r="C383" s="54" t="s">
        <v>16</v>
      </c>
      <c r="D383" s="5"/>
      <c r="E383" s="6" t="e">
        <f aca="false">kontokorrent1</f>
        <v>#VALUE!</v>
      </c>
      <c r="F383" s="6" t="e">
        <f aca="false">kontokorrent2</f>
        <v>#VALUE!</v>
      </c>
      <c r="G383" s="6" t="e">
        <f aca="false">kontokorrent3</f>
        <v>#VALUE!</v>
      </c>
      <c r="H383" s="6" t="e">
        <f aca="false">kontokorrent4</f>
        <v>#VALUE!</v>
      </c>
      <c r="I383" s="6" t="e">
        <f aca="false">kontokorrent5</f>
        <v>#VALUE!</v>
      </c>
      <c r="J383" s="6" t="e">
        <f aca="false">kontokorrent6</f>
        <v>#VALUE!</v>
      </c>
      <c r="K383" s="6" t="e">
        <f aca="false">kontokorrent7</f>
        <v>#VALUE!</v>
      </c>
      <c r="L383" s="6" t="e">
        <f aca="false">kontokorrent8</f>
        <v>#VALUE!</v>
      </c>
      <c r="M383" s="6" t="e">
        <f aca="false">kontokorrent9</f>
        <v>#VALUE!</v>
      </c>
      <c r="N383" s="6" t="e">
        <f aca="false">kontokorrent10</f>
        <v>#VALUE!</v>
      </c>
      <c r="O383" s="6" t="e">
        <f aca="false">kontokorrent11</f>
        <v>#VALUE!</v>
      </c>
      <c r="P383" s="6" t="e">
        <f aca="false">kontokorrent12</f>
        <v>#VALUE!</v>
      </c>
      <c r="Q383" s="30"/>
    </row>
    <row r="384" customFormat="false" ht="14.65" hidden="false" customHeight="false" outlineLevel="0" collapsed="false">
      <c r="A384" s="1" t="n">
        <v>3</v>
      </c>
      <c r="C384" s="54" t="s">
        <v>162</v>
      </c>
      <c r="D384" s="5"/>
      <c r="E384" s="6" t="e">
        <f aca="false">SUM(E382:E383)</f>
        <v>#VALUE!</v>
      </c>
      <c r="F384" s="6" t="e">
        <f aca="false">SUM(F382:F383)</f>
        <v>#VALUE!</v>
      </c>
      <c r="G384" s="6" t="e">
        <f aca="false">SUM(G382:G383)</f>
        <v>#VALUE!</v>
      </c>
      <c r="H384" s="6" t="e">
        <f aca="false">SUM(H382:H383)</f>
        <v>#VALUE!</v>
      </c>
      <c r="I384" s="6" t="e">
        <f aca="false">SUM(I382:I383)</f>
        <v>#VALUE!</v>
      </c>
      <c r="J384" s="6" t="e">
        <f aca="false">SUM(J382:J383)</f>
        <v>#VALUE!</v>
      </c>
      <c r="K384" s="6" t="e">
        <f aca="false">SUM(K382:K383)</f>
        <v>#VALUE!</v>
      </c>
      <c r="L384" s="6" t="e">
        <f aca="false">SUM(L382:L383)</f>
        <v>#VALUE!</v>
      </c>
      <c r="M384" s="6" t="e">
        <f aca="false">SUM(M382:M383)</f>
        <v>#VALUE!</v>
      </c>
      <c r="N384" s="6" t="e">
        <f aca="false">SUM(N382:N383)</f>
        <v>#VALUE!</v>
      </c>
      <c r="O384" s="6" t="e">
        <f aca="false">SUM(O382:O383)</f>
        <v>#VALUE!</v>
      </c>
      <c r="P384" s="6" t="e">
        <f aca="false">SUM(P382:P383)</f>
        <v>#VALUE!</v>
      </c>
      <c r="Q384" s="30"/>
    </row>
    <row r="385" customFormat="false" ht="14.65" hidden="false" customHeight="false" outlineLevel="0" collapsed="false">
      <c r="A385" s="1" t="n">
        <v>4</v>
      </c>
      <c r="C385" s="54" t="s">
        <v>163</v>
      </c>
      <c r="D385" s="5"/>
      <c r="E385" s="6" t="e">
        <f aca="false">-D302</f>
        <v>#VALUE!</v>
      </c>
      <c r="F385" s="6" t="e">
        <f aca="false">-E302</f>
        <v>#VALUE!</v>
      </c>
      <c r="G385" s="6" t="e">
        <f aca="false">-F302</f>
        <v>#VALUE!</v>
      </c>
      <c r="H385" s="6" t="e">
        <f aca="false">-G302</f>
        <v>#VALUE!</v>
      </c>
      <c r="I385" s="6" t="e">
        <f aca="false">-H302</f>
        <v>#VALUE!</v>
      </c>
      <c r="J385" s="6" t="e">
        <f aca="false">-I302</f>
        <v>#VALUE!</v>
      </c>
      <c r="K385" s="6" t="e">
        <f aca="false">-J302</f>
        <v>#VALUE!</v>
      </c>
      <c r="L385" s="6" t="e">
        <f aca="false">-K302</f>
        <v>#VALUE!</v>
      </c>
      <c r="M385" s="6" t="e">
        <f aca="false">-L302</f>
        <v>#VALUE!</v>
      </c>
      <c r="N385" s="6" t="e">
        <f aca="false">-M302</f>
        <v>#VALUE!</v>
      </c>
      <c r="O385" s="6" t="e">
        <f aca="false">-N302</f>
        <v>#VALUE!</v>
      </c>
      <c r="P385" s="6" t="e">
        <f aca="false">-O302</f>
        <v>#VALUE!</v>
      </c>
      <c r="Q385" s="30"/>
    </row>
    <row r="386" customFormat="false" ht="14.65" hidden="false" customHeight="false" outlineLevel="0" collapsed="false">
      <c r="A386" s="1" t="n">
        <v>5</v>
      </c>
      <c r="C386" s="54" t="s">
        <v>164</v>
      </c>
      <c r="D386" s="5"/>
      <c r="E386" s="17" t="e">
        <f aca="false">IF(istbis&gt;0,0,-E2533)</f>
        <v>#VALUE!</v>
      </c>
      <c r="F386" s="17" t="e">
        <f aca="false">IF(istdatenbis&gt;E187,0,-F2533)</f>
        <v>#VALUE!</v>
      </c>
      <c r="G386" s="17" t="e">
        <f aca="false">IF(istdatenbis&gt;F187,0,-G2533)</f>
        <v>#VALUE!</v>
      </c>
      <c r="H386" s="17" t="e">
        <f aca="false">IF(istdatenbis&gt;G187,0,-H2533)</f>
        <v>#VALUE!</v>
      </c>
      <c r="I386" s="17" t="e">
        <f aca="false">IF(istdatenbis&gt;H187,0,-I2533)</f>
        <v>#VALUE!</v>
      </c>
      <c r="J386" s="17" t="e">
        <f aca="false">IF(istdatenbis&gt;I187,0,-J2533)</f>
        <v>#VALUE!</v>
      </c>
      <c r="K386" s="17" t="e">
        <f aca="false">IF(istdatenbis&gt;J187,0,-K2533)</f>
        <v>#VALUE!</v>
      </c>
      <c r="L386" s="17" t="e">
        <f aca="false">IF(istdatenbis&gt;K187,0,-L2533)</f>
        <v>#VALUE!</v>
      </c>
      <c r="M386" s="17" t="e">
        <f aca="false">IF(istdatenbis&gt;L187,0,-M2533)</f>
        <v>#VALUE!</v>
      </c>
      <c r="N386" s="17" t="e">
        <f aca="false">IF(istdatenbis&gt;M187,0,-N2533)</f>
        <v>#VALUE!</v>
      </c>
      <c r="O386" s="17" t="e">
        <f aca="false">IF(istdatenbis&gt;N187,0,-O2533)</f>
        <v>#VALUE!</v>
      </c>
      <c r="P386" s="17" t="e">
        <f aca="false">IF(istdatenbis&gt;O187,0,-P2533)</f>
        <v>#VALUE!</v>
      </c>
      <c r="Q386" s="30"/>
    </row>
    <row r="387" customFormat="false" ht="14.65" hidden="false" customHeight="false" outlineLevel="0" collapsed="false">
      <c r="A387" s="1" t="n">
        <v>6</v>
      </c>
      <c r="C387" s="54" t="s">
        <v>162</v>
      </c>
      <c r="D387" s="5"/>
      <c r="E387" s="6" t="e">
        <f aca="false">SUM(E385:E386)</f>
        <v>#VALUE!</v>
      </c>
      <c r="F387" s="6" t="e">
        <f aca="false">SUM(F385:F386)</f>
        <v>#VALUE!</v>
      </c>
      <c r="G387" s="6" t="e">
        <f aca="false">SUM(G385:G386)</f>
        <v>#VALUE!</v>
      </c>
      <c r="H387" s="6" t="e">
        <f aca="false">SUM(H385:H386)</f>
        <v>#VALUE!</v>
      </c>
      <c r="I387" s="6" t="e">
        <f aca="false">SUM(I385:I386)</f>
        <v>#VALUE!</v>
      </c>
      <c r="J387" s="6" t="e">
        <f aca="false">SUM(J385:J386)</f>
        <v>#VALUE!</v>
      </c>
      <c r="K387" s="6" t="e">
        <f aca="false">SUM(K385:K386)</f>
        <v>#VALUE!</v>
      </c>
      <c r="L387" s="6" t="e">
        <f aca="false">SUM(L385:L386)</f>
        <v>#VALUE!</v>
      </c>
      <c r="M387" s="6" t="e">
        <f aca="false">SUM(M385:M386)</f>
        <v>#VALUE!</v>
      </c>
      <c r="N387" s="6" t="e">
        <f aca="false">SUM(N385:N386)</f>
        <v>#VALUE!</v>
      </c>
      <c r="O387" s="6" t="e">
        <f aca="false">SUM(O385:O386)</f>
        <v>#VALUE!</v>
      </c>
      <c r="P387" s="6" t="e">
        <f aca="false">SUM(P385:P386)</f>
        <v>#VALUE!</v>
      </c>
      <c r="Q387" s="30"/>
    </row>
    <row r="388" customFormat="false" ht="14.65" hidden="false" customHeight="false" outlineLevel="0" collapsed="false">
      <c r="A388" s="1" t="n">
        <v>7</v>
      </c>
      <c r="C388" s="54" t="s">
        <v>165</v>
      </c>
      <c r="D388" s="5"/>
      <c r="E388" s="17"/>
      <c r="F388" s="17"/>
      <c r="G388" s="17"/>
      <c r="H388" s="17"/>
      <c r="I388" s="17"/>
      <c r="J388" s="17"/>
      <c r="K388" s="17"/>
      <c r="L388" s="17"/>
      <c r="M388" s="17"/>
      <c r="N388" s="17"/>
      <c r="O388" s="17"/>
      <c r="P388" s="17"/>
      <c r="Q388" s="30"/>
    </row>
    <row r="389" customFormat="false" ht="14.65" hidden="false" customHeight="false" outlineLevel="0" collapsed="false">
      <c r="A389" s="1" t="n">
        <v>8</v>
      </c>
      <c r="C389" s="54" t="s">
        <v>166</v>
      </c>
      <c r="D389" s="5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  <c r="P389" s="17"/>
      <c r="Q389" s="30"/>
    </row>
    <row r="390" customFormat="false" ht="14.65" hidden="false" customHeight="false" outlineLevel="0" collapsed="false">
      <c r="A390" s="1" t="n">
        <v>9</v>
      </c>
      <c r="C390" s="54" t="s">
        <v>162</v>
      </c>
      <c r="D390" s="5"/>
      <c r="E390" s="6" t="n">
        <f aca="false">SUM(E388:E389)</f>
        <v>0</v>
      </c>
      <c r="F390" s="6" t="n">
        <f aca="false">SUM(F388:F389)</f>
        <v>0</v>
      </c>
      <c r="G390" s="6" t="n">
        <f aca="false">SUM(G388:G389)</f>
        <v>0</v>
      </c>
      <c r="H390" s="6" t="n">
        <f aca="false">SUM(H388:H389)</f>
        <v>0</v>
      </c>
      <c r="I390" s="6" t="n">
        <f aca="false">SUM(I388:I389)</f>
        <v>0</v>
      </c>
      <c r="J390" s="6" t="n">
        <f aca="false">SUM(J388:J389)</f>
        <v>0</v>
      </c>
      <c r="K390" s="6" t="n">
        <f aca="false">SUM(K388:K389)</f>
        <v>0</v>
      </c>
      <c r="L390" s="6" t="n">
        <f aca="false">SUM(L388:L389)</f>
        <v>0</v>
      </c>
      <c r="M390" s="6" t="n">
        <f aca="false">SUM(M388:M389)</f>
        <v>0</v>
      </c>
      <c r="N390" s="6" t="n">
        <f aca="false">SUM(N388:N389)</f>
        <v>0</v>
      </c>
      <c r="O390" s="6" t="n">
        <f aca="false">SUM(O388:O389)</f>
        <v>0</v>
      </c>
      <c r="P390" s="6" t="n">
        <f aca="false">SUM(P388:P389)</f>
        <v>0</v>
      </c>
      <c r="Q390" s="30"/>
    </row>
    <row r="391" customFormat="false" ht="14.65" hidden="false" customHeight="false" outlineLevel="0" collapsed="false">
      <c r="A391" s="1" t="n">
        <v>10</v>
      </c>
      <c r="C391" s="54" t="s">
        <v>167</v>
      </c>
      <c r="D391" s="5"/>
      <c r="E391" s="6" t="e">
        <f aca="false">E382+E385+E388</f>
        <v>#VALUE!</v>
      </c>
      <c r="F391" s="6" t="e">
        <f aca="false">F382+F385+F388</f>
        <v>#VALUE!</v>
      </c>
      <c r="G391" s="6" t="e">
        <f aca="false">G382+G385+G388</f>
        <v>#VALUE!</v>
      </c>
      <c r="H391" s="6" t="e">
        <f aca="false">H382+H385+H388</f>
        <v>#VALUE!</v>
      </c>
      <c r="I391" s="6" t="e">
        <f aca="false">I382+I385+I388</f>
        <v>#VALUE!</v>
      </c>
      <c r="J391" s="6" t="e">
        <f aca="false">J382+J385+J388</f>
        <v>#VALUE!</v>
      </c>
      <c r="K391" s="6" t="e">
        <f aca="false">K382+K385+K388</f>
        <v>#VALUE!</v>
      </c>
      <c r="L391" s="6" t="e">
        <f aca="false">L382+L385+L388</f>
        <v>#VALUE!</v>
      </c>
      <c r="M391" s="6" t="e">
        <f aca="false">M382+M385+M388</f>
        <v>#VALUE!</v>
      </c>
      <c r="N391" s="6" t="e">
        <f aca="false">N382+N385+N388</f>
        <v>#VALUE!</v>
      </c>
      <c r="O391" s="6" t="e">
        <f aca="false">O382+O385+O388</f>
        <v>#VALUE!</v>
      </c>
      <c r="P391" s="6" t="e">
        <f aca="false">P382+P385+P388</f>
        <v>#VALUE!</v>
      </c>
      <c r="Q391" s="30"/>
    </row>
    <row r="392" customFormat="false" ht="14.65" hidden="false" customHeight="false" outlineLevel="0" collapsed="false">
      <c r="A392" s="1" t="n">
        <v>11</v>
      </c>
      <c r="C392" s="54" t="s">
        <v>168</v>
      </c>
      <c r="D392" s="5"/>
      <c r="E392" s="6" t="e">
        <f aca="false">E383+E386+E389</f>
        <v>#VALUE!</v>
      </c>
      <c r="F392" s="6" t="e">
        <f aca="false">F383+F386+F389</f>
        <v>#VALUE!</v>
      </c>
      <c r="G392" s="6" t="e">
        <f aca="false">G383+G386+G389</f>
        <v>#VALUE!</v>
      </c>
      <c r="H392" s="6" t="e">
        <f aca="false">H383+H386+H389</f>
        <v>#VALUE!</v>
      </c>
      <c r="I392" s="6" t="e">
        <f aca="false">I383+I386+I389</f>
        <v>#VALUE!</v>
      </c>
      <c r="J392" s="6" t="e">
        <f aca="false">J383+J386+J389</f>
        <v>#VALUE!</v>
      </c>
      <c r="K392" s="6" t="e">
        <f aca="false">K383+K386+K389</f>
        <v>#VALUE!</v>
      </c>
      <c r="L392" s="6" t="e">
        <f aca="false">L383+L386+L389</f>
        <v>#VALUE!</v>
      </c>
      <c r="M392" s="6" t="e">
        <f aca="false">M383+M386+M389</f>
        <v>#VALUE!</v>
      </c>
      <c r="N392" s="6" t="e">
        <f aca="false">N383+N386+N389</f>
        <v>#VALUE!</v>
      </c>
      <c r="O392" s="6" t="e">
        <f aca="false">O383+O386+O389</f>
        <v>#VALUE!</v>
      </c>
      <c r="P392" s="6" t="e">
        <f aca="false">P383+P386+P389</f>
        <v>#VALUE!</v>
      </c>
      <c r="Q392" s="30"/>
    </row>
    <row r="393" customFormat="false" ht="14.65" hidden="false" customHeight="false" outlineLevel="0" collapsed="false">
      <c r="A393" s="1" t="n">
        <v>12</v>
      </c>
      <c r="C393" s="54" t="s">
        <v>162</v>
      </c>
      <c r="D393" s="5"/>
      <c r="E393" s="6" t="e">
        <f aca="false">SUM(E391:E392)</f>
        <v>#VALUE!</v>
      </c>
      <c r="F393" s="6" t="e">
        <f aca="false">SUM(F391:F392)</f>
        <v>#VALUE!</v>
      </c>
      <c r="G393" s="6" t="e">
        <f aca="false">SUM(G391:G392)</f>
        <v>#VALUE!</v>
      </c>
      <c r="H393" s="6" t="e">
        <f aca="false">SUM(H391:H392)</f>
        <v>#VALUE!</v>
      </c>
      <c r="I393" s="6" t="e">
        <f aca="false">SUM(I391:I392)</f>
        <v>#VALUE!</v>
      </c>
      <c r="J393" s="6" t="e">
        <f aca="false">SUM(J391:J392)</f>
        <v>#VALUE!</v>
      </c>
      <c r="K393" s="6" t="e">
        <f aca="false">SUM(K391:K392)</f>
        <v>#VALUE!</v>
      </c>
      <c r="L393" s="6" t="e">
        <f aca="false">SUM(L391:L392)</f>
        <v>#VALUE!</v>
      </c>
      <c r="M393" s="6" t="e">
        <f aca="false">SUM(M391:M392)</f>
        <v>#VALUE!</v>
      </c>
      <c r="N393" s="6" t="e">
        <f aca="false">SUM(N391:N392)</f>
        <v>#VALUE!</v>
      </c>
      <c r="O393" s="6" t="e">
        <f aca="false">SUM(O391:O392)</f>
        <v>#VALUE!</v>
      </c>
      <c r="P393" s="6" t="e">
        <f aca="false">SUM(P391:P392)</f>
        <v>#VALUE!</v>
      </c>
      <c r="Q393" s="30"/>
    </row>
    <row r="394" customFormat="false" ht="14.65" hidden="false" customHeight="false" outlineLevel="0" collapsed="false">
      <c r="A394" s="1" t="n">
        <v>14</v>
      </c>
      <c r="C394" s="54" t="s">
        <v>169</v>
      </c>
      <c r="D394" s="5"/>
      <c r="E394" s="6" t="n">
        <f aca="false">-E2342</f>
        <v>-0</v>
      </c>
      <c r="F394" s="6" t="n">
        <f aca="false">-F2342</f>
        <v>-0</v>
      </c>
      <c r="G394" s="6" t="n">
        <f aca="false">-G2342</f>
        <v>-0</v>
      </c>
      <c r="H394" s="6" t="n">
        <f aca="false">-H2342</f>
        <v>-0</v>
      </c>
      <c r="I394" s="6" t="n">
        <f aca="false">-I2342</f>
        <v>-0</v>
      </c>
      <c r="J394" s="6" t="n">
        <f aca="false">-J2342</f>
        <v>-0</v>
      </c>
      <c r="K394" s="6" t="n">
        <f aca="false">-K2342</f>
        <v>-0</v>
      </c>
      <c r="L394" s="6" t="n">
        <f aca="false">-L2342</f>
        <v>-0</v>
      </c>
      <c r="M394" s="6" t="n">
        <f aca="false">-M2342</f>
        <v>-0</v>
      </c>
      <c r="N394" s="6" t="n">
        <f aca="false">-N2342</f>
        <v>-0</v>
      </c>
      <c r="O394" s="6" t="n">
        <f aca="false">-O2342</f>
        <v>-0</v>
      </c>
      <c r="P394" s="6" t="n">
        <f aca="false">-P2342</f>
        <v>-0</v>
      </c>
      <c r="Q394" s="30"/>
    </row>
    <row r="395" customFormat="false" ht="14.65" hidden="false" customHeight="false" outlineLevel="0" collapsed="false">
      <c r="A395" s="1" t="n">
        <v>15</v>
      </c>
      <c r="C395" s="54" t="s">
        <v>170</v>
      </c>
      <c r="D395" s="5"/>
      <c r="E395" s="6" t="e">
        <f aca="false">E391+E394</f>
        <v>#VALUE!</v>
      </c>
      <c r="F395" s="6" t="e">
        <f aca="false">F391+F394</f>
        <v>#VALUE!</v>
      </c>
      <c r="G395" s="6" t="e">
        <f aca="false">G391+G394</f>
        <v>#VALUE!</v>
      </c>
      <c r="H395" s="6" t="e">
        <f aca="false">H391+H394</f>
        <v>#VALUE!</v>
      </c>
      <c r="I395" s="6" t="e">
        <f aca="false">I391+I394</f>
        <v>#VALUE!</v>
      </c>
      <c r="J395" s="6" t="e">
        <f aca="false">J391+J394</f>
        <v>#VALUE!</v>
      </c>
      <c r="K395" s="6" t="e">
        <f aca="false">K391+K394</f>
        <v>#VALUE!</v>
      </c>
      <c r="L395" s="6" t="e">
        <f aca="false">L391+L394</f>
        <v>#VALUE!</v>
      </c>
      <c r="M395" s="6" t="e">
        <f aca="false">M391+M394</f>
        <v>#VALUE!</v>
      </c>
      <c r="N395" s="6" t="e">
        <f aca="false">N391+N394</f>
        <v>#VALUE!</v>
      </c>
      <c r="O395" s="6" t="e">
        <f aca="false">O391+O394</f>
        <v>#VALUE!</v>
      </c>
      <c r="P395" s="6" t="e">
        <f aca="false">P391+P394</f>
        <v>#VALUE!</v>
      </c>
      <c r="Q395" s="30"/>
    </row>
    <row r="396" customFormat="false" ht="14.65" hidden="false" customHeight="false" outlineLevel="0" collapsed="false">
      <c r="C396" s="54"/>
      <c r="D396" s="5"/>
      <c r="E396" s="6"/>
      <c r="F396" s="6"/>
      <c r="G396" s="6"/>
      <c r="H396" s="6"/>
      <c r="I396" s="6"/>
      <c r="J396" s="6"/>
      <c r="K396" s="6"/>
      <c r="L396" s="6"/>
      <c r="P396" s="30"/>
      <c r="Q396" s="30"/>
    </row>
    <row r="397" customFormat="false" ht="14.65" hidden="false" customHeight="false" outlineLevel="0" collapsed="false">
      <c r="C397" s="54"/>
      <c r="D397" s="5"/>
      <c r="E397" s="6"/>
      <c r="F397" s="6"/>
      <c r="G397" s="6"/>
      <c r="H397" s="6"/>
      <c r="I397" s="6"/>
      <c r="J397" s="6"/>
      <c r="K397" s="6"/>
      <c r="L397" s="6"/>
      <c r="P397" s="30"/>
      <c r="Q397" s="30"/>
    </row>
    <row r="398" customFormat="false" ht="14.65" hidden="false" customHeight="false" outlineLevel="0" collapsed="false">
      <c r="D398" s="5"/>
      <c r="E398" s="6"/>
      <c r="F398" s="6"/>
      <c r="G398" s="6"/>
      <c r="H398" s="6"/>
      <c r="I398" s="6"/>
      <c r="J398" s="6"/>
      <c r="K398" s="6"/>
      <c r="L398" s="6"/>
    </row>
    <row r="399" customFormat="false" ht="14.65" hidden="false" customHeight="false" outlineLevel="0" collapsed="false">
      <c r="D399" s="5"/>
      <c r="E399" s="6"/>
      <c r="F399" s="6"/>
      <c r="G399" s="6"/>
      <c r="H399" s="6"/>
      <c r="I399" s="6"/>
      <c r="J399" s="6"/>
      <c r="K399" s="6"/>
      <c r="L399" s="6"/>
    </row>
    <row r="400" customFormat="false" ht="14.65" hidden="false" customHeight="false" outlineLevel="0" collapsed="false">
      <c r="C400" s="54"/>
    </row>
    <row r="401" customFormat="false" ht="14.65" hidden="false" customHeight="false" outlineLevel="0" collapsed="false">
      <c r="D401" s="5"/>
      <c r="E401" s="6"/>
      <c r="F401" s="6"/>
      <c r="G401" s="6"/>
      <c r="H401" s="6"/>
      <c r="I401" s="6"/>
      <c r="J401" s="6"/>
      <c r="K401" s="6"/>
      <c r="L401" s="6"/>
    </row>
    <row r="402" customFormat="false" ht="14.65" hidden="false" customHeight="false" outlineLevel="0" collapsed="false">
      <c r="D402" s="5"/>
      <c r="E402" s="6"/>
      <c r="F402" s="6"/>
      <c r="G402" s="6"/>
      <c r="H402" s="6"/>
      <c r="I402" s="6"/>
      <c r="J402" s="6"/>
      <c r="K402" s="6"/>
      <c r="L402" s="6"/>
    </row>
    <row r="403" customFormat="false" ht="14.65" hidden="false" customHeight="false" outlineLevel="0" collapsed="false">
      <c r="D403" s="5"/>
      <c r="E403" s="6"/>
      <c r="F403" s="6"/>
      <c r="G403" s="6"/>
      <c r="H403" s="6"/>
      <c r="I403" s="6"/>
      <c r="J403" s="6"/>
      <c r="K403" s="6"/>
      <c r="L403" s="6"/>
    </row>
    <row r="404" customFormat="false" ht="14.65" hidden="false" customHeight="false" outlineLevel="0" collapsed="false">
      <c r="D404" s="5"/>
      <c r="E404" s="6"/>
      <c r="F404" s="6"/>
      <c r="G404" s="6"/>
      <c r="H404" s="6"/>
      <c r="I404" s="6"/>
      <c r="J404" s="6"/>
      <c r="K404" s="6"/>
      <c r="L404" s="6"/>
    </row>
    <row r="405" customFormat="false" ht="14.65" hidden="false" customHeight="false" outlineLevel="0" collapsed="false">
      <c r="D405" s="5"/>
      <c r="E405" s="6"/>
      <c r="F405" s="6"/>
      <c r="G405" s="6"/>
      <c r="H405" s="6"/>
      <c r="I405" s="6"/>
      <c r="J405" s="6"/>
      <c r="K405" s="6"/>
      <c r="L405" s="6"/>
    </row>
    <row r="406" customFormat="false" ht="60" hidden="false" customHeight="true" outlineLevel="0" collapsed="false">
      <c r="D406" s="5"/>
      <c r="E406" s="53" t="n">
        <f aca="false">E10</f>
        <v>1994</v>
      </c>
      <c r="F406" s="53" t="n">
        <f aca="false">F10</f>
        <v>1995</v>
      </c>
      <c r="G406" s="53" t="n">
        <f aca="false">G10</f>
        <v>1996</v>
      </c>
      <c r="H406" s="53" t="n">
        <f aca="false">H10</f>
        <v>1997</v>
      </c>
      <c r="I406" s="53" t="n">
        <f aca="false">I10</f>
        <v>1998</v>
      </c>
      <c r="J406" s="53" t="n">
        <f aca="false">J10</f>
        <v>1999</v>
      </c>
      <c r="K406" s="53" t="n">
        <f aca="false">K10</f>
        <v>2000</v>
      </c>
      <c r="L406" s="53" t="n">
        <f aca="false">L10</f>
        <v>2001</v>
      </c>
      <c r="M406" s="53" t="n">
        <f aca="false">M10</f>
        <v>2002</v>
      </c>
      <c r="N406" s="53" t="n">
        <f aca="false">N10</f>
        <v>2003</v>
      </c>
      <c r="O406" s="53" t="n">
        <f aca="false">O10</f>
        <v>2004</v>
      </c>
      <c r="P406" s="53" t="n">
        <f aca="false">P10</f>
        <v>2005</v>
      </c>
    </row>
    <row r="407" customFormat="false" ht="14.65" hidden="false" customHeight="false" outlineLevel="0" collapsed="false">
      <c r="C407" s="1" t="s">
        <v>171</v>
      </c>
      <c r="D407" s="5"/>
      <c r="E407" s="6"/>
      <c r="F407" s="6"/>
      <c r="G407" s="6"/>
      <c r="H407" s="6"/>
      <c r="I407" s="6"/>
      <c r="J407" s="6"/>
      <c r="K407" s="6"/>
      <c r="L407" s="6"/>
    </row>
    <row r="408" customFormat="false" ht="14.65" hidden="false" customHeight="false" outlineLevel="0" collapsed="false">
      <c r="C408" s="1" t="s">
        <v>172</v>
      </c>
      <c r="D408" s="5"/>
      <c r="E408" s="6" t="n">
        <f aca="false">E1670+E1671</f>
        <v>0</v>
      </c>
      <c r="F408" s="6" t="n">
        <f aca="false">F1670+F1671</f>
        <v>0</v>
      </c>
      <c r="G408" s="6" t="n">
        <f aca="false">G1670+G1671</f>
        <v>0</v>
      </c>
      <c r="H408" s="6" t="n">
        <f aca="false">H1670+H1671</f>
        <v>0</v>
      </c>
      <c r="I408" s="6" t="n">
        <f aca="false">I1670+I1671</f>
        <v>0</v>
      </c>
      <c r="J408" s="6" t="n">
        <f aca="false">J1670+J1671</f>
        <v>0</v>
      </c>
      <c r="K408" s="6" t="n">
        <f aca="false">K1670+K1671</f>
        <v>0</v>
      </c>
      <c r="L408" s="6" t="n">
        <f aca="false">L1670+L1671</f>
        <v>0</v>
      </c>
      <c r="M408" s="6" t="n">
        <f aca="false">M1670+M1671</f>
        <v>0</v>
      </c>
      <c r="N408" s="6" t="n">
        <f aca="false">N1670+N1671</f>
        <v>0</v>
      </c>
      <c r="O408" s="6" t="n">
        <f aca="false">O1670+O1671</f>
        <v>0</v>
      </c>
      <c r="P408" s="6" t="n">
        <f aca="false">P1670+P1671</f>
        <v>0</v>
      </c>
      <c r="Q408" s="30"/>
    </row>
    <row r="409" customFormat="false" ht="14.65" hidden="false" customHeight="false" outlineLevel="0" collapsed="false">
      <c r="C409" s="1" t="s">
        <v>173</v>
      </c>
      <c r="D409" s="5"/>
      <c r="E409" s="6" t="n">
        <f aca="false">E1677</f>
        <v>0</v>
      </c>
      <c r="F409" s="6" t="n">
        <f aca="false">F1677</f>
        <v>0</v>
      </c>
      <c r="G409" s="6" t="n">
        <f aca="false">G1677</f>
        <v>0</v>
      </c>
      <c r="H409" s="6" t="n">
        <f aca="false">H1677</f>
        <v>0</v>
      </c>
      <c r="I409" s="6" t="n">
        <f aca="false">I1677</f>
        <v>0</v>
      </c>
      <c r="J409" s="6" t="n">
        <f aca="false">J1677</f>
        <v>0</v>
      </c>
      <c r="K409" s="6" t="n">
        <f aca="false">K1677</f>
        <v>0</v>
      </c>
      <c r="L409" s="6" t="n">
        <f aca="false">L1677</f>
        <v>0</v>
      </c>
      <c r="M409" s="6" t="n">
        <f aca="false">M1677</f>
        <v>0</v>
      </c>
      <c r="N409" s="6" t="n">
        <f aca="false">N1677</f>
        <v>0</v>
      </c>
      <c r="O409" s="6" t="n">
        <f aca="false">O1677</f>
        <v>0</v>
      </c>
      <c r="P409" s="6" t="n">
        <f aca="false">P1677</f>
        <v>0</v>
      </c>
      <c r="Q409" s="30"/>
    </row>
    <row r="410" customFormat="false" ht="14.65" hidden="false" customHeight="false" outlineLevel="0" collapsed="false">
      <c r="C410" s="1" t="s">
        <v>174</v>
      </c>
      <c r="D410" s="5"/>
      <c r="E410" s="6" t="n">
        <f aca="false">-E1672</f>
        <v>-0</v>
      </c>
      <c r="F410" s="6" t="n">
        <f aca="false">-F1672</f>
        <v>-0</v>
      </c>
      <c r="G410" s="6" t="n">
        <f aca="false">-G1672</f>
        <v>-0</v>
      </c>
      <c r="H410" s="6" t="n">
        <f aca="false">-H1672</f>
        <v>-0</v>
      </c>
      <c r="I410" s="6" t="n">
        <f aca="false">-I1672</f>
        <v>-0</v>
      </c>
      <c r="J410" s="6" t="n">
        <f aca="false">-J1672</f>
        <v>-0</v>
      </c>
      <c r="K410" s="6" t="n">
        <f aca="false">-K1672</f>
        <v>-0</v>
      </c>
      <c r="L410" s="6" t="n">
        <f aca="false">-L1672</f>
        <v>-0</v>
      </c>
      <c r="M410" s="6" t="n">
        <f aca="false">-M1672</f>
        <v>-0</v>
      </c>
      <c r="N410" s="6" t="n">
        <f aca="false">-N1672</f>
        <v>-0</v>
      </c>
      <c r="O410" s="6" t="n">
        <f aca="false">-O1672</f>
        <v>-0</v>
      </c>
      <c r="P410" s="6" t="n">
        <f aca="false">-P1672</f>
        <v>-0</v>
      </c>
      <c r="Q410" s="30"/>
    </row>
    <row r="411" customFormat="false" ht="14.65" hidden="false" customHeight="false" outlineLevel="0" collapsed="false">
      <c r="C411" s="1" t="s">
        <v>175</v>
      </c>
      <c r="D411" s="5"/>
      <c r="E411" s="6" t="n">
        <f aca="false">-$D1673/100*(E1677+E1679)-($D1674/100*(E1677+E1679))-E1675</f>
        <v>-0</v>
      </c>
      <c r="F411" s="6" t="n">
        <f aca="false">IF(AND($D1673&gt;0,$D1674&lt;=0),-$D1673/100*(F1677+F1679)+E411,-($D1674/100*(F1677+F1679))+E411)</f>
        <v>-0</v>
      </c>
      <c r="G411" s="6" t="n">
        <f aca="false">IF(AND($D1673&gt;0,$D1674&lt;=0),-$D1673/100*(G1677+G1679)+F411,-($D1674/100*(G1677+G1679))+F411)</f>
        <v>-0</v>
      </c>
      <c r="H411" s="6" t="n">
        <f aca="false">IF(AND($D1673&gt;0,$D1674&lt;=0),-$D1673/100*(H1677+H1679)+G411,-($D1674/100*(H1677+H1679))+G411)</f>
        <v>-0</v>
      </c>
      <c r="I411" s="6" t="n">
        <f aca="false">IF(AND($D1673&gt;0,$D1674&lt;=0),-$D1673/100*(I1677+I1679)+H411,-($D1674/100*(I1677+I1679))+H411)</f>
        <v>-0</v>
      </c>
      <c r="J411" s="6" t="n">
        <f aca="false">IF(AND($D1673&gt;0,$D1674&lt;=0),-$D1673/100*(J1677+J1679)+I411,-($D1674/100*(J1677+J1679))+I411)</f>
        <v>-0</v>
      </c>
      <c r="K411" s="6" t="n">
        <f aca="false">IF(AND($D1673&gt;0,$D1674&lt;=0),-$D1673/100*(K1677+K1679)+J411,-($D1674/100*(K1677+K1679))+J411)</f>
        <v>-0</v>
      </c>
      <c r="L411" s="6" t="n">
        <f aca="false">IF(AND($D1673&gt;0,$D1674&lt;=0),-$D1673/100*(L1677+L1679)+K411,-($D1674/100*(L1677+L1679))+K411)</f>
        <v>-0</v>
      </c>
      <c r="M411" s="6" t="n">
        <f aca="false">IF(AND($D1673&gt;0,$D1674&lt;=0),-$D1673/100*(M1677+M1679)+L411,-($D1674/100*(M1677+M1679))+L411)</f>
        <v>-0</v>
      </c>
      <c r="N411" s="6" t="n">
        <f aca="false">IF(AND($D1673&gt;0,$D1674&lt;=0),-$D1673/100*(N1677+N1679)+M411,-($D1674/100*(N1677+N1679))+M411)</f>
        <v>-0</v>
      </c>
      <c r="O411" s="6" t="n">
        <f aca="false">IF(AND($D1673&gt;0,$D1674&lt;=0),-$D1673/100*(O1677+O1679)+N411,-($D1674/100*(O1677+O1679))+N411)</f>
        <v>-0</v>
      </c>
      <c r="P411" s="6" t="n">
        <f aca="false">IF(AND($D1673&gt;0,$D1674&lt;=0),-$D1673/100*(P1677+P1679)+O411,-($D1674/100*(P1677+P1679))+O411)</f>
        <v>-0</v>
      </c>
      <c r="Q411" s="30"/>
    </row>
    <row r="412" customFormat="false" ht="14.65" hidden="false" customHeight="false" outlineLevel="0" collapsed="false">
      <c r="C412" s="1" t="s">
        <v>176</v>
      </c>
      <c r="D412" s="5"/>
      <c r="E412" s="6" t="n">
        <f aca="false">SUM(E1678:E1680)</f>
        <v>0</v>
      </c>
      <c r="F412" s="6" t="n">
        <f aca="false">F408+F410+F411+E412</f>
        <v>0</v>
      </c>
      <c r="G412" s="6" t="n">
        <f aca="false">G408+G410+G411+F412</f>
        <v>0</v>
      </c>
      <c r="H412" s="6" t="n">
        <f aca="false">H408+H410+H411+G412</f>
        <v>0</v>
      </c>
      <c r="I412" s="6" t="n">
        <f aca="false">I408+I410+I411+H412</f>
        <v>0</v>
      </c>
      <c r="J412" s="6" t="n">
        <f aca="false">J408+J410+J411+I412</f>
        <v>0</v>
      </c>
      <c r="K412" s="6" t="n">
        <f aca="false">K408+K410+K411+J412</f>
        <v>0</v>
      </c>
      <c r="L412" s="6" t="n">
        <f aca="false">L408+L410+L411+K412</f>
        <v>0</v>
      </c>
      <c r="M412" s="6" t="n">
        <f aca="false">M408+M410+M411+L412</f>
        <v>0</v>
      </c>
      <c r="N412" s="6" t="n">
        <f aca="false">N408+N410+N411+M412</f>
        <v>0</v>
      </c>
      <c r="O412" s="6" t="n">
        <f aca="false">O408+O410+O411+N412</f>
        <v>0</v>
      </c>
      <c r="P412" s="6" t="n">
        <f aca="false">P408+P410+P411+O412</f>
        <v>0</v>
      </c>
      <c r="Q412" s="30"/>
    </row>
    <row r="413" customFormat="false" ht="14.65" hidden="false" customHeight="false" outlineLevel="0" collapsed="false">
      <c r="D413" s="5"/>
      <c r="E413" s="6"/>
      <c r="F413" s="6"/>
      <c r="G413" s="6"/>
      <c r="H413" s="6"/>
      <c r="I413" s="6"/>
      <c r="J413" s="6"/>
      <c r="K413" s="6"/>
      <c r="L413" s="6"/>
      <c r="P413" s="30"/>
      <c r="Q413" s="30"/>
    </row>
    <row r="414" customFormat="false" ht="14.65" hidden="false" customHeight="false" outlineLevel="0" collapsed="false">
      <c r="C414" s="1" t="s">
        <v>177</v>
      </c>
      <c r="D414" s="5"/>
      <c r="E414" s="6"/>
      <c r="F414" s="6" t="n">
        <f aca="false">E419</f>
        <v>0</v>
      </c>
      <c r="G414" s="6" t="n">
        <f aca="false">F419</f>
        <v>0</v>
      </c>
      <c r="H414" s="6" t="n">
        <f aca="false">G419</f>
        <v>0</v>
      </c>
      <c r="I414" s="6" t="n">
        <f aca="false">H419</f>
        <v>0</v>
      </c>
      <c r="J414" s="6" t="n">
        <f aca="false">I419</f>
        <v>0</v>
      </c>
      <c r="K414" s="6" t="n">
        <f aca="false">J419</f>
        <v>0</v>
      </c>
      <c r="L414" s="6" t="n">
        <f aca="false">K419</f>
        <v>0</v>
      </c>
      <c r="M414" s="6" t="n">
        <f aca="false">L419</f>
        <v>0</v>
      </c>
      <c r="N414" s="6" t="n">
        <f aca="false">M419</f>
        <v>0</v>
      </c>
      <c r="O414" s="6" t="n">
        <f aca="false">N419</f>
        <v>0</v>
      </c>
      <c r="P414" s="6" t="n">
        <f aca="false">O419</f>
        <v>0</v>
      </c>
      <c r="Q414" s="30"/>
    </row>
    <row r="415" customFormat="false" ht="14.65" hidden="false" customHeight="false" outlineLevel="0" collapsed="false">
      <c r="C415" s="1" t="s">
        <v>172</v>
      </c>
      <c r="D415" s="5"/>
      <c r="E415" s="6" t="n">
        <f aca="false">E1670+E1671</f>
        <v>0</v>
      </c>
      <c r="F415" s="6" t="n">
        <f aca="false">F1670+F1671</f>
        <v>0</v>
      </c>
      <c r="G415" s="6" t="n">
        <f aca="false">G1670+G1671</f>
        <v>0</v>
      </c>
      <c r="H415" s="6" t="n">
        <f aca="false">H1670+H1671</f>
        <v>0</v>
      </c>
      <c r="I415" s="6" t="n">
        <f aca="false">I1670+I1671</f>
        <v>0</v>
      </c>
      <c r="J415" s="6" t="n">
        <f aca="false">J1670+J1671</f>
        <v>0</v>
      </c>
      <c r="K415" s="6" t="n">
        <f aca="false">K1670+K1671</f>
        <v>0</v>
      </c>
      <c r="L415" s="6" t="n">
        <f aca="false">L1670+L1671</f>
        <v>0</v>
      </c>
      <c r="M415" s="6" t="n">
        <f aca="false">M1670+M1671</f>
        <v>0</v>
      </c>
      <c r="N415" s="6" t="n">
        <f aca="false">N1670+N1671</f>
        <v>0</v>
      </c>
      <c r="O415" s="6" t="n">
        <f aca="false">O1670+O1671</f>
        <v>0</v>
      </c>
      <c r="P415" s="6" t="n">
        <f aca="false">P1670+P1671</f>
        <v>0</v>
      </c>
      <c r="Q415" s="30"/>
    </row>
    <row r="416" customFormat="false" ht="14.65" hidden="false" customHeight="false" outlineLevel="0" collapsed="false">
      <c r="C416" s="1" t="s">
        <v>173</v>
      </c>
      <c r="D416" s="5"/>
      <c r="E416" s="6" t="n">
        <f aca="false">E1677</f>
        <v>0</v>
      </c>
      <c r="F416" s="6" t="n">
        <f aca="false">F1677</f>
        <v>0</v>
      </c>
      <c r="G416" s="6" t="n">
        <f aca="false">G1677</f>
        <v>0</v>
      </c>
      <c r="H416" s="6" t="n">
        <f aca="false">H1677</f>
        <v>0</v>
      </c>
      <c r="I416" s="6" t="n">
        <f aca="false">I1677</f>
        <v>0</v>
      </c>
      <c r="J416" s="6" t="n">
        <f aca="false">J1677</f>
        <v>0</v>
      </c>
      <c r="K416" s="6" t="n">
        <f aca="false">K1677</f>
        <v>0</v>
      </c>
      <c r="L416" s="6" t="n">
        <f aca="false">L1677</f>
        <v>0</v>
      </c>
      <c r="M416" s="6" t="n">
        <f aca="false">M1677</f>
        <v>0</v>
      </c>
      <c r="N416" s="6" t="n">
        <f aca="false">N1677</f>
        <v>0</v>
      </c>
      <c r="O416" s="6" t="n">
        <f aca="false">O1677</f>
        <v>0</v>
      </c>
      <c r="P416" s="6" t="n">
        <f aca="false">P1677</f>
        <v>0</v>
      </c>
      <c r="Q416" s="30"/>
    </row>
    <row r="417" customFormat="false" ht="14.65" hidden="false" customHeight="false" outlineLevel="0" collapsed="false">
      <c r="C417" s="1" t="s">
        <v>174</v>
      </c>
      <c r="D417" s="5"/>
      <c r="E417" s="6" t="n">
        <f aca="false">-E1672</f>
        <v>-0</v>
      </c>
      <c r="F417" s="6" t="n">
        <f aca="false">-F1672</f>
        <v>-0</v>
      </c>
      <c r="G417" s="6" t="n">
        <f aca="false">-G1672</f>
        <v>-0</v>
      </c>
      <c r="H417" s="6" t="n">
        <f aca="false">-H1672</f>
        <v>-0</v>
      </c>
      <c r="I417" s="6" t="n">
        <f aca="false">-I1672</f>
        <v>-0</v>
      </c>
      <c r="J417" s="6" t="n">
        <f aca="false">-J1672</f>
        <v>-0</v>
      </c>
      <c r="K417" s="6" t="n">
        <f aca="false">-K1672</f>
        <v>-0</v>
      </c>
      <c r="L417" s="6" t="n">
        <f aca="false">-L1672</f>
        <v>-0</v>
      </c>
      <c r="M417" s="6" t="n">
        <f aca="false">-M1672</f>
        <v>-0</v>
      </c>
      <c r="N417" s="6" t="n">
        <f aca="false">-N1672</f>
        <v>-0</v>
      </c>
      <c r="O417" s="6" t="n">
        <f aca="false">-O1672</f>
        <v>-0</v>
      </c>
      <c r="P417" s="6" t="n">
        <f aca="false">-P1672</f>
        <v>-0</v>
      </c>
      <c r="Q417" s="30"/>
    </row>
    <row r="418" customFormat="false" ht="14.65" hidden="false" customHeight="false" outlineLevel="0" collapsed="false">
      <c r="C418" s="1" t="s">
        <v>175</v>
      </c>
      <c r="D418" s="5"/>
      <c r="E418" s="6" t="n">
        <f aca="false">IF($D1674&gt;0,-($D1674/100*(E1677+E1679)),0)</f>
        <v>0</v>
      </c>
      <c r="F418" s="6" t="n">
        <f aca="false">IF($D1674&gt;0,-($D1674/100*(F1677+F1679))+E1680,0)</f>
        <v>0</v>
      </c>
      <c r="G418" s="6" t="n">
        <f aca="false">IF($D1674&gt;0,-($D1674/100*(G1677+G1679))+F1680,0)</f>
        <v>0</v>
      </c>
      <c r="H418" s="6" t="n">
        <f aca="false">IF($D1674&gt;0,-($D1674/100*(H1677+H1679))+G1680,0)</f>
        <v>0</v>
      </c>
      <c r="I418" s="6" t="n">
        <f aca="false">IF($D1674&gt;0,-($D1674/100*(I1677+I1679))+H1680,0)</f>
        <v>0</v>
      </c>
      <c r="J418" s="6" t="n">
        <f aca="false">IF($D1674&gt;0,-($D1674/100*(J1677+J1679))+I1680,0)</f>
        <v>0</v>
      </c>
      <c r="K418" s="6" t="n">
        <f aca="false">IF($D1674&gt;0,-($D1674/100*(K1677+K1679))+J1680,0)</f>
        <v>0</v>
      </c>
      <c r="L418" s="6" t="n">
        <f aca="false">IF($D1674&gt;0,-($D1674/100*(L1677+L1679))+K1680,0)</f>
        <v>0</v>
      </c>
      <c r="M418" s="6" t="n">
        <f aca="false">IF($D1674&gt;0,-($D1674/100*(M1677+M1679))+L1680,0)</f>
        <v>0</v>
      </c>
      <c r="N418" s="6" t="n">
        <f aca="false">IF($D1674&gt;0,-($D1674/100*(N1677+N1679))+M1680,0)</f>
        <v>0</v>
      </c>
      <c r="O418" s="6" t="n">
        <f aca="false">IF($D1674&gt;0,-($D1674/100*(O1677+O1679))+N1680,0)</f>
        <v>0</v>
      </c>
      <c r="P418" s="6" t="n">
        <f aca="false">IF($D1674&gt;0,-($D1674/100*(P1677+P1679))+O1680,0)</f>
        <v>0</v>
      </c>
      <c r="Q418" s="30"/>
    </row>
    <row r="419" customFormat="false" ht="14.65" hidden="false" customHeight="false" outlineLevel="0" collapsed="false">
      <c r="C419" s="1" t="s">
        <v>176</v>
      </c>
      <c r="D419" s="5"/>
      <c r="E419" s="6" t="n">
        <f aca="false">E415+E417+E418+D419</f>
        <v>0</v>
      </c>
      <c r="F419" s="6" t="n">
        <f aca="false">F415+F417+F418+E419</f>
        <v>0</v>
      </c>
      <c r="G419" s="6" t="n">
        <f aca="false">G415+G417+G418+F419</f>
        <v>0</v>
      </c>
      <c r="H419" s="6" t="n">
        <f aca="false">H415+H417+H418+G419</f>
        <v>0</v>
      </c>
      <c r="I419" s="6" t="n">
        <f aca="false">I415+I417+I418+H419</f>
        <v>0</v>
      </c>
      <c r="J419" s="6" t="n">
        <f aca="false">J415+J417+J418+I419</f>
        <v>0</v>
      </c>
      <c r="K419" s="6" t="n">
        <f aca="false">K415+K417+K418+J419</f>
        <v>0</v>
      </c>
      <c r="L419" s="6" t="n">
        <f aca="false">L415+L417+L418+K419</f>
        <v>0</v>
      </c>
      <c r="M419" s="6" t="n">
        <f aca="false">M415+M417+M418+L419</f>
        <v>0</v>
      </c>
      <c r="N419" s="6" t="n">
        <f aca="false">N415+N417+N418+M419</f>
        <v>0</v>
      </c>
      <c r="O419" s="6" t="n">
        <f aca="false">O415+O417+O418+N419</f>
        <v>0</v>
      </c>
      <c r="P419" s="6" t="n">
        <f aca="false">P415+P417+P418+O419</f>
        <v>0</v>
      </c>
      <c r="Q419" s="30"/>
    </row>
    <row r="420" customFormat="false" ht="14.65" hidden="false" customHeight="false" outlineLevel="0" collapsed="false">
      <c r="D420" s="5"/>
      <c r="E420" s="6"/>
      <c r="F420" s="6"/>
      <c r="G420" s="6"/>
      <c r="H420" s="6"/>
      <c r="I420" s="6"/>
      <c r="J420" s="6"/>
      <c r="K420" s="6"/>
      <c r="L420" s="6"/>
      <c r="P420" s="30"/>
      <c r="Q420" s="30"/>
    </row>
    <row r="421" customFormat="false" ht="14.65" hidden="false" customHeight="false" outlineLevel="0" collapsed="false">
      <c r="C421" s="1" t="s">
        <v>178</v>
      </c>
      <c r="D421" s="5"/>
      <c r="E421" s="6"/>
      <c r="F421" s="6"/>
      <c r="G421" s="6"/>
      <c r="H421" s="6"/>
      <c r="I421" s="6"/>
      <c r="J421" s="6"/>
      <c r="K421" s="6"/>
      <c r="L421" s="6"/>
      <c r="P421" s="30"/>
      <c r="Q421" s="30"/>
    </row>
    <row r="422" customFormat="false" ht="14.65" hidden="false" customHeight="false" outlineLevel="0" collapsed="false">
      <c r="C422" s="1" t="s">
        <v>172</v>
      </c>
      <c r="D422" s="5"/>
      <c r="E422" s="6" t="n">
        <f aca="false">E1670+E1671</f>
        <v>0</v>
      </c>
      <c r="F422" s="6" t="n">
        <f aca="false">F1670+F1671</f>
        <v>0</v>
      </c>
      <c r="G422" s="6" t="n">
        <f aca="false">G1670+G1671</f>
        <v>0</v>
      </c>
      <c r="H422" s="6" t="n">
        <f aca="false">H1670+H1671</f>
        <v>0</v>
      </c>
      <c r="I422" s="6" t="n">
        <f aca="false">I1670+I1671</f>
        <v>0</v>
      </c>
      <c r="J422" s="6" t="n">
        <f aca="false">J1670+J1671</f>
        <v>0</v>
      </c>
      <c r="K422" s="6" t="n">
        <f aca="false">K1670+K1671</f>
        <v>0</v>
      </c>
      <c r="L422" s="6" t="n">
        <f aca="false">L1670+L1671</f>
        <v>0</v>
      </c>
      <c r="M422" s="6" t="n">
        <f aca="false">M1670+M1671</f>
        <v>0</v>
      </c>
      <c r="N422" s="6" t="n">
        <f aca="false">N1670+N1671</f>
        <v>0</v>
      </c>
      <c r="O422" s="6" t="n">
        <f aca="false">O1670+O1671</f>
        <v>0</v>
      </c>
      <c r="P422" s="6" t="n">
        <f aca="false">P1670+P1671</f>
        <v>0</v>
      </c>
      <c r="Q422" s="30"/>
    </row>
    <row r="423" customFormat="false" ht="14.65" hidden="false" customHeight="false" outlineLevel="0" collapsed="false">
      <c r="C423" s="1" t="s">
        <v>173</v>
      </c>
      <c r="D423" s="5"/>
      <c r="E423" s="6" t="n">
        <f aca="false">E1677</f>
        <v>0</v>
      </c>
      <c r="F423" s="6" t="n">
        <f aca="false">F1677</f>
        <v>0</v>
      </c>
      <c r="G423" s="6" t="n">
        <f aca="false">G1677</f>
        <v>0</v>
      </c>
      <c r="H423" s="6" t="n">
        <f aca="false">H1677</f>
        <v>0</v>
      </c>
      <c r="I423" s="6" t="n">
        <f aca="false">I1677</f>
        <v>0</v>
      </c>
      <c r="J423" s="6" t="n">
        <f aca="false">J1677</f>
        <v>0</v>
      </c>
      <c r="K423" s="6" t="n">
        <f aca="false">K1677</f>
        <v>0</v>
      </c>
      <c r="L423" s="6" t="n">
        <f aca="false">L1677</f>
        <v>0</v>
      </c>
      <c r="M423" s="6" t="n">
        <f aca="false">M1677</f>
        <v>0</v>
      </c>
      <c r="N423" s="6" t="n">
        <f aca="false">N1677</f>
        <v>0</v>
      </c>
      <c r="O423" s="6" t="n">
        <f aca="false">O1677</f>
        <v>0</v>
      </c>
      <c r="P423" s="6" t="n">
        <f aca="false">P1677</f>
        <v>0</v>
      </c>
      <c r="Q423" s="30"/>
    </row>
    <row r="424" customFormat="false" ht="14.65" hidden="false" customHeight="false" outlineLevel="0" collapsed="false">
      <c r="C424" s="1" t="s">
        <v>174</v>
      </c>
      <c r="D424" s="5"/>
      <c r="E424" s="6" t="n">
        <f aca="false">-E1672</f>
        <v>-0</v>
      </c>
      <c r="F424" s="6" t="n">
        <f aca="false">-F1672</f>
        <v>-0</v>
      </c>
      <c r="G424" s="6" t="n">
        <f aca="false">-G1672</f>
        <v>-0</v>
      </c>
      <c r="H424" s="6" t="n">
        <f aca="false">-H1672</f>
        <v>-0</v>
      </c>
      <c r="I424" s="6" t="n">
        <f aca="false">-I1672</f>
        <v>-0</v>
      </c>
      <c r="J424" s="6" t="n">
        <f aca="false">-J1672</f>
        <v>-0</v>
      </c>
      <c r="K424" s="6" t="n">
        <f aca="false">-K1672</f>
        <v>-0</v>
      </c>
      <c r="L424" s="6" t="n">
        <f aca="false">-L1672</f>
        <v>-0</v>
      </c>
      <c r="M424" s="6" t="n">
        <f aca="false">-M1672</f>
        <v>-0</v>
      </c>
      <c r="N424" s="6" t="n">
        <f aca="false">-N1672</f>
        <v>-0</v>
      </c>
      <c r="O424" s="6" t="n">
        <f aca="false">-O1672</f>
        <v>-0</v>
      </c>
      <c r="P424" s="6" t="n">
        <f aca="false">-P1672</f>
        <v>-0</v>
      </c>
      <c r="Q424" s="30"/>
    </row>
    <row r="425" customFormat="false" ht="14.65" hidden="false" customHeight="false" outlineLevel="0" collapsed="false">
      <c r="C425" s="1" t="s">
        <v>175</v>
      </c>
      <c r="D425" s="5"/>
      <c r="E425" s="6" t="n">
        <f aca="false">-$D1673/100*(E1677+E1679)</f>
        <v>-0</v>
      </c>
      <c r="F425" s="6" t="n">
        <f aca="false">-$D1673/100*(F1677+F1679)+E425</f>
        <v>-0</v>
      </c>
      <c r="G425" s="6" t="n">
        <f aca="false">-$D1673/100*(G1677+G1679)+F425</f>
        <v>-0</v>
      </c>
      <c r="H425" s="6" t="n">
        <f aca="false">-$D1673/100*(H1677+H1679)+G425</f>
        <v>-0</v>
      </c>
      <c r="I425" s="6" t="n">
        <f aca="false">-$D1673/100*(I1677+I1679)+H425</f>
        <v>-0</v>
      </c>
      <c r="J425" s="6" t="n">
        <f aca="false">-$D1673/100*(J1677+J1679)+I425</f>
        <v>-0</v>
      </c>
      <c r="K425" s="6" t="n">
        <f aca="false">-$D1673/100*(K1677+K1679)+J425</f>
        <v>-0</v>
      </c>
      <c r="L425" s="6" t="n">
        <f aca="false">-$D1673/100*(L1677+L1679)+K425</f>
        <v>-0</v>
      </c>
      <c r="M425" s="6" t="n">
        <f aca="false">-$D1673/100*(M1677+M1679)+L425</f>
        <v>-0</v>
      </c>
      <c r="N425" s="6" t="n">
        <f aca="false">-$D1673/100*(N1677+N1679)+M425</f>
        <v>-0</v>
      </c>
      <c r="O425" s="6" t="n">
        <f aca="false">-$D1673/100*(O1677+O1679)+N425</f>
        <v>-0</v>
      </c>
      <c r="P425" s="6" t="n">
        <f aca="false">-$D1673/100*(P1677+P1679)+O425</f>
        <v>-0</v>
      </c>
      <c r="Q425" s="30"/>
    </row>
    <row r="426" customFormat="false" ht="14.65" hidden="false" customHeight="false" outlineLevel="0" collapsed="false">
      <c r="C426" s="1" t="s">
        <v>176</v>
      </c>
      <c r="D426" s="5"/>
      <c r="E426" s="6" t="n">
        <f aca="false">SUM(E1692:E1694)</f>
        <v>0</v>
      </c>
      <c r="F426" s="6" t="n">
        <f aca="false">F422+F424+F425+E426</f>
        <v>0</v>
      </c>
      <c r="G426" s="6" t="n">
        <f aca="false">G422+G424+G425+F426</f>
        <v>0</v>
      </c>
      <c r="H426" s="6" t="n">
        <f aca="false">H422+H424+H425+G426</f>
        <v>0</v>
      </c>
      <c r="I426" s="6" t="n">
        <f aca="false">I422+I424+I425+H426</f>
        <v>0</v>
      </c>
      <c r="J426" s="6" t="n">
        <f aca="false">J422+J424+J425+I426</f>
        <v>0</v>
      </c>
      <c r="K426" s="6" t="n">
        <f aca="false">K422+K424+K425+J426</f>
        <v>0</v>
      </c>
      <c r="L426" s="6" t="n">
        <f aca="false">L422+L424+L425+K426</f>
        <v>0</v>
      </c>
      <c r="M426" s="6" t="n">
        <f aca="false">M422+M424+M425+L426</f>
        <v>0</v>
      </c>
      <c r="N426" s="6" t="n">
        <f aca="false">N422+N424+N425+M426</f>
        <v>0</v>
      </c>
      <c r="O426" s="6" t="n">
        <f aca="false">O422+O424+O425+N426</f>
        <v>0</v>
      </c>
      <c r="P426" s="6" t="n">
        <f aca="false">P422+P424+P425+O426</f>
        <v>0</v>
      </c>
      <c r="Q426" s="30"/>
    </row>
    <row r="427" customFormat="false" ht="14.65" hidden="false" customHeight="false" outlineLevel="0" collapsed="false">
      <c r="D427" s="5"/>
      <c r="E427" s="6"/>
      <c r="F427" s="6"/>
      <c r="G427" s="6"/>
      <c r="H427" s="6"/>
      <c r="I427" s="6"/>
      <c r="J427" s="6"/>
      <c r="K427" s="6"/>
      <c r="L427" s="6"/>
      <c r="P427" s="30"/>
      <c r="Q427" s="30"/>
    </row>
    <row r="428" customFormat="false" ht="14.65" hidden="false" customHeight="false" outlineLevel="0" collapsed="false">
      <c r="D428" s="5"/>
      <c r="E428" s="6"/>
      <c r="F428" s="6"/>
      <c r="G428" s="6"/>
      <c r="H428" s="6"/>
      <c r="I428" s="6"/>
      <c r="J428" s="6"/>
      <c r="K428" s="6"/>
      <c r="L428" s="6"/>
    </row>
    <row r="429" customFormat="false" ht="14.65" hidden="false" customHeight="false" outlineLevel="0" collapsed="false">
      <c r="D429" s="5"/>
      <c r="E429" s="6"/>
      <c r="F429" s="6"/>
      <c r="G429" s="6"/>
      <c r="H429" s="6"/>
      <c r="I429" s="6"/>
      <c r="J429" s="6"/>
      <c r="K429" s="6"/>
      <c r="L429" s="6"/>
    </row>
    <row r="433" customFormat="false" ht="14.65" hidden="false" customHeight="false" outlineLevel="0" collapsed="false">
      <c r="D433" s="5"/>
      <c r="E433" s="6"/>
      <c r="F433" s="6"/>
      <c r="G433" s="6"/>
      <c r="H433" s="6"/>
      <c r="I433" s="6"/>
      <c r="J433" s="6"/>
      <c r="K433" s="6"/>
      <c r="L433" s="6"/>
    </row>
    <row r="434" customFormat="false" ht="14.65" hidden="false" customHeight="false" outlineLevel="0" collapsed="false">
      <c r="D434" s="5"/>
      <c r="E434" s="6"/>
      <c r="F434" s="6"/>
      <c r="G434" s="6"/>
      <c r="H434" s="6"/>
      <c r="I434" s="6"/>
      <c r="J434" s="6"/>
      <c r="K434" s="6"/>
      <c r="L434" s="6"/>
    </row>
    <row r="435" customFormat="false" ht="14.65" hidden="false" customHeight="false" outlineLevel="0" collapsed="false">
      <c r="D435" s="5"/>
      <c r="E435" s="6"/>
      <c r="F435" s="6"/>
      <c r="G435" s="6"/>
      <c r="H435" s="6"/>
      <c r="I435" s="6"/>
      <c r="J435" s="6"/>
      <c r="K435" s="6"/>
      <c r="L435" s="6"/>
    </row>
    <row r="436" customFormat="false" ht="60" hidden="false" customHeight="true" outlineLevel="0" collapsed="false">
      <c r="D436" s="5"/>
      <c r="E436" s="6"/>
      <c r="F436" s="6"/>
      <c r="G436" s="6"/>
      <c r="H436" s="6"/>
      <c r="I436" s="6"/>
      <c r="J436" s="6"/>
      <c r="K436" s="6"/>
      <c r="L436" s="6"/>
    </row>
    <row r="437" customFormat="false" ht="14.65" hidden="false" customHeight="false" outlineLevel="0" collapsed="false">
      <c r="D437" s="5"/>
      <c r="E437" s="6"/>
      <c r="F437" s="6"/>
      <c r="G437" s="6"/>
      <c r="H437" s="6"/>
      <c r="I437" s="6"/>
      <c r="J437" s="6"/>
      <c r="K437" s="6"/>
      <c r="L437" s="6"/>
    </row>
    <row r="438" customFormat="false" ht="14.65" hidden="false" customHeight="false" outlineLevel="0" collapsed="false">
      <c r="C438" s="54"/>
      <c r="D438" s="5"/>
      <c r="E438" s="6"/>
      <c r="F438" s="6"/>
      <c r="G438" s="6"/>
      <c r="H438" s="6"/>
      <c r="I438" s="6"/>
      <c r="J438" s="6"/>
      <c r="K438" s="6"/>
      <c r="L438" s="6"/>
      <c r="P438" s="30"/>
      <c r="Q438" s="30"/>
    </row>
    <row r="439" customFormat="false" ht="14.65" hidden="false" customHeight="false" outlineLevel="0" collapsed="false">
      <c r="C439" s="54"/>
      <c r="D439" s="5"/>
      <c r="E439" s="6"/>
      <c r="F439" s="6"/>
      <c r="G439" s="6"/>
      <c r="H439" s="6"/>
      <c r="I439" s="6"/>
      <c r="J439" s="6"/>
      <c r="K439" s="6"/>
      <c r="L439" s="6"/>
      <c r="P439" s="30"/>
      <c r="Q439" s="30"/>
    </row>
    <row r="440" customFormat="false" ht="14.65" hidden="false" customHeight="false" outlineLevel="0" collapsed="false">
      <c r="C440" s="54"/>
      <c r="D440" s="5"/>
      <c r="E440" s="6"/>
      <c r="F440" s="6"/>
      <c r="G440" s="6"/>
      <c r="H440" s="6"/>
      <c r="I440" s="6"/>
      <c r="J440" s="6"/>
      <c r="K440" s="6"/>
      <c r="L440" s="6"/>
      <c r="P440" s="30"/>
      <c r="Q440" s="30"/>
    </row>
    <row r="441" customFormat="false" ht="14.65" hidden="false" customHeight="false" outlineLevel="0" collapsed="false">
      <c r="C441" s="54"/>
      <c r="D441" s="5"/>
      <c r="E441" s="6"/>
      <c r="F441" s="6"/>
      <c r="G441" s="6"/>
      <c r="H441" s="6"/>
      <c r="I441" s="6"/>
      <c r="J441" s="6"/>
      <c r="K441" s="6"/>
      <c r="L441" s="6"/>
      <c r="P441" s="30"/>
      <c r="Q441" s="30"/>
    </row>
    <row r="442" customFormat="false" ht="14.65" hidden="false" customHeight="false" outlineLevel="0" collapsed="false">
      <c r="C442" s="54"/>
      <c r="D442" s="5"/>
      <c r="E442" s="6"/>
      <c r="F442" s="6"/>
      <c r="G442" s="6"/>
      <c r="H442" s="6"/>
      <c r="I442" s="6"/>
      <c r="J442" s="6"/>
      <c r="K442" s="6"/>
      <c r="L442" s="6"/>
      <c r="P442" s="30"/>
      <c r="Q442" s="30"/>
    </row>
    <row r="443" customFormat="false" ht="14.65" hidden="false" customHeight="false" outlineLevel="0" collapsed="false">
      <c r="C443" s="54"/>
      <c r="D443" s="5"/>
      <c r="E443" s="6"/>
      <c r="F443" s="6"/>
      <c r="G443" s="6"/>
      <c r="H443" s="6"/>
      <c r="I443" s="6"/>
      <c r="J443" s="6"/>
      <c r="K443" s="6"/>
      <c r="L443" s="6"/>
      <c r="P443" s="30"/>
      <c r="Q443" s="30"/>
    </row>
    <row r="444" customFormat="false" ht="14.65" hidden="false" customHeight="false" outlineLevel="0" collapsed="false">
      <c r="C444" s="54"/>
      <c r="D444" s="5"/>
      <c r="E444" s="6"/>
      <c r="F444" s="6"/>
      <c r="G444" s="6"/>
      <c r="H444" s="6"/>
      <c r="I444" s="6"/>
      <c r="J444" s="6"/>
      <c r="K444" s="6"/>
      <c r="L444" s="6"/>
      <c r="P444" s="30"/>
      <c r="Q444" s="30"/>
    </row>
    <row r="445" customFormat="false" ht="14.65" hidden="false" customHeight="false" outlineLevel="0" collapsed="false">
      <c r="C445" s="54"/>
      <c r="D445" s="5"/>
      <c r="E445" s="6"/>
      <c r="F445" s="6"/>
      <c r="G445" s="6"/>
      <c r="H445" s="6"/>
      <c r="I445" s="6"/>
      <c r="J445" s="6"/>
      <c r="K445" s="6"/>
      <c r="L445" s="6"/>
      <c r="P445" s="30"/>
      <c r="Q445" s="30"/>
    </row>
    <row r="446" customFormat="false" ht="14.65" hidden="false" customHeight="false" outlineLevel="0" collapsed="false">
      <c r="C446" s="54"/>
      <c r="D446" s="5"/>
      <c r="E446" s="6"/>
      <c r="F446" s="6"/>
      <c r="G446" s="6"/>
      <c r="H446" s="6"/>
      <c r="I446" s="6"/>
      <c r="J446" s="6"/>
      <c r="K446" s="6"/>
      <c r="L446" s="6"/>
      <c r="P446" s="30"/>
      <c r="Q446" s="30"/>
    </row>
    <row r="447" customFormat="false" ht="14.65" hidden="false" customHeight="false" outlineLevel="0" collapsed="false">
      <c r="C447" s="54"/>
      <c r="D447" s="5"/>
      <c r="E447" s="6"/>
      <c r="F447" s="6"/>
      <c r="G447" s="6"/>
      <c r="H447" s="6"/>
      <c r="I447" s="6"/>
      <c r="J447" s="6"/>
      <c r="K447" s="6"/>
      <c r="L447" s="6"/>
      <c r="P447" s="30"/>
      <c r="Q447" s="30"/>
    </row>
    <row r="448" customFormat="false" ht="14.65" hidden="false" customHeight="false" outlineLevel="0" collapsed="false">
      <c r="C448" s="54"/>
      <c r="D448" s="5"/>
      <c r="E448" s="6"/>
      <c r="F448" s="6"/>
      <c r="G448" s="6"/>
      <c r="H448" s="6"/>
      <c r="I448" s="6"/>
      <c r="J448" s="6"/>
      <c r="K448" s="6"/>
      <c r="L448" s="6"/>
      <c r="P448" s="30"/>
      <c r="Q448" s="30"/>
    </row>
    <row r="449" customFormat="false" ht="14.65" hidden="false" customHeight="false" outlineLevel="0" collapsed="false">
      <c r="C449" s="54"/>
      <c r="D449" s="5"/>
      <c r="E449" s="6"/>
      <c r="F449" s="6"/>
      <c r="G449" s="6"/>
      <c r="H449" s="6"/>
      <c r="I449" s="6"/>
      <c r="J449" s="6"/>
      <c r="K449" s="6"/>
      <c r="L449" s="6"/>
      <c r="P449" s="30"/>
      <c r="Q449" s="30"/>
    </row>
    <row r="450" customFormat="false" ht="14.65" hidden="false" customHeight="false" outlineLevel="0" collapsed="false">
      <c r="C450" s="54"/>
      <c r="D450" s="5"/>
      <c r="E450" s="6"/>
      <c r="F450" s="6"/>
      <c r="G450" s="6"/>
      <c r="H450" s="6"/>
      <c r="I450" s="6"/>
      <c r="J450" s="6"/>
      <c r="K450" s="6"/>
      <c r="L450" s="6"/>
      <c r="P450" s="30"/>
      <c r="Q450" s="30"/>
    </row>
    <row r="451" customFormat="false" ht="14.65" hidden="false" customHeight="false" outlineLevel="0" collapsed="false">
      <c r="C451" s="54"/>
      <c r="D451" s="5"/>
      <c r="E451" s="6"/>
      <c r="F451" s="6"/>
      <c r="G451" s="6"/>
      <c r="H451" s="6"/>
      <c r="I451" s="6"/>
      <c r="J451" s="6"/>
      <c r="K451" s="6"/>
      <c r="L451" s="6"/>
      <c r="P451" s="30"/>
      <c r="Q451" s="30"/>
    </row>
    <row r="452" customFormat="false" ht="14.65" hidden="false" customHeight="false" outlineLevel="0" collapsed="false">
      <c r="C452" s="54"/>
      <c r="D452" s="5"/>
      <c r="E452" s="6"/>
      <c r="F452" s="6"/>
      <c r="G452" s="6"/>
      <c r="H452" s="6"/>
      <c r="I452" s="6"/>
      <c r="J452" s="6"/>
      <c r="K452" s="6"/>
      <c r="L452" s="6"/>
      <c r="P452" s="30"/>
      <c r="Q452" s="30"/>
    </row>
    <row r="453" customFormat="false" ht="14.65" hidden="false" customHeight="false" outlineLevel="0" collapsed="false">
      <c r="C453" s="54"/>
      <c r="D453" s="5"/>
      <c r="E453" s="6"/>
      <c r="F453" s="6"/>
      <c r="G453" s="6"/>
      <c r="H453" s="6"/>
      <c r="I453" s="6"/>
      <c r="J453" s="6"/>
      <c r="K453" s="6"/>
      <c r="L453" s="6"/>
      <c r="P453" s="30"/>
      <c r="Q453" s="30"/>
    </row>
    <row r="454" customFormat="false" ht="14.65" hidden="false" customHeight="false" outlineLevel="0" collapsed="false">
      <c r="C454" s="54"/>
      <c r="D454" s="5"/>
      <c r="E454" s="6"/>
      <c r="F454" s="6"/>
      <c r="G454" s="6"/>
      <c r="H454" s="6"/>
      <c r="I454" s="6"/>
      <c r="J454" s="6"/>
      <c r="K454" s="6"/>
      <c r="L454" s="6"/>
      <c r="P454" s="30"/>
      <c r="Q454" s="30"/>
    </row>
    <row r="455" customFormat="false" ht="14.65" hidden="false" customHeight="false" outlineLevel="0" collapsed="false">
      <c r="C455" s="54"/>
      <c r="D455" s="5"/>
      <c r="E455" s="6"/>
      <c r="F455" s="6"/>
      <c r="G455" s="6"/>
      <c r="H455" s="6"/>
      <c r="I455" s="6"/>
      <c r="J455" s="6"/>
      <c r="K455" s="6"/>
      <c r="L455" s="6"/>
      <c r="P455" s="30"/>
      <c r="Q455" s="30"/>
    </row>
    <row r="456" customFormat="false" ht="14.65" hidden="false" customHeight="false" outlineLevel="0" collapsed="false">
      <c r="C456" s="54"/>
      <c r="D456" s="5"/>
      <c r="E456" s="6"/>
      <c r="F456" s="6"/>
      <c r="G456" s="6"/>
      <c r="H456" s="6"/>
      <c r="I456" s="6"/>
      <c r="J456" s="6"/>
      <c r="K456" s="6"/>
      <c r="L456" s="6"/>
      <c r="P456" s="30"/>
      <c r="Q456" s="30"/>
    </row>
    <row r="457" customFormat="false" ht="14.65" hidden="false" customHeight="false" outlineLevel="0" collapsed="false">
      <c r="C457" s="54"/>
      <c r="D457" s="5"/>
      <c r="E457" s="6"/>
      <c r="F457" s="6"/>
      <c r="G457" s="6"/>
      <c r="H457" s="6"/>
      <c r="I457" s="6"/>
      <c r="J457" s="6"/>
      <c r="K457" s="6"/>
      <c r="L457" s="6"/>
      <c r="P457" s="30"/>
      <c r="Q457" s="30"/>
    </row>
    <row r="458" customFormat="false" ht="14.65" hidden="false" customHeight="false" outlineLevel="0" collapsed="false">
      <c r="D458" s="5"/>
      <c r="E458" s="6"/>
      <c r="F458" s="6"/>
      <c r="G458" s="6"/>
      <c r="H458" s="6"/>
      <c r="I458" s="6"/>
      <c r="J458" s="6"/>
      <c r="K458" s="6"/>
      <c r="L458" s="6"/>
    </row>
    <row r="459" customFormat="false" ht="14.65" hidden="false" customHeight="false" outlineLevel="0" collapsed="false">
      <c r="D459" s="5"/>
      <c r="E459" s="6"/>
      <c r="F459" s="6"/>
      <c r="G459" s="6"/>
      <c r="H459" s="6"/>
      <c r="I459" s="6"/>
      <c r="J459" s="6"/>
      <c r="K459" s="6"/>
      <c r="L459" s="6"/>
    </row>
    <row r="463" customFormat="false" ht="14.65" hidden="false" customHeight="false" outlineLevel="0" collapsed="false">
      <c r="A463" s="1" t="s">
        <v>93</v>
      </c>
      <c r="B463" s="23"/>
      <c r="C463" s="23" t="str">
        <f aca="false">C493</f>
        <v>UMSATZERLÖSE</v>
      </c>
      <c r="D463" s="24"/>
      <c r="E463" s="25"/>
      <c r="F463" s="25"/>
      <c r="G463" s="25"/>
      <c r="H463" s="25"/>
      <c r="I463" s="25"/>
      <c r="J463" s="25"/>
      <c r="K463" s="25"/>
      <c r="L463" s="25"/>
      <c r="M463" s="25"/>
      <c r="N463" s="25"/>
      <c r="O463" s="25"/>
      <c r="P463" s="25"/>
      <c r="Q463" s="25"/>
    </row>
    <row r="464" customFormat="false" ht="14.65" hidden="false" customHeight="false" outlineLevel="0" collapsed="false">
      <c r="A464" s="23" t="s">
        <v>93</v>
      </c>
      <c r="B464" s="23"/>
      <c r="C464" s="23"/>
      <c r="D464" s="24"/>
      <c r="E464" s="25" t="e">
        <f aca="false">firma</f>
        <v>#VALUE!</v>
      </c>
      <c r="F464" s="25"/>
      <c r="G464" s="25"/>
      <c r="H464" s="25"/>
      <c r="I464" s="25"/>
      <c r="J464" s="25"/>
      <c r="K464" s="25"/>
      <c r="L464" s="25"/>
      <c r="M464" s="25"/>
      <c r="N464" s="25"/>
      <c r="O464" s="25"/>
      <c r="P464" s="25"/>
      <c r="Q464" s="25"/>
    </row>
    <row r="465" customFormat="false" ht="14.65" hidden="false" customHeight="false" outlineLevel="0" collapsed="false">
      <c r="A465" s="23"/>
      <c r="B465" s="23"/>
      <c r="C465" s="23" t="s">
        <v>179</v>
      </c>
      <c r="D465" s="24"/>
      <c r="E465" s="25" t="e">
        <f aca="false">planjahr</f>
        <v>#VALUE!</v>
      </c>
      <c r="F465" s="25"/>
      <c r="G465" s="25"/>
      <c r="H465" s="25"/>
      <c r="I465" s="25"/>
      <c r="J465" s="25"/>
      <c r="K465" s="25"/>
      <c r="L465" s="25"/>
      <c r="M465" s="25"/>
      <c r="N465" s="25"/>
      <c r="O465" s="25"/>
      <c r="P465" s="25"/>
      <c r="Q465" s="25"/>
    </row>
    <row r="466" customFormat="false" ht="60" hidden="false" customHeight="true" outlineLevel="0" collapsed="false">
      <c r="A466" s="23"/>
      <c r="B466" s="23"/>
      <c r="C466" s="23" t="str">
        <f aca="false">C4</f>
        <v>POSTENBEZEICHNUNG/JAHR</v>
      </c>
      <c r="D466" s="24" t="s">
        <v>180</v>
      </c>
      <c r="E466" s="53" t="n">
        <f aca="false">$E$10</f>
        <v>1994</v>
      </c>
      <c r="F466" s="53" t="n">
        <f aca="false">$F$10</f>
        <v>1995</v>
      </c>
      <c r="G466" s="53" t="n">
        <f aca="false">$G$10</f>
        <v>1996</v>
      </c>
      <c r="H466" s="53" t="n">
        <f aca="false">$H$10</f>
        <v>1997</v>
      </c>
      <c r="I466" s="53" t="n">
        <f aca="false">$I$10</f>
        <v>1998</v>
      </c>
      <c r="J466" s="53" t="n">
        <f aca="false">$J$10</f>
        <v>1999</v>
      </c>
      <c r="K466" s="53" t="n">
        <f aca="false">$K$10</f>
        <v>2000</v>
      </c>
      <c r="L466" s="53" t="n">
        <f aca="false">$L$10</f>
        <v>2001</v>
      </c>
      <c r="M466" s="53" t="n">
        <f aca="false">$M$10</f>
        <v>2002</v>
      </c>
      <c r="N466" s="53" t="n">
        <f aca="false">$N$10</f>
        <v>2003</v>
      </c>
      <c r="O466" s="53" t="n">
        <f aca="false">$O$10</f>
        <v>2004</v>
      </c>
      <c r="P466" s="53" t="n">
        <f aca="false">$P$10</f>
        <v>2005</v>
      </c>
      <c r="Q466" s="25" t="str">
        <f aca="false">Q4</f>
        <v>Jahr</v>
      </c>
    </row>
    <row r="467" customFormat="false" ht="14.65" hidden="false" customHeight="false" outlineLevel="0" collapsed="false">
      <c r="A467" s="23"/>
      <c r="B467" s="23"/>
      <c r="C467" s="23"/>
      <c r="D467" s="24" t="s">
        <v>181</v>
      </c>
      <c r="E467" s="25"/>
      <c r="F467" s="25"/>
      <c r="G467" s="25"/>
      <c r="H467" s="25"/>
      <c r="I467" s="25"/>
      <c r="J467" s="25"/>
      <c r="K467" s="25"/>
      <c r="L467" s="25"/>
      <c r="M467" s="25"/>
      <c r="N467" s="25"/>
      <c r="O467" s="25"/>
      <c r="P467" s="25"/>
      <c r="Q467" s="25"/>
    </row>
    <row r="468" customFormat="false" ht="14.65" hidden="false" customHeight="false" outlineLevel="0" collapsed="false">
      <c r="A468" s="23" t="n">
        <v>1</v>
      </c>
      <c r="B468" s="23"/>
      <c r="C468" s="55"/>
      <c r="D468" s="56"/>
      <c r="E468" s="25" t="n">
        <f aca="false">E498+(E528*E558)+E588+E618+E648-E678</f>
        <v>0</v>
      </c>
      <c r="F468" s="25" t="n">
        <f aca="false">F498+(F528*F558)+F588+F618+F648-F678</f>
        <v>0</v>
      </c>
      <c r="G468" s="25" t="n">
        <f aca="false">G498+(G528*G558)+G588+G618+G648-G678</f>
        <v>0</v>
      </c>
      <c r="H468" s="25" t="n">
        <f aca="false">H498+(H528*H558)+H588+H618+H648-H678</f>
        <v>0</v>
      </c>
      <c r="I468" s="25" t="n">
        <f aca="false">I498+(I528*I558)+I588+I618+I648-I678</f>
        <v>0</v>
      </c>
      <c r="J468" s="25" t="n">
        <f aca="false">J498+(J528*J558)+J588+J618+J648-J678</f>
        <v>0</v>
      </c>
      <c r="K468" s="25" t="n">
        <f aca="false">K498+(K528*K558)+K588+K618+K648-K678</f>
        <v>0</v>
      </c>
      <c r="L468" s="25" t="n">
        <f aca="false">L498+(L528*L558)+L588+L618+L648-L678</f>
        <v>0</v>
      </c>
      <c r="M468" s="25" t="n">
        <f aca="false">M498+(M528*M558)+M588+M618+M648-M678</f>
        <v>0</v>
      </c>
      <c r="N468" s="25" t="n">
        <f aca="false">N498+(N528*N558)+N588+N618+N648-N678</f>
        <v>0</v>
      </c>
      <c r="O468" s="25" t="n">
        <f aca="false">O498+(O528*O558)+O588+O618+O648-O678</f>
        <v>0</v>
      </c>
      <c r="P468" s="25" t="n">
        <f aca="false">P498+(P528*P558)+P588+P618+P648-P678</f>
        <v>0</v>
      </c>
      <c r="Q468" s="25" t="n">
        <f aca="false">SUM(E468:P468)</f>
        <v>0</v>
      </c>
    </row>
    <row r="469" customFormat="false" ht="14.65" hidden="false" customHeight="false" outlineLevel="0" collapsed="false">
      <c r="A469" s="23" t="n">
        <v>2</v>
      </c>
      <c r="B469" s="23"/>
      <c r="C469" s="55"/>
      <c r="D469" s="56"/>
      <c r="E469" s="25" t="n">
        <f aca="false">E499+(E529*E559)+E589+E619+E649-E679</f>
        <v>0</v>
      </c>
      <c r="F469" s="25" t="n">
        <f aca="false">F499+(F529*F559)+F589+F619+F649-F679</f>
        <v>0</v>
      </c>
      <c r="G469" s="25" t="n">
        <f aca="false">G499+(G529*G559)+G589+G619+G649-G679</f>
        <v>0</v>
      </c>
      <c r="H469" s="25" t="n">
        <f aca="false">H499+(H529*H559)+H589+H619+H649-H679</f>
        <v>0</v>
      </c>
      <c r="I469" s="25" t="n">
        <f aca="false">I499+(I529*I559)+I589+I619+I649-I679</f>
        <v>0</v>
      </c>
      <c r="J469" s="25" t="n">
        <f aca="false">J499+(J529*J559)+J589+J619+J649-J679</f>
        <v>0</v>
      </c>
      <c r="K469" s="25" t="n">
        <f aca="false">K499+(K529*K559)+K589+K619+K649-K679</f>
        <v>0</v>
      </c>
      <c r="L469" s="25" t="n">
        <f aca="false">L499+(L529*L559)+L589+L619+L649-L679</f>
        <v>0</v>
      </c>
      <c r="M469" s="25" t="n">
        <f aca="false">M499+(M529*M559)+M589+M619+M649-M679</f>
        <v>0</v>
      </c>
      <c r="N469" s="25" t="n">
        <f aca="false">N499+(N529*N559)+N589+N619+N649-N679</f>
        <v>0</v>
      </c>
      <c r="O469" s="25" t="n">
        <f aca="false">O499+(O529*O559)+O589+O619+O649-O679</f>
        <v>0</v>
      </c>
      <c r="P469" s="25" t="n">
        <f aca="false">P499+(P529*P559)+P589+P619+P649-P679</f>
        <v>0</v>
      </c>
      <c r="Q469" s="25" t="n">
        <f aca="false">SUM(E469:P469)</f>
        <v>0</v>
      </c>
    </row>
    <row r="470" customFormat="false" ht="14.65" hidden="false" customHeight="false" outlineLevel="0" collapsed="false">
      <c r="A470" s="23" t="n">
        <v>3</v>
      </c>
      <c r="B470" s="23"/>
      <c r="C470" s="55"/>
      <c r="D470" s="56"/>
      <c r="E470" s="25" t="n">
        <f aca="false">E500+(E530*E560)+E590+E620+E650-E680</f>
        <v>0</v>
      </c>
      <c r="F470" s="25" t="n">
        <f aca="false">F500+(F530*F560)+F590+F620+F650-F680</f>
        <v>0</v>
      </c>
      <c r="G470" s="25" t="n">
        <f aca="false">G500+(G530*G560)+G590+G620+G650-G680</f>
        <v>0</v>
      </c>
      <c r="H470" s="25" t="n">
        <f aca="false">H500+(H530*H560)+H590+H620+H650-H680</f>
        <v>0</v>
      </c>
      <c r="I470" s="25" t="n">
        <f aca="false">I500+(I530*I560)+I590+I620+I650-I680</f>
        <v>0</v>
      </c>
      <c r="J470" s="25" t="n">
        <f aca="false">J500+(J530*J560)+J590+J620+J650-J680</f>
        <v>0</v>
      </c>
      <c r="K470" s="25" t="n">
        <f aca="false">K500+(K530*K560)+K590+K620+K650-K680</f>
        <v>0</v>
      </c>
      <c r="L470" s="25" t="n">
        <f aca="false">L500+(L530*L560)+L590+L620+L650-L680</f>
        <v>0</v>
      </c>
      <c r="M470" s="25" t="n">
        <f aca="false">M500+(M530*M560)+M590+M620+M650-M680</f>
        <v>0</v>
      </c>
      <c r="N470" s="25" t="n">
        <f aca="false">N500+(N530*N560)+N590+N620+N650-N680</f>
        <v>0</v>
      </c>
      <c r="O470" s="25" t="n">
        <f aca="false">O500+(O530*O560)+O590+O620+O650-O680</f>
        <v>0</v>
      </c>
      <c r="P470" s="25" t="n">
        <f aca="false">P500+(P530*P560)+P590+P620+P650-P680</f>
        <v>0</v>
      </c>
      <c r="Q470" s="25" t="n">
        <f aca="false">SUM(E470:P470)</f>
        <v>0</v>
      </c>
    </row>
    <row r="471" customFormat="false" ht="14.65" hidden="false" customHeight="false" outlineLevel="0" collapsed="false">
      <c r="A471" s="23" t="n">
        <v>4</v>
      </c>
      <c r="B471" s="23"/>
      <c r="C471" s="55"/>
      <c r="D471" s="56"/>
      <c r="E471" s="25" t="n">
        <f aca="false">E501+(E531*E561)+E591+E621+E651-E681</f>
        <v>0</v>
      </c>
      <c r="F471" s="25" t="n">
        <f aca="false">F501+(F531*F561)+F591+F621+F651-F681</f>
        <v>0</v>
      </c>
      <c r="G471" s="25" t="n">
        <f aca="false">G501+(G531*G561)+G591+G621+G651-G681</f>
        <v>0</v>
      </c>
      <c r="H471" s="25" t="n">
        <f aca="false">H501+(H531*H561)+H591+H621+H651-H681</f>
        <v>0</v>
      </c>
      <c r="I471" s="25" t="n">
        <f aca="false">I501+(I531*I561)+I591+I621+I651-I681</f>
        <v>0</v>
      </c>
      <c r="J471" s="25" t="n">
        <f aca="false">J501+(J531*J561)+J591+J621+J651-J681</f>
        <v>0</v>
      </c>
      <c r="K471" s="25" t="n">
        <f aca="false">K501+(K531*K561)+K591+K621+K651-K681</f>
        <v>0</v>
      </c>
      <c r="L471" s="25" t="n">
        <f aca="false">L501+(L531*L561)+L591+L621+L651-L681</f>
        <v>0</v>
      </c>
      <c r="M471" s="25" t="n">
        <f aca="false">M501+(M531*M561)+M591+M621+M651-M681</f>
        <v>0</v>
      </c>
      <c r="N471" s="25" t="n">
        <f aca="false">N501+(N531*N561)+N591+N621+N651-N681</f>
        <v>0</v>
      </c>
      <c r="O471" s="25" t="n">
        <f aca="false">O501+(O531*O561)+O591+O621+O651-O681</f>
        <v>0</v>
      </c>
      <c r="P471" s="25" t="n">
        <f aca="false">P501+(P531*P561)+P591+P621+P651-P681</f>
        <v>0</v>
      </c>
      <c r="Q471" s="25" t="n">
        <f aca="false">SUM(E471:P471)</f>
        <v>0</v>
      </c>
    </row>
    <row r="472" customFormat="false" ht="14.65" hidden="false" customHeight="false" outlineLevel="0" collapsed="false">
      <c r="A472" s="23" t="n">
        <v>5</v>
      </c>
      <c r="B472" s="23"/>
      <c r="C472" s="55"/>
      <c r="D472" s="56"/>
      <c r="E472" s="25" t="n">
        <f aca="false">E502+(E532*E562)+E592+E622+E652-E682</f>
        <v>0</v>
      </c>
      <c r="F472" s="25" t="n">
        <f aca="false">F502+(F532*F562)+F592+F622+F652-F682</f>
        <v>0</v>
      </c>
      <c r="G472" s="25" t="n">
        <f aca="false">G502+(G532*G562)+G592+G622+G652-G682</f>
        <v>0</v>
      </c>
      <c r="H472" s="25" t="n">
        <f aca="false">H502+(H532*H562)+H592+H622+H652-H682</f>
        <v>0</v>
      </c>
      <c r="I472" s="25" t="n">
        <f aca="false">I502+(I532*I562)+I592+I622+I652-I682</f>
        <v>0</v>
      </c>
      <c r="J472" s="25" t="n">
        <f aca="false">J502+(J532*J562)+J592+J622+J652-J682</f>
        <v>0</v>
      </c>
      <c r="K472" s="25" t="n">
        <f aca="false">K502+(K532*K562)+K592+K622+K652-K682</f>
        <v>0</v>
      </c>
      <c r="L472" s="25" t="n">
        <f aca="false">L502+(L532*L562)+L592+L622+L652-L682</f>
        <v>0</v>
      </c>
      <c r="M472" s="25" t="n">
        <f aca="false">M502+(M532*M562)+M592+M622+M652-M682</f>
        <v>0</v>
      </c>
      <c r="N472" s="25" t="n">
        <f aca="false">N502+(N532*N562)+N592+N622+N652-N682</f>
        <v>0</v>
      </c>
      <c r="O472" s="25" t="n">
        <f aca="false">O502+(O532*O562)+O592+O622+O652-O682</f>
        <v>0</v>
      </c>
      <c r="P472" s="25" t="n">
        <f aca="false">P502+(P532*P562)+P592+P622+P652-P682</f>
        <v>0</v>
      </c>
      <c r="Q472" s="25" t="n">
        <f aca="false">SUM(E472:P472)</f>
        <v>0</v>
      </c>
    </row>
    <row r="473" customFormat="false" ht="14.65" hidden="false" customHeight="false" outlineLevel="0" collapsed="false">
      <c r="A473" s="23" t="n">
        <v>6</v>
      </c>
      <c r="B473" s="23"/>
      <c r="C473" s="55"/>
      <c r="D473" s="56"/>
      <c r="E473" s="25" t="n">
        <f aca="false">E503+(E533*E563)+E593+E623+E653-E683</f>
        <v>0</v>
      </c>
      <c r="F473" s="25" t="n">
        <f aca="false">F503+(F533*F563)+F593+F623+F653-F683</f>
        <v>0</v>
      </c>
      <c r="G473" s="25" t="n">
        <f aca="false">G503+(G533*G563)+G593+G623+G653-G683</f>
        <v>0</v>
      </c>
      <c r="H473" s="25" t="n">
        <f aca="false">H503+(H533*H563)+H593+H623+H653-H683</f>
        <v>0</v>
      </c>
      <c r="I473" s="25" t="n">
        <f aca="false">I503+(I533*I563)+I593+I623+I653-I683</f>
        <v>0</v>
      </c>
      <c r="J473" s="25" t="n">
        <f aca="false">J503+(J533*J563)+J593+J623+J653-J683</f>
        <v>0</v>
      </c>
      <c r="K473" s="25" t="n">
        <f aca="false">K503+(K533*K563)+K593+K623+K653-K683</f>
        <v>0</v>
      </c>
      <c r="L473" s="25" t="n">
        <f aca="false">L503+(L533*L563)+L593+L623+L653-L683</f>
        <v>0</v>
      </c>
      <c r="M473" s="25" t="n">
        <f aca="false">M503+(M533*M563)+M593+M623+M653-M683</f>
        <v>0</v>
      </c>
      <c r="N473" s="25" t="n">
        <f aca="false">N503+(N533*N563)+N593+N623+N653-N683</f>
        <v>0</v>
      </c>
      <c r="O473" s="25" t="n">
        <f aca="false">O503+(O533*O563)+O593+O623+O653-O683</f>
        <v>0</v>
      </c>
      <c r="P473" s="25" t="n">
        <f aca="false">P503+(P533*P563)+P593+P623+P653-P683</f>
        <v>0</v>
      </c>
      <c r="Q473" s="25" t="n">
        <f aca="false">SUM(E473:P473)</f>
        <v>0</v>
      </c>
    </row>
    <row r="474" customFormat="false" ht="14.65" hidden="false" customHeight="false" outlineLevel="0" collapsed="false">
      <c r="A474" s="23" t="n">
        <v>7</v>
      </c>
      <c r="B474" s="23"/>
      <c r="C474" s="55"/>
      <c r="D474" s="56"/>
      <c r="E474" s="25" t="n">
        <f aca="false">E504+(E534*E564)+E594+E624+E654-E684</f>
        <v>0</v>
      </c>
      <c r="F474" s="25" t="n">
        <f aca="false">F504+(F534*F564)+F594+F624+F654-F684</f>
        <v>0</v>
      </c>
      <c r="G474" s="25" t="n">
        <f aca="false">G504+(G534*G564)+G594+G624+G654-G684</f>
        <v>0</v>
      </c>
      <c r="H474" s="25" t="n">
        <f aca="false">H504+(H534*H564)+H594+H624+H654-H684</f>
        <v>0</v>
      </c>
      <c r="I474" s="25" t="n">
        <f aca="false">I504+(I534*I564)+I594+I624+I654-I684</f>
        <v>0</v>
      </c>
      <c r="J474" s="25" t="n">
        <f aca="false">J504+(J534*J564)+J594+J624+J654-J684</f>
        <v>0</v>
      </c>
      <c r="K474" s="25" t="n">
        <f aca="false">K504+(K534*K564)+K594+K624+K654-K684</f>
        <v>0</v>
      </c>
      <c r="L474" s="25" t="n">
        <f aca="false">L504+(L534*L564)+L594+L624+L654-L684</f>
        <v>0</v>
      </c>
      <c r="M474" s="25" t="n">
        <f aca="false">M504+(M534*M564)+M594+M624+M654-M684</f>
        <v>0</v>
      </c>
      <c r="N474" s="25" t="n">
        <f aca="false">N504+(N534*N564)+N594+N624+N654-N684</f>
        <v>0</v>
      </c>
      <c r="O474" s="25" t="n">
        <f aca="false">O504+(O534*O564)+O594+O624+O654-O684</f>
        <v>0</v>
      </c>
      <c r="P474" s="25" t="n">
        <f aca="false">P504+(P534*P564)+P594+P624+P654-P684</f>
        <v>0</v>
      </c>
      <c r="Q474" s="25" t="n">
        <f aca="false">SUM(E474:P474)</f>
        <v>0</v>
      </c>
    </row>
    <row r="475" customFormat="false" ht="14.65" hidden="false" customHeight="false" outlineLevel="0" collapsed="false">
      <c r="A475" s="23" t="n">
        <v>8</v>
      </c>
      <c r="B475" s="23"/>
      <c r="C475" s="55"/>
      <c r="D475" s="56"/>
      <c r="E475" s="25" t="n">
        <f aca="false">E505+(E535*E565)+E595+E625+E655-E685</f>
        <v>0</v>
      </c>
      <c r="F475" s="25" t="n">
        <f aca="false">F505+(F535*F565)+F595+F625+F655-F685</f>
        <v>0</v>
      </c>
      <c r="G475" s="25" t="n">
        <f aca="false">G505+(G535*G565)+G595+G625+G655-G685</f>
        <v>0</v>
      </c>
      <c r="H475" s="25" t="n">
        <f aca="false">H505+(H535*H565)+H595+H625+H655-H685</f>
        <v>0</v>
      </c>
      <c r="I475" s="25" t="n">
        <f aca="false">I505+(I535*I565)+I595+I625+I655-I685</f>
        <v>0</v>
      </c>
      <c r="J475" s="25" t="n">
        <f aca="false">J505+(J535*J565)+J595+J625+J655-J685</f>
        <v>0</v>
      </c>
      <c r="K475" s="25" t="n">
        <f aca="false">K505+(K535*K565)+K595+K625+K655-K685</f>
        <v>0</v>
      </c>
      <c r="L475" s="25" t="n">
        <f aca="false">L505+(L535*L565)+L595+L625+L655-L685</f>
        <v>0</v>
      </c>
      <c r="M475" s="25" t="n">
        <f aca="false">M505+(M535*M565)+M595+M625+M655-M685</f>
        <v>0</v>
      </c>
      <c r="N475" s="25" t="n">
        <f aca="false">N505+(N535*N565)+N595+N625+N655-N685</f>
        <v>0</v>
      </c>
      <c r="O475" s="25" t="n">
        <f aca="false">O505+(O535*O565)+O595+O625+O655-O685</f>
        <v>0</v>
      </c>
      <c r="P475" s="25" t="n">
        <f aca="false">P505+(P535*P565)+P595+P625+P655-P685</f>
        <v>0</v>
      </c>
      <c r="Q475" s="25" t="n">
        <f aca="false">SUM(E475:P475)</f>
        <v>0</v>
      </c>
    </row>
    <row r="476" customFormat="false" ht="14.65" hidden="false" customHeight="false" outlineLevel="0" collapsed="false">
      <c r="A476" s="23" t="n">
        <v>9</v>
      </c>
      <c r="B476" s="23"/>
      <c r="C476" s="55"/>
      <c r="D476" s="56"/>
      <c r="E476" s="25" t="n">
        <f aca="false">E506+(E536*E566)+E596+E626+E656-E686</f>
        <v>0</v>
      </c>
      <c r="F476" s="25" t="n">
        <f aca="false">F506+(F536*F566)+F596+F626+F656-F686</f>
        <v>0</v>
      </c>
      <c r="G476" s="25" t="n">
        <f aca="false">G506+(G536*G566)+G596+G626+G656-G686</f>
        <v>0</v>
      </c>
      <c r="H476" s="25" t="n">
        <f aca="false">H506+(H536*H566)+H596+H626+H656-H686</f>
        <v>0</v>
      </c>
      <c r="I476" s="25" t="n">
        <f aca="false">I506+(I536*I566)+I596+I626+I656-I686</f>
        <v>0</v>
      </c>
      <c r="J476" s="25" t="n">
        <f aca="false">J506+(J536*J566)+J596+J626+J656-J686</f>
        <v>0</v>
      </c>
      <c r="K476" s="25" t="n">
        <f aca="false">K506+(K536*K566)+K596+K626+K656-K686</f>
        <v>0</v>
      </c>
      <c r="L476" s="25" t="n">
        <f aca="false">L506+(L536*L566)+L596+L626+L656-L686</f>
        <v>0</v>
      </c>
      <c r="M476" s="25" t="n">
        <f aca="false">M506+(M536*M566)+M596+M626+M656-M686</f>
        <v>0</v>
      </c>
      <c r="N476" s="25" t="n">
        <f aca="false">N506+(N536*N566)+N596+N626+N656-N686</f>
        <v>0</v>
      </c>
      <c r="O476" s="25" t="n">
        <f aca="false">O506+(O536*O566)+O596+O626+O656-O686</f>
        <v>0</v>
      </c>
      <c r="P476" s="25" t="n">
        <f aca="false">P506+(P536*P566)+P596+P626+P656-P686</f>
        <v>0</v>
      </c>
      <c r="Q476" s="25" t="n">
        <f aca="false">SUM(E476:P476)</f>
        <v>0</v>
      </c>
    </row>
    <row r="477" customFormat="false" ht="14.65" hidden="false" customHeight="false" outlineLevel="0" collapsed="false">
      <c r="A477" s="23" t="n">
        <v>10</v>
      </c>
      <c r="B477" s="23"/>
      <c r="C477" s="55" t="n">
        <v>0</v>
      </c>
      <c r="D477" s="56"/>
      <c r="E477" s="25" t="n">
        <f aca="false">E507+(E537*E567)+E597+E627+E657-E687</f>
        <v>0</v>
      </c>
      <c r="F477" s="25" t="n">
        <f aca="false">F507+(F537*F567)+F597+F627+F657-F687</f>
        <v>0</v>
      </c>
      <c r="G477" s="25" t="n">
        <f aca="false">G507+(G537*G567)+G597+G627+G657-G687</f>
        <v>0</v>
      </c>
      <c r="H477" s="25" t="n">
        <f aca="false">H507+(H537*H567)+H597+H627+H657-H687</f>
        <v>0</v>
      </c>
      <c r="I477" s="25" t="n">
        <f aca="false">I507+(I537*I567)+I597+I627+I657-I687</f>
        <v>0</v>
      </c>
      <c r="J477" s="25" t="n">
        <f aca="false">J507+(J537*J567)+J597+J627+J657-J687</f>
        <v>0</v>
      </c>
      <c r="K477" s="25" t="n">
        <f aca="false">K507+(K537*K567)+K597+K627+K657-K687</f>
        <v>0</v>
      </c>
      <c r="L477" s="25" t="n">
        <f aca="false">L507+(L537*L567)+L597+L627+L657-L687</f>
        <v>0</v>
      </c>
      <c r="M477" s="25" t="n">
        <f aca="false">M507+(M537*M567)+M597+M627+M657-M687</f>
        <v>0</v>
      </c>
      <c r="N477" s="25" t="n">
        <f aca="false">N507+(N537*N567)+N597+N627+N657-N687</f>
        <v>0</v>
      </c>
      <c r="O477" s="25" t="n">
        <f aca="false">O507+(O537*O567)+O597+O627+O657-O687</f>
        <v>0</v>
      </c>
      <c r="P477" s="25" t="n">
        <f aca="false">P507+(P537*P567)+P597+P627+P657-P687</f>
        <v>0</v>
      </c>
      <c r="Q477" s="25" t="n">
        <f aca="false">SUM(E477:P477)</f>
        <v>0</v>
      </c>
    </row>
    <row r="478" customFormat="false" ht="14.65" hidden="false" customHeight="false" outlineLevel="0" collapsed="false">
      <c r="A478" s="23" t="n">
        <v>11</v>
      </c>
      <c r="B478" s="23"/>
      <c r="C478" s="55" t="n">
        <v>0</v>
      </c>
      <c r="D478" s="56"/>
      <c r="E478" s="25" t="n">
        <f aca="false">E508+(E538*E568)+E598+E628+E658-E688</f>
        <v>0</v>
      </c>
      <c r="F478" s="25" t="n">
        <f aca="false">F508+(F538*F568)+F598+F628+F658-F688</f>
        <v>0</v>
      </c>
      <c r="G478" s="25" t="n">
        <f aca="false">G508+(G538*G568)+G598+G628+G658-G688</f>
        <v>0</v>
      </c>
      <c r="H478" s="25" t="n">
        <f aca="false">H508+(H538*H568)+H598+H628+H658-H688</f>
        <v>0</v>
      </c>
      <c r="I478" s="25" t="n">
        <f aca="false">I508+(I538*I568)+I598+I628+I658-I688</f>
        <v>0</v>
      </c>
      <c r="J478" s="25" t="n">
        <f aca="false">J508+(J538*J568)+J598+J628+J658-J688</f>
        <v>0</v>
      </c>
      <c r="K478" s="25" t="n">
        <f aca="false">K508+(K538*K568)+K598+K628+K658-K688</f>
        <v>0</v>
      </c>
      <c r="L478" s="25" t="n">
        <f aca="false">L508+(L538*L568)+L598+L628+L658-L688</f>
        <v>0</v>
      </c>
      <c r="M478" s="25" t="n">
        <f aca="false">M508+(M538*M568)+M598+M628+M658-M688</f>
        <v>0</v>
      </c>
      <c r="N478" s="25" t="n">
        <f aca="false">N508+(N538*N568)+N598+N628+N658-N688</f>
        <v>0</v>
      </c>
      <c r="O478" s="25" t="n">
        <f aca="false">O508+(O538*O568)+O598+O628+O658-O688</f>
        <v>0</v>
      </c>
      <c r="P478" s="25" t="n">
        <f aca="false">P508+(P538*P568)+P598+P628+P658-P688</f>
        <v>0</v>
      </c>
      <c r="Q478" s="25" t="n">
        <f aca="false">SUM(E478:P478)</f>
        <v>0</v>
      </c>
    </row>
    <row r="479" customFormat="false" ht="14.65" hidden="false" customHeight="false" outlineLevel="0" collapsed="false">
      <c r="A479" s="23" t="n">
        <v>12</v>
      </c>
      <c r="B479" s="23"/>
      <c r="C479" s="55" t="n">
        <v>0</v>
      </c>
      <c r="D479" s="56"/>
      <c r="E479" s="25" t="n">
        <f aca="false">E509+(E539*E569)+E599+E629+E659-E689</f>
        <v>0</v>
      </c>
      <c r="F479" s="25" t="n">
        <f aca="false">F509+(F539*F569)+F599+F629+F659-F689</f>
        <v>0</v>
      </c>
      <c r="G479" s="25" t="n">
        <f aca="false">G509+(G539*G569)+G599+G629+G659-G689</f>
        <v>0</v>
      </c>
      <c r="H479" s="25" t="n">
        <f aca="false">H509+(H539*H569)+H599+H629+H659-H689</f>
        <v>0</v>
      </c>
      <c r="I479" s="25" t="n">
        <f aca="false">I509+(I539*I569)+I599+I629+I659-I689</f>
        <v>0</v>
      </c>
      <c r="J479" s="25" t="n">
        <f aca="false">J509+(J539*J569)+J599+J629+J659-J689</f>
        <v>0</v>
      </c>
      <c r="K479" s="25" t="n">
        <f aca="false">K509+(K539*K569)+K599+K629+K659-K689</f>
        <v>0</v>
      </c>
      <c r="L479" s="25" t="n">
        <f aca="false">L509+(L539*L569)+L599+L629+L659-L689</f>
        <v>0</v>
      </c>
      <c r="M479" s="25" t="n">
        <f aca="false">M509+(M539*M569)+M599+M629+M659-M689</f>
        <v>0</v>
      </c>
      <c r="N479" s="25" t="n">
        <f aca="false">N509+(N539*N569)+N599+N629+N659-N689</f>
        <v>0</v>
      </c>
      <c r="O479" s="25" t="n">
        <f aca="false">O509+(O539*O569)+O599+O629+O659-O689</f>
        <v>0</v>
      </c>
      <c r="P479" s="25" t="n">
        <f aca="false">P509+(P539*P569)+P599+P629+P659-P689</f>
        <v>0</v>
      </c>
      <c r="Q479" s="25" t="n">
        <f aca="false">SUM(E479:P479)</f>
        <v>0</v>
      </c>
    </row>
    <row r="480" customFormat="false" ht="14.65" hidden="false" customHeight="false" outlineLevel="0" collapsed="false">
      <c r="A480" s="23" t="n">
        <v>13</v>
      </c>
      <c r="B480" s="23"/>
      <c r="C480" s="55" t="n">
        <v>0</v>
      </c>
      <c r="D480" s="56"/>
      <c r="E480" s="25" t="n">
        <f aca="false">E510+(E540*E570)+E600+E630+E660-E690</f>
        <v>0</v>
      </c>
      <c r="F480" s="25" t="n">
        <f aca="false">F510+(F540*F570)+F600+F630+F660-F690</f>
        <v>0</v>
      </c>
      <c r="G480" s="25" t="n">
        <f aca="false">G510+(G540*G570)+G600+G630+G660-G690</f>
        <v>0</v>
      </c>
      <c r="H480" s="25" t="n">
        <f aca="false">H510+(H540*H570)+H600+H630+H660-H690</f>
        <v>0</v>
      </c>
      <c r="I480" s="25" t="n">
        <f aca="false">I510+(I540*I570)+I600+I630+I660-I690</f>
        <v>0</v>
      </c>
      <c r="J480" s="25" t="n">
        <f aca="false">J510+(J540*J570)+J600+J630+J660-J690</f>
        <v>0</v>
      </c>
      <c r="K480" s="25" t="n">
        <f aca="false">K510+(K540*K570)+K600+K630+K660-K690</f>
        <v>0</v>
      </c>
      <c r="L480" s="25" t="n">
        <f aca="false">L510+(L540*L570)+L600+L630+L660-L690</f>
        <v>0</v>
      </c>
      <c r="M480" s="25" t="n">
        <f aca="false">M510+(M540*M570)+M600+M630+M660-M690</f>
        <v>0</v>
      </c>
      <c r="N480" s="25" t="n">
        <f aca="false">N510+(N540*N570)+N600+N630+N660-N690</f>
        <v>0</v>
      </c>
      <c r="O480" s="25" t="n">
        <f aca="false">O510+(O540*O570)+O600+O630+O660-O690</f>
        <v>0</v>
      </c>
      <c r="P480" s="25" t="n">
        <f aca="false">P510+(P540*P570)+P600+P630+P660-P690</f>
        <v>0</v>
      </c>
      <c r="Q480" s="25" t="n">
        <f aca="false">SUM(E480:P480)</f>
        <v>0</v>
      </c>
    </row>
    <row r="481" customFormat="false" ht="14.65" hidden="false" customHeight="false" outlineLevel="0" collapsed="false">
      <c r="A481" s="23" t="n">
        <v>14</v>
      </c>
      <c r="B481" s="23"/>
      <c r="C481" s="55" t="n">
        <f aca="false">C511</f>
        <v>0</v>
      </c>
      <c r="D481" s="56"/>
      <c r="E481" s="25" t="n">
        <f aca="false">E511+(E541*E571)+E601+E631+E661-E691</f>
        <v>0</v>
      </c>
      <c r="F481" s="25" t="n">
        <f aca="false">F511+(F541*F571)+F601+F631+F661-F691</f>
        <v>0</v>
      </c>
      <c r="G481" s="25" t="n">
        <f aca="false">G511+(G541*G571)+G601+G631+G661-G691</f>
        <v>0</v>
      </c>
      <c r="H481" s="25" t="n">
        <f aca="false">H511+(H541*H571)+H601+H631+H661-H691</f>
        <v>0</v>
      </c>
      <c r="I481" s="25" t="n">
        <f aca="false">I511+(I541*I571)+I601+I631+I661-I691</f>
        <v>0</v>
      </c>
      <c r="J481" s="25" t="n">
        <f aca="false">J511+(J541*J571)+J601+J631+J661-J691</f>
        <v>0</v>
      </c>
      <c r="K481" s="25" t="n">
        <f aca="false">K511+(K541*K571)+K601+K631+K661-K691</f>
        <v>0</v>
      </c>
      <c r="L481" s="25" t="n">
        <f aca="false">L511+(L541*L571)+L601+L631+L661-L691</f>
        <v>0</v>
      </c>
      <c r="M481" s="25" t="n">
        <f aca="false">M511+(M541*M571)+M601+M631+M661-M691</f>
        <v>0</v>
      </c>
      <c r="N481" s="25" t="n">
        <f aca="false">N511+(N541*N571)+N601+N631+N661-N691</f>
        <v>0</v>
      </c>
      <c r="O481" s="25" t="n">
        <f aca="false">O511+(O541*O571)+O601+O631+O661-O691</f>
        <v>0</v>
      </c>
      <c r="P481" s="25" t="n">
        <f aca="false">P511+(P541*P571)+P601+P631+P661-P691</f>
        <v>0</v>
      </c>
      <c r="Q481" s="25" t="n">
        <f aca="false">SUM(E481:P481)</f>
        <v>0</v>
      </c>
    </row>
    <row r="482" customFormat="false" ht="14.65" hidden="false" customHeight="false" outlineLevel="0" collapsed="false">
      <c r="A482" s="23" t="n">
        <v>15</v>
      </c>
      <c r="B482" s="23"/>
      <c r="C482" s="55" t="n">
        <f aca="false">C512</f>
        <v>0</v>
      </c>
      <c r="D482" s="56"/>
      <c r="E482" s="25" t="n">
        <f aca="false">E512+(E542*E572)+E602+E632+E662-E692</f>
        <v>0</v>
      </c>
      <c r="F482" s="25" t="n">
        <f aca="false">F512+(F542*F572)+F602+F632+F662-F692</f>
        <v>0</v>
      </c>
      <c r="G482" s="25" t="n">
        <f aca="false">G512+(G542*G572)+G602+G632+G662-G692</f>
        <v>0</v>
      </c>
      <c r="H482" s="25" t="n">
        <f aca="false">H512+(H542*H572)+H602+H632+H662-H692</f>
        <v>0</v>
      </c>
      <c r="I482" s="25" t="n">
        <f aca="false">I512+(I542*I572)+I602+I632+I662-I692</f>
        <v>0</v>
      </c>
      <c r="J482" s="25" t="n">
        <f aca="false">J512+(J542*J572)+J602+J632+J662-J692</f>
        <v>0</v>
      </c>
      <c r="K482" s="25" t="n">
        <f aca="false">K512+(K542*K572)+K602+K632+K662-K692</f>
        <v>0</v>
      </c>
      <c r="L482" s="25" t="n">
        <f aca="false">L512+(L542*L572)+L602+L632+L662-L692</f>
        <v>0</v>
      </c>
      <c r="M482" s="25" t="n">
        <f aca="false">M512+(M542*M572)+M602+M632+M662-M692</f>
        <v>0</v>
      </c>
      <c r="N482" s="25" t="n">
        <f aca="false">N512+(N542*N572)+N602+N632+N662-N692</f>
        <v>0</v>
      </c>
      <c r="O482" s="25" t="n">
        <f aca="false">O512+(O542*O572)+O602+O632+O662-O692</f>
        <v>0</v>
      </c>
      <c r="P482" s="25" t="n">
        <f aca="false">P512+(P542*P572)+P602+P632+P662-P692</f>
        <v>0</v>
      </c>
      <c r="Q482" s="25" t="n">
        <f aca="false">SUM(E482:P482)</f>
        <v>0</v>
      </c>
    </row>
    <row r="483" customFormat="false" ht="14.65" hidden="false" customHeight="false" outlineLevel="0" collapsed="false">
      <c r="A483" s="23" t="n">
        <v>16</v>
      </c>
      <c r="B483" s="23"/>
      <c r="C483" s="55" t="n">
        <f aca="false">C513</f>
        <v>0</v>
      </c>
      <c r="D483" s="56"/>
      <c r="E483" s="25" t="n">
        <f aca="false">E513+(E543*E573)+E603+E633+E663-E693</f>
        <v>0</v>
      </c>
      <c r="F483" s="25" t="n">
        <f aca="false">F513+(F543*F573)+F603+F633+F663-F693</f>
        <v>0</v>
      </c>
      <c r="G483" s="25" t="n">
        <f aca="false">G513+(G543*G573)+G603+G633+G663-G693</f>
        <v>0</v>
      </c>
      <c r="H483" s="25" t="n">
        <f aca="false">H513+(H543*H573)+H603+H633+H663-H693</f>
        <v>0</v>
      </c>
      <c r="I483" s="25" t="n">
        <f aca="false">I513+(I543*I573)+I603+I633+I663-I693</f>
        <v>0</v>
      </c>
      <c r="J483" s="25" t="n">
        <f aca="false">J513+(J543*J573)+J603+J633+J663-J693</f>
        <v>0</v>
      </c>
      <c r="K483" s="25" t="n">
        <f aca="false">K513+(K543*K573)+K603+K633+K663-K693</f>
        <v>0</v>
      </c>
      <c r="L483" s="25" t="n">
        <f aca="false">L513+(L543*L573)+L603+L633+L663-L693</f>
        <v>0</v>
      </c>
      <c r="M483" s="25" t="n">
        <f aca="false">M513+(M543*M573)+M603+M633+M663-M693</f>
        <v>0</v>
      </c>
      <c r="N483" s="25" t="n">
        <f aca="false">N513+(N543*N573)+N603+N633+N663-N693</f>
        <v>0</v>
      </c>
      <c r="O483" s="25" t="n">
        <f aca="false">O513+(O543*O573)+O603+O633+O663-O693</f>
        <v>0</v>
      </c>
      <c r="P483" s="25" t="n">
        <f aca="false">P513+(P543*P573)+P603+P633+P663-P693</f>
        <v>0</v>
      </c>
      <c r="Q483" s="25" t="n">
        <f aca="false">SUM(E483:P483)</f>
        <v>0</v>
      </c>
    </row>
    <row r="484" customFormat="false" ht="14.65" hidden="false" customHeight="false" outlineLevel="0" collapsed="false">
      <c r="A484" s="23" t="n">
        <v>17</v>
      </c>
      <c r="B484" s="23"/>
      <c r="C484" s="55" t="n">
        <f aca="false">C514</f>
        <v>0</v>
      </c>
      <c r="D484" s="56"/>
      <c r="E484" s="25" t="n">
        <f aca="false">E514+(E544*E574)+E604+E634+E664-E694</f>
        <v>0</v>
      </c>
      <c r="F484" s="25" t="n">
        <f aca="false">F514+(F544*F574)+F604+F634+F664-F694</f>
        <v>0</v>
      </c>
      <c r="G484" s="25" t="n">
        <f aca="false">G514+(G544*G574)+G604+G634+G664-G694</f>
        <v>0</v>
      </c>
      <c r="H484" s="25" t="n">
        <f aca="false">H514+(H544*H574)+H604+H634+H664-H694</f>
        <v>0</v>
      </c>
      <c r="I484" s="25" t="n">
        <f aca="false">I514+(I544*I574)+I604+I634+I664-I694</f>
        <v>0</v>
      </c>
      <c r="J484" s="25" t="n">
        <f aca="false">J514+(J544*J574)+J604+J634+J664-J694</f>
        <v>0</v>
      </c>
      <c r="K484" s="25" t="n">
        <f aca="false">K514+(K544*K574)+K604+K634+K664-K694</f>
        <v>0</v>
      </c>
      <c r="L484" s="25" t="n">
        <f aca="false">L514+(L544*L574)+L604+L634+L664-L694</f>
        <v>0</v>
      </c>
      <c r="M484" s="25" t="n">
        <f aca="false">M514+(M544*M574)+M604+M634+M664-M694</f>
        <v>0</v>
      </c>
      <c r="N484" s="25" t="n">
        <f aca="false">N514+(N544*N574)+N604+N634+N664-N694</f>
        <v>0</v>
      </c>
      <c r="O484" s="25" t="n">
        <f aca="false">O514+(O544*O574)+O604+O634+O664-O694</f>
        <v>0</v>
      </c>
      <c r="P484" s="25" t="n">
        <f aca="false">P514+(P544*P574)+P604+P634+P664-P694</f>
        <v>0</v>
      </c>
      <c r="Q484" s="25" t="n">
        <f aca="false">SUM(E484:P484)</f>
        <v>0</v>
      </c>
    </row>
    <row r="485" customFormat="false" ht="14.65" hidden="false" customHeight="false" outlineLevel="0" collapsed="false">
      <c r="A485" s="23" t="n">
        <v>18</v>
      </c>
      <c r="B485" s="23"/>
      <c r="C485" s="55" t="n">
        <f aca="false">C515</f>
        <v>0</v>
      </c>
      <c r="D485" s="56"/>
      <c r="E485" s="25" t="n">
        <f aca="false">E515+(E545*E575)+E605+E635+E665-E695</f>
        <v>0</v>
      </c>
      <c r="F485" s="25" t="n">
        <f aca="false">F515+(F545*F575)+F605+F635+F665-F695</f>
        <v>0</v>
      </c>
      <c r="G485" s="25" t="n">
        <f aca="false">G515+(G545*G575)+G605+G635+G665-G695</f>
        <v>0</v>
      </c>
      <c r="H485" s="25" t="n">
        <f aca="false">H515+(H545*H575)+H605+H635+H665-H695</f>
        <v>0</v>
      </c>
      <c r="I485" s="25" t="n">
        <f aca="false">I515+(I545*I575)+I605+I635+I665-I695</f>
        <v>0</v>
      </c>
      <c r="J485" s="25" t="n">
        <f aca="false">J515+(J545*J575)+J605+J635+J665-J695</f>
        <v>0</v>
      </c>
      <c r="K485" s="25" t="n">
        <f aca="false">K515+(K545*K575)+K605+K635+K665-K695</f>
        <v>0</v>
      </c>
      <c r="L485" s="25" t="n">
        <f aca="false">L515+(L545*L575)+L605+L635+L665-L695</f>
        <v>0</v>
      </c>
      <c r="M485" s="25" t="n">
        <f aca="false">M515+(M545*M575)+M605+M635+M665-M695</f>
        <v>0</v>
      </c>
      <c r="N485" s="25" t="n">
        <f aca="false">N515+(N545*N575)+N605+N635+N665-N695</f>
        <v>0</v>
      </c>
      <c r="O485" s="25" t="n">
        <f aca="false">O515+(O545*O575)+O605+O635+O665-O695</f>
        <v>0</v>
      </c>
      <c r="P485" s="25" t="n">
        <f aca="false">P515+(P545*P575)+P605+P635+P665-P695</f>
        <v>0</v>
      </c>
      <c r="Q485" s="25" t="n">
        <f aca="false">SUM(E485:P485)</f>
        <v>0</v>
      </c>
    </row>
    <row r="486" customFormat="false" ht="14.65" hidden="false" customHeight="false" outlineLevel="0" collapsed="false">
      <c r="A486" s="23" t="n">
        <v>19</v>
      </c>
      <c r="B486" s="23"/>
      <c r="C486" s="55" t="n">
        <f aca="false">C516</f>
        <v>0</v>
      </c>
      <c r="D486" s="56"/>
      <c r="E486" s="25" t="n">
        <f aca="false">E516+(E546*E576)+E606+E636+E666-E696</f>
        <v>0</v>
      </c>
      <c r="F486" s="25" t="n">
        <f aca="false">F516+(F546*F576)+F606+F636+F666-F696</f>
        <v>0</v>
      </c>
      <c r="G486" s="25" t="n">
        <f aca="false">G516+(G546*G576)+G606+G636+G666-G696</f>
        <v>0</v>
      </c>
      <c r="H486" s="25" t="n">
        <f aca="false">H516+(H546*H576)+H606+H636+H666-H696</f>
        <v>0</v>
      </c>
      <c r="I486" s="25" t="n">
        <f aca="false">I516+(I546*I576)+I606+I636+I666-I696</f>
        <v>0</v>
      </c>
      <c r="J486" s="25" t="n">
        <f aca="false">J516+(J546*J576)+J606+J636+J666-J696</f>
        <v>0</v>
      </c>
      <c r="K486" s="25" t="n">
        <f aca="false">K516+(K546*K576)+K606+K636+K666-K696</f>
        <v>0</v>
      </c>
      <c r="L486" s="25" t="n">
        <f aca="false">L516+(L546*L576)+L606+L636+L666-L696</f>
        <v>0</v>
      </c>
      <c r="M486" s="25" t="n">
        <f aca="false">M516+(M546*M576)+M606+M636+M666-M696</f>
        <v>0</v>
      </c>
      <c r="N486" s="25" t="n">
        <f aca="false">N516+(N546*N576)+N606+N636+N666-N696</f>
        <v>0</v>
      </c>
      <c r="O486" s="25" t="n">
        <f aca="false">O516+(O546*O576)+O606+O636+O666-O696</f>
        <v>0</v>
      </c>
      <c r="P486" s="25" t="n">
        <f aca="false">P516+(P546*P576)+P606+P636+P666-P696</f>
        <v>0</v>
      </c>
      <c r="Q486" s="25" t="n">
        <f aca="false">SUM(E486:P486)</f>
        <v>0</v>
      </c>
    </row>
    <row r="487" customFormat="false" ht="14.65" hidden="false" customHeight="false" outlineLevel="0" collapsed="false">
      <c r="A487" s="23" t="n">
        <v>20</v>
      </c>
      <c r="B487" s="23"/>
      <c r="C487" s="55"/>
      <c r="D487" s="56"/>
      <c r="E487" s="25" t="n">
        <f aca="false">E517+(E547*E577)+E607+E637+E667-E697</f>
        <v>0</v>
      </c>
      <c r="F487" s="25" t="n">
        <f aca="false">F517+(F547*F577)+F607+F637+F667-F697</f>
        <v>0</v>
      </c>
      <c r="G487" s="25" t="n">
        <f aca="false">G517+(G547*G577)+G607+G637+G667-G697</f>
        <v>0</v>
      </c>
      <c r="H487" s="25" t="n">
        <f aca="false">H517+(H547*H577)+H607+H637+H667-H697</f>
        <v>0</v>
      </c>
      <c r="I487" s="25" t="n">
        <f aca="false">I517+(I547*I577)+I607+I637+I667-I697</f>
        <v>0</v>
      </c>
      <c r="J487" s="25" t="n">
        <f aca="false">J517+(J547*J577)+J607+J637+J667-J697</f>
        <v>0</v>
      </c>
      <c r="K487" s="25" t="n">
        <f aca="false">K517+(K547*K577)+K607+K637+K667-K697</f>
        <v>0</v>
      </c>
      <c r="L487" s="25" t="n">
        <f aca="false">L517+(L547*L577)+L607+L637+L667-L697</f>
        <v>0</v>
      </c>
      <c r="M487" s="25" t="n">
        <f aca="false">M517+(M547*M577)+M607+M637+M667-M697</f>
        <v>0</v>
      </c>
      <c r="N487" s="25" t="n">
        <f aca="false">N517+(N547*N577)+N607+N637+N667-N697</f>
        <v>0</v>
      </c>
      <c r="O487" s="25" t="n">
        <f aca="false">O517+(O547*O577)+O607+O637+O667-O697</f>
        <v>0</v>
      </c>
      <c r="P487" s="25" t="n">
        <f aca="false">P517+(P547*P577)+P607+P637+P667-P697</f>
        <v>0</v>
      </c>
      <c r="Q487" s="25" t="n">
        <f aca="false">SUM(E487:P487)</f>
        <v>0</v>
      </c>
    </row>
    <row r="488" customFormat="false" ht="14.65" hidden="false" customHeight="false" outlineLevel="0" collapsed="false">
      <c r="A488" s="23"/>
      <c r="B488" s="23"/>
      <c r="C488" s="23"/>
      <c r="D488" s="24"/>
      <c r="E488" s="25"/>
      <c r="F488" s="25"/>
      <c r="G488" s="25"/>
      <c r="H488" s="25"/>
      <c r="I488" s="25"/>
      <c r="J488" s="25"/>
      <c r="K488" s="25"/>
      <c r="L488" s="25"/>
      <c r="M488" s="25"/>
      <c r="N488" s="25"/>
      <c r="O488" s="25"/>
      <c r="P488" s="25"/>
      <c r="Q488" s="25"/>
    </row>
    <row r="489" customFormat="false" ht="14.65" hidden="false" customHeight="false" outlineLevel="0" collapsed="false">
      <c r="A489" s="23"/>
      <c r="B489" s="23"/>
      <c r="C489" s="23" t="s">
        <v>182</v>
      </c>
      <c r="D489" s="24"/>
      <c r="E489" s="3" t="n">
        <f aca="false">SUM(E468:E487)</f>
        <v>0</v>
      </c>
      <c r="F489" s="3" t="n">
        <f aca="false">SUM(F468:F487)</f>
        <v>0</v>
      </c>
      <c r="G489" s="3" t="n">
        <f aca="false">SUM(G468:G487)</f>
        <v>0</v>
      </c>
      <c r="H489" s="3" t="n">
        <f aca="false">SUM(H468:H487)</f>
        <v>0</v>
      </c>
      <c r="I489" s="3" t="n">
        <f aca="false">SUM(I468:I487)</f>
        <v>0</v>
      </c>
      <c r="J489" s="3" t="n">
        <f aca="false">SUM(J468:J487)</f>
        <v>0</v>
      </c>
      <c r="K489" s="3" t="n">
        <f aca="false">SUM(K468:K487)</f>
        <v>0</v>
      </c>
      <c r="L489" s="3" t="n">
        <f aca="false">SUM(L468:L487)</f>
        <v>0</v>
      </c>
      <c r="M489" s="3" t="n">
        <f aca="false">SUM(M468:M487)</f>
        <v>0</v>
      </c>
      <c r="N489" s="3" t="n">
        <f aca="false">SUM(N468:N487)</f>
        <v>0</v>
      </c>
      <c r="O489" s="3" t="n">
        <f aca="false">SUM(O468:O487)</f>
        <v>0</v>
      </c>
      <c r="P489" s="3" t="n">
        <f aca="false">SUM(P468:P487)</f>
        <v>0</v>
      </c>
      <c r="Q489" s="3" t="n">
        <f aca="false">SUM(Q468:Q487)</f>
        <v>0</v>
      </c>
    </row>
    <row r="490" customFormat="false" ht="14.65" hidden="false" customHeight="false" outlineLevel="0" collapsed="false">
      <c r="A490" s="23"/>
      <c r="B490" s="23"/>
      <c r="C490" s="23"/>
      <c r="D490" s="24"/>
      <c r="E490" s="25"/>
      <c r="F490" s="25"/>
      <c r="G490" s="25"/>
      <c r="H490" s="25"/>
      <c r="I490" s="25"/>
      <c r="J490" s="25"/>
      <c r="K490" s="25"/>
      <c r="L490" s="25"/>
      <c r="M490" s="25"/>
      <c r="N490" s="25"/>
      <c r="O490" s="25"/>
      <c r="P490" s="25"/>
      <c r="Q490" s="25"/>
    </row>
    <row r="491" customFormat="false" ht="14.65" hidden="false" customHeight="false" outlineLevel="0" collapsed="false">
      <c r="A491" s="23"/>
      <c r="B491" s="23"/>
      <c r="C491" s="23"/>
      <c r="D491" s="24"/>
      <c r="E491" s="25"/>
      <c r="F491" s="25"/>
      <c r="G491" s="25"/>
      <c r="H491" s="25"/>
      <c r="I491" s="25"/>
      <c r="J491" s="25"/>
      <c r="K491" s="25"/>
      <c r="L491" s="25"/>
      <c r="M491" s="25"/>
      <c r="N491" s="25"/>
      <c r="O491" s="25"/>
      <c r="P491" s="25"/>
      <c r="Q491" s="25"/>
    </row>
    <row r="492" customFormat="false" ht="14.65" hidden="false" customHeight="false" outlineLevel="0" collapsed="false">
      <c r="A492" s="23"/>
      <c r="B492" s="23"/>
      <c r="C492" s="23"/>
      <c r="D492" s="24"/>
      <c r="E492" s="25"/>
      <c r="F492" s="25"/>
      <c r="G492" s="25"/>
      <c r="H492" s="25"/>
      <c r="I492" s="25"/>
      <c r="J492" s="25"/>
      <c r="K492" s="25"/>
      <c r="L492" s="25"/>
      <c r="M492" s="25"/>
      <c r="N492" s="25"/>
      <c r="O492" s="25"/>
      <c r="P492" s="25"/>
      <c r="Q492" s="25"/>
    </row>
    <row r="493" customFormat="false" ht="14.65" hidden="false" customHeight="false" outlineLevel="0" collapsed="false">
      <c r="C493" s="1" t="s">
        <v>183</v>
      </c>
    </row>
    <row r="494" customFormat="false" ht="14.65" hidden="false" customHeight="false" outlineLevel="0" collapsed="false">
      <c r="E494" s="3" t="n">
        <f aca="false">E2</f>
        <v>0</v>
      </c>
    </row>
    <row r="495" customFormat="false" ht="14.65" hidden="false" customHeight="false" outlineLevel="0" collapsed="false">
      <c r="C495" s="1" t="s">
        <v>184</v>
      </c>
      <c r="E495" s="3" t="str">
        <f aca="false">E3</f>
        <v>1994-2005</v>
      </c>
    </row>
    <row r="496" customFormat="false" ht="60" hidden="false" customHeight="true" outlineLevel="0" collapsed="false">
      <c r="C496" s="1" t="str">
        <f aca="false">C4</f>
        <v>POSTENBEZEICHNUNG/JAHR</v>
      </c>
      <c r="E496" s="53" t="n">
        <f aca="false">$E$10</f>
        <v>1994</v>
      </c>
      <c r="F496" s="53" t="n">
        <f aca="false">$F$10</f>
        <v>1995</v>
      </c>
      <c r="G496" s="53" t="n">
        <f aca="false">$G$10</f>
        <v>1996</v>
      </c>
      <c r="H496" s="53" t="n">
        <f aca="false">$H$10</f>
        <v>1997</v>
      </c>
      <c r="I496" s="53" t="n">
        <f aca="false">$I$10</f>
        <v>1998</v>
      </c>
      <c r="J496" s="53" t="n">
        <f aca="false">$J$10</f>
        <v>1999</v>
      </c>
      <c r="K496" s="53" t="n">
        <f aca="false">$K$10</f>
        <v>2000</v>
      </c>
      <c r="L496" s="53" t="n">
        <f aca="false">$L$10</f>
        <v>2001</v>
      </c>
      <c r="M496" s="53" t="n">
        <f aca="false">$M$10</f>
        <v>2002</v>
      </c>
      <c r="N496" s="53" t="n">
        <f aca="false">$N$10</f>
        <v>2003</v>
      </c>
      <c r="O496" s="53" t="n">
        <f aca="false">$O$10</f>
        <v>2004</v>
      </c>
      <c r="P496" s="53" t="n">
        <f aca="false">$P$10</f>
        <v>2005</v>
      </c>
      <c r="Q496" s="3" t="str">
        <f aca="false">Q4</f>
        <v>Jahr</v>
      </c>
    </row>
    <row r="498" customFormat="false" ht="14.65" hidden="false" customHeight="false" outlineLevel="0" collapsed="false">
      <c r="A498" s="1" t="n">
        <v>1</v>
      </c>
      <c r="C498" s="55"/>
      <c r="D498" s="57"/>
      <c r="E498" s="17"/>
      <c r="F498" s="17"/>
      <c r="G498" s="17"/>
      <c r="H498" s="17"/>
      <c r="I498" s="17"/>
      <c r="J498" s="17"/>
      <c r="K498" s="17"/>
      <c r="L498" s="17"/>
      <c r="M498" s="17"/>
      <c r="N498" s="17"/>
      <c r="O498" s="17"/>
      <c r="P498" s="17"/>
      <c r="Q498" s="3" t="n">
        <f aca="false">SUM(E498:P498)</f>
        <v>0</v>
      </c>
    </row>
    <row r="499" customFormat="false" ht="12.8" hidden="false" customHeight="false" outlineLevel="0" collapsed="false">
      <c r="A499" s="1" t="n">
        <v>2</v>
      </c>
      <c r="C499" s="55"/>
      <c r="D499" s="57"/>
      <c r="E499" s="17"/>
      <c r="F499" s="17"/>
      <c r="G499" s="17"/>
      <c r="H499" s="17"/>
      <c r="I499" s="17"/>
      <c r="J499" s="17"/>
      <c r="K499" s="17"/>
      <c r="L499" s="17"/>
      <c r="M499" s="17"/>
      <c r="N499" s="17"/>
      <c r="O499" s="17"/>
      <c r="P499" s="17"/>
      <c r="Q499" s="3" t="n">
        <f aca="false">SUM(E499:P499)</f>
        <v>0</v>
      </c>
      <c r="S499" s="58"/>
      <c r="T499" s="58"/>
      <c r="U499" s="58"/>
      <c r="V499" s="58"/>
      <c r="W499" s="58"/>
      <c r="X499" s="58"/>
      <c r="Y499" s="58"/>
      <c r="Z499" s="58"/>
      <c r="AA499" s="58"/>
      <c r="AB499" s="58"/>
      <c r="AC499" s="58"/>
      <c r="AD499" s="58"/>
    </row>
    <row r="500" customFormat="false" ht="12.8" hidden="false" customHeight="false" outlineLevel="0" collapsed="false">
      <c r="A500" s="1" t="n">
        <v>3</v>
      </c>
      <c r="C500" s="55"/>
      <c r="D500" s="57"/>
      <c r="E500" s="17"/>
      <c r="F500" s="17"/>
      <c r="G500" s="17"/>
      <c r="H500" s="17"/>
      <c r="I500" s="17"/>
      <c r="J500" s="17"/>
      <c r="K500" s="17"/>
      <c r="L500" s="17"/>
      <c r="M500" s="17"/>
      <c r="N500" s="17"/>
      <c r="O500" s="17"/>
      <c r="P500" s="17"/>
      <c r="Q500" s="3" t="n">
        <f aca="false">SUM(E500:P500)</f>
        <v>0</v>
      </c>
      <c r="S500" s="58"/>
      <c r="T500" s="58"/>
      <c r="U500" s="58"/>
      <c r="V500" s="58"/>
      <c r="W500" s="58"/>
      <c r="X500" s="58"/>
      <c r="Y500" s="58"/>
      <c r="Z500" s="58"/>
      <c r="AA500" s="58"/>
      <c r="AB500" s="58"/>
      <c r="AC500" s="58"/>
      <c r="AD500" s="58"/>
    </row>
    <row r="501" customFormat="false" ht="12.8" hidden="false" customHeight="false" outlineLevel="0" collapsed="false">
      <c r="A501" s="1" t="n">
        <v>4</v>
      </c>
      <c r="C501" s="55"/>
      <c r="D501" s="57"/>
      <c r="E501" s="17"/>
      <c r="F501" s="17"/>
      <c r="G501" s="17"/>
      <c r="H501" s="17"/>
      <c r="I501" s="17"/>
      <c r="J501" s="17"/>
      <c r="K501" s="17"/>
      <c r="L501" s="17"/>
      <c r="M501" s="17"/>
      <c r="N501" s="17"/>
      <c r="O501" s="17"/>
      <c r="P501" s="17"/>
      <c r="Q501" s="3" t="n">
        <f aca="false">SUM(E501:P501)</f>
        <v>0</v>
      </c>
      <c r="S501" s="58"/>
      <c r="T501" s="58"/>
      <c r="U501" s="58"/>
      <c r="V501" s="58"/>
      <c r="W501" s="58"/>
      <c r="X501" s="58"/>
      <c r="Y501" s="58"/>
      <c r="Z501" s="58"/>
      <c r="AA501" s="58"/>
      <c r="AB501" s="58"/>
      <c r="AC501" s="58"/>
      <c r="AD501" s="58"/>
    </row>
    <row r="502" customFormat="false" ht="12.8" hidden="false" customHeight="false" outlineLevel="0" collapsed="false">
      <c r="A502" s="1" t="n">
        <v>5</v>
      </c>
      <c r="C502" s="55"/>
      <c r="D502" s="57"/>
      <c r="E502" s="17"/>
      <c r="F502" s="17"/>
      <c r="G502" s="17"/>
      <c r="H502" s="17"/>
      <c r="I502" s="17"/>
      <c r="J502" s="17"/>
      <c r="K502" s="17"/>
      <c r="L502" s="17"/>
      <c r="M502" s="17"/>
      <c r="N502" s="17"/>
      <c r="O502" s="17"/>
      <c r="P502" s="17"/>
      <c r="Q502" s="3" t="n">
        <f aca="false">SUM(E502:P502)</f>
        <v>0</v>
      </c>
      <c r="S502" s="58"/>
      <c r="T502" s="58"/>
      <c r="U502" s="58"/>
      <c r="V502" s="58"/>
      <c r="W502" s="58"/>
      <c r="X502" s="58"/>
      <c r="Y502" s="58"/>
      <c r="Z502" s="58"/>
      <c r="AA502" s="58"/>
      <c r="AB502" s="58"/>
      <c r="AC502" s="58"/>
      <c r="AD502" s="58"/>
    </row>
    <row r="503" customFormat="false" ht="12.8" hidden="false" customHeight="false" outlineLevel="0" collapsed="false">
      <c r="A503" s="1" t="n">
        <v>6</v>
      </c>
      <c r="C503" s="55"/>
      <c r="D503" s="57"/>
      <c r="E503" s="17"/>
      <c r="F503" s="17"/>
      <c r="G503" s="17"/>
      <c r="H503" s="17"/>
      <c r="I503" s="17"/>
      <c r="J503" s="17"/>
      <c r="K503" s="17"/>
      <c r="L503" s="17"/>
      <c r="M503" s="17"/>
      <c r="N503" s="17"/>
      <c r="O503" s="17"/>
      <c r="P503" s="17"/>
      <c r="Q503" s="3" t="n">
        <f aca="false">SUM(E503:P503)</f>
        <v>0</v>
      </c>
      <c r="S503" s="58"/>
      <c r="T503" s="58"/>
      <c r="U503" s="58"/>
      <c r="V503" s="58"/>
      <c r="W503" s="58"/>
      <c r="X503" s="58"/>
      <c r="Y503" s="58"/>
      <c r="Z503" s="58"/>
      <c r="AA503" s="58"/>
      <c r="AB503" s="58"/>
      <c r="AC503" s="58"/>
      <c r="AD503" s="58"/>
    </row>
    <row r="504" customFormat="false" ht="12.8" hidden="false" customHeight="false" outlineLevel="0" collapsed="false">
      <c r="A504" s="1" t="n">
        <v>7</v>
      </c>
      <c r="C504" s="55"/>
      <c r="D504" s="57"/>
      <c r="E504" s="17"/>
      <c r="F504" s="17"/>
      <c r="G504" s="17"/>
      <c r="H504" s="17"/>
      <c r="I504" s="17"/>
      <c r="J504" s="17"/>
      <c r="K504" s="17"/>
      <c r="L504" s="17"/>
      <c r="M504" s="17"/>
      <c r="N504" s="17"/>
      <c r="O504" s="17"/>
      <c r="P504" s="17"/>
      <c r="Q504" s="3" t="n">
        <f aca="false">SUM(E504:P504)</f>
        <v>0</v>
      </c>
      <c r="S504" s="58"/>
      <c r="T504" s="58"/>
      <c r="U504" s="58"/>
      <c r="V504" s="58"/>
      <c r="W504" s="58"/>
      <c r="X504" s="58"/>
      <c r="Y504" s="58"/>
      <c r="Z504" s="58"/>
      <c r="AA504" s="58"/>
      <c r="AB504" s="58"/>
      <c r="AC504" s="58"/>
      <c r="AD504" s="58"/>
    </row>
    <row r="505" customFormat="false" ht="12.8" hidden="false" customHeight="false" outlineLevel="0" collapsed="false">
      <c r="A505" s="1" t="n">
        <v>8</v>
      </c>
      <c r="C505" s="55"/>
      <c r="D505" s="57"/>
      <c r="E505" s="17"/>
      <c r="F505" s="17"/>
      <c r="G505" s="17"/>
      <c r="H505" s="17"/>
      <c r="I505" s="17"/>
      <c r="J505" s="17"/>
      <c r="K505" s="17"/>
      <c r="L505" s="17"/>
      <c r="M505" s="17"/>
      <c r="N505" s="17"/>
      <c r="O505" s="17"/>
      <c r="P505" s="17"/>
      <c r="Q505" s="3" t="n">
        <f aca="false">SUM(E505:P505)</f>
        <v>0</v>
      </c>
      <c r="S505" s="58"/>
      <c r="T505" s="58"/>
      <c r="U505" s="58"/>
      <c r="V505" s="58"/>
      <c r="W505" s="58"/>
      <c r="X505" s="58"/>
      <c r="Y505" s="58"/>
      <c r="Z505" s="58"/>
      <c r="AA505" s="58"/>
      <c r="AB505" s="58"/>
      <c r="AC505" s="58"/>
      <c r="AD505" s="58"/>
    </row>
    <row r="506" customFormat="false" ht="12.8" hidden="false" customHeight="false" outlineLevel="0" collapsed="false">
      <c r="A506" s="1" t="n">
        <v>9</v>
      </c>
      <c r="C506" s="55"/>
      <c r="D506" s="57"/>
      <c r="E506" s="17"/>
      <c r="F506" s="17"/>
      <c r="G506" s="17"/>
      <c r="H506" s="17"/>
      <c r="I506" s="17"/>
      <c r="J506" s="17"/>
      <c r="K506" s="17"/>
      <c r="L506" s="17"/>
      <c r="M506" s="17"/>
      <c r="N506" s="17"/>
      <c r="O506" s="17"/>
      <c r="P506" s="17"/>
      <c r="Q506" s="3" t="n">
        <f aca="false">SUM(E506:P506)</f>
        <v>0</v>
      </c>
      <c r="S506" s="58"/>
      <c r="T506" s="58"/>
      <c r="U506" s="58"/>
      <c r="V506" s="58"/>
      <c r="W506" s="58"/>
      <c r="X506" s="58"/>
      <c r="Y506" s="58"/>
      <c r="Z506" s="58"/>
      <c r="AA506" s="58"/>
      <c r="AB506" s="58"/>
      <c r="AC506" s="58"/>
      <c r="AD506" s="58"/>
    </row>
    <row r="507" customFormat="false" ht="12.8" hidden="false" customHeight="false" outlineLevel="0" collapsed="false">
      <c r="A507" s="1" t="n">
        <v>10</v>
      </c>
      <c r="C507" s="55"/>
      <c r="D507" s="57"/>
      <c r="E507" s="17"/>
      <c r="F507" s="17"/>
      <c r="G507" s="17"/>
      <c r="H507" s="17"/>
      <c r="I507" s="17"/>
      <c r="J507" s="17"/>
      <c r="K507" s="17"/>
      <c r="L507" s="17"/>
      <c r="M507" s="17"/>
      <c r="N507" s="17"/>
      <c r="O507" s="17"/>
      <c r="P507" s="17"/>
      <c r="Q507" s="3" t="n">
        <f aca="false">SUM(E507:P507)</f>
        <v>0</v>
      </c>
      <c r="S507" s="58"/>
      <c r="T507" s="58"/>
      <c r="U507" s="58"/>
      <c r="V507" s="58"/>
      <c r="W507" s="58"/>
      <c r="X507" s="58"/>
      <c r="Y507" s="58"/>
      <c r="Z507" s="58"/>
      <c r="AA507" s="58"/>
      <c r="AB507" s="58"/>
      <c r="AC507" s="58"/>
      <c r="AD507" s="58"/>
    </row>
    <row r="508" customFormat="false" ht="12.8" hidden="false" customHeight="false" outlineLevel="0" collapsed="false">
      <c r="A508" s="1" t="n">
        <v>11</v>
      </c>
      <c r="C508" s="55"/>
      <c r="D508" s="57"/>
      <c r="E508" s="17"/>
      <c r="F508" s="17"/>
      <c r="G508" s="17"/>
      <c r="H508" s="17"/>
      <c r="I508" s="17"/>
      <c r="J508" s="17"/>
      <c r="K508" s="17"/>
      <c r="L508" s="17"/>
      <c r="M508" s="17"/>
      <c r="N508" s="17"/>
      <c r="O508" s="17"/>
      <c r="P508" s="17"/>
      <c r="Q508" s="3" t="n">
        <f aca="false">SUM(E508:P508)</f>
        <v>0</v>
      </c>
      <c r="S508" s="58"/>
      <c r="T508" s="58"/>
      <c r="U508" s="58"/>
      <c r="V508" s="58"/>
      <c r="W508" s="58"/>
      <c r="X508" s="58"/>
      <c r="Y508" s="58"/>
      <c r="Z508" s="58"/>
      <c r="AA508" s="58"/>
      <c r="AB508" s="58"/>
      <c r="AC508" s="58"/>
      <c r="AD508" s="58"/>
    </row>
    <row r="509" customFormat="false" ht="12.8" hidden="false" customHeight="false" outlineLevel="0" collapsed="false">
      <c r="A509" s="1" t="n">
        <v>12</v>
      </c>
      <c r="C509" s="55"/>
      <c r="D509" s="57"/>
      <c r="E509" s="17"/>
      <c r="F509" s="17"/>
      <c r="G509" s="17"/>
      <c r="H509" s="17"/>
      <c r="I509" s="17"/>
      <c r="J509" s="17"/>
      <c r="K509" s="17"/>
      <c r="L509" s="17"/>
      <c r="M509" s="17"/>
      <c r="N509" s="17"/>
      <c r="O509" s="17"/>
      <c r="P509" s="17"/>
      <c r="Q509" s="3" t="n">
        <f aca="false">SUM(E509:P509)</f>
        <v>0</v>
      </c>
      <c r="S509" s="58"/>
      <c r="T509" s="58"/>
      <c r="U509" s="58"/>
      <c r="V509" s="58"/>
      <c r="W509" s="58"/>
      <c r="X509" s="58"/>
      <c r="Y509" s="58"/>
      <c r="Z509" s="58"/>
      <c r="AA509" s="58"/>
      <c r="AB509" s="58"/>
      <c r="AC509" s="58"/>
      <c r="AD509" s="58"/>
    </row>
    <row r="510" customFormat="false" ht="12.8" hidden="false" customHeight="false" outlineLevel="0" collapsed="false">
      <c r="A510" s="1" t="n">
        <v>13</v>
      </c>
      <c r="C510" s="55"/>
      <c r="D510" s="57"/>
      <c r="E510" s="17"/>
      <c r="F510" s="17"/>
      <c r="G510" s="17"/>
      <c r="H510" s="17"/>
      <c r="I510" s="17"/>
      <c r="J510" s="17"/>
      <c r="K510" s="17"/>
      <c r="L510" s="17"/>
      <c r="M510" s="17"/>
      <c r="N510" s="17"/>
      <c r="O510" s="17"/>
      <c r="P510" s="17"/>
      <c r="Q510" s="3" t="n">
        <f aca="false">SUM(E510:P510)</f>
        <v>0</v>
      </c>
      <c r="S510" s="58"/>
      <c r="T510" s="58"/>
      <c r="U510" s="58"/>
      <c r="V510" s="58"/>
      <c r="W510" s="58"/>
      <c r="X510" s="58"/>
      <c r="Y510" s="58"/>
      <c r="Z510" s="58"/>
      <c r="AA510" s="58"/>
      <c r="AB510" s="58"/>
      <c r="AC510" s="58"/>
      <c r="AD510" s="58"/>
    </row>
    <row r="511" customFormat="false" ht="12.8" hidden="false" customHeight="false" outlineLevel="0" collapsed="false">
      <c r="A511" s="1" t="n">
        <v>14</v>
      </c>
      <c r="C511" s="55"/>
      <c r="D511" s="57"/>
      <c r="E511" s="17"/>
      <c r="F511" s="17"/>
      <c r="G511" s="17"/>
      <c r="H511" s="17"/>
      <c r="I511" s="17"/>
      <c r="J511" s="17"/>
      <c r="K511" s="17"/>
      <c r="L511" s="17"/>
      <c r="M511" s="17"/>
      <c r="N511" s="17"/>
      <c r="O511" s="17"/>
      <c r="P511" s="17"/>
      <c r="Q511" s="3" t="n">
        <f aca="false">SUM(E511:P511)</f>
        <v>0</v>
      </c>
      <c r="S511" s="58"/>
      <c r="T511" s="58"/>
      <c r="U511" s="58"/>
      <c r="V511" s="58"/>
      <c r="W511" s="58"/>
      <c r="X511" s="58"/>
      <c r="Y511" s="58"/>
      <c r="Z511" s="58"/>
      <c r="AA511" s="58"/>
      <c r="AB511" s="58"/>
      <c r="AC511" s="58"/>
      <c r="AD511" s="58"/>
    </row>
    <row r="512" customFormat="false" ht="12.8" hidden="false" customHeight="false" outlineLevel="0" collapsed="false">
      <c r="A512" s="1" t="n">
        <v>15</v>
      </c>
      <c r="C512" s="55"/>
      <c r="D512" s="57"/>
      <c r="E512" s="17"/>
      <c r="F512" s="17"/>
      <c r="G512" s="17"/>
      <c r="H512" s="17"/>
      <c r="I512" s="17"/>
      <c r="J512" s="17"/>
      <c r="K512" s="17"/>
      <c r="L512" s="17"/>
      <c r="M512" s="17"/>
      <c r="N512" s="17"/>
      <c r="O512" s="17"/>
      <c r="P512" s="17"/>
      <c r="Q512" s="3" t="n">
        <f aca="false">SUM(E512:P512)</f>
        <v>0</v>
      </c>
      <c r="S512" s="58"/>
      <c r="T512" s="58"/>
      <c r="U512" s="58"/>
      <c r="V512" s="58"/>
      <c r="W512" s="58"/>
      <c r="X512" s="58"/>
      <c r="Y512" s="58"/>
      <c r="Z512" s="58"/>
      <c r="AA512" s="58"/>
      <c r="AB512" s="58"/>
      <c r="AC512" s="58"/>
      <c r="AD512" s="58"/>
    </row>
    <row r="513" customFormat="false" ht="12.8" hidden="false" customHeight="false" outlineLevel="0" collapsed="false">
      <c r="A513" s="1" t="n">
        <v>16</v>
      </c>
      <c r="C513" s="55"/>
      <c r="D513" s="57"/>
      <c r="E513" s="17"/>
      <c r="F513" s="17"/>
      <c r="G513" s="17"/>
      <c r="H513" s="17"/>
      <c r="I513" s="17"/>
      <c r="J513" s="17"/>
      <c r="K513" s="17"/>
      <c r="L513" s="17"/>
      <c r="M513" s="17"/>
      <c r="N513" s="17"/>
      <c r="O513" s="17"/>
      <c r="P513" s="17"/>
      <c r="Q513" s="3" t="n">
        <f aca="false">SUM(E513:P513)</f>
        <v>0</v>
      </c>
      <c r="S513" s="58"/>
      <c r="T513" s="58"/>
      <c r="U513" s="58"/>
      <c r="V513" s="58"/>
      <c r="W513" s="58"/>
      <c r="X513" s="58"/>
      <c r="Y513" s="58"/>
      <c r="Z513" s="58"/>
      <c r="AA513" s="58"/>
      <c r="AB513" s="58"/>
      <c r="AC513" s="58"/>
      <c r="AD513" s="58"/>
    </row>
    <row r="514" customFormat="false" ht="12.8" hidden="false" customHeight="false" outlineLevel="0" collapsed="false">
      <c r="A514" s="1" t="n">
        <v>17</v>
      </c>
      <c r="C514" s="55"/>
      <c r="D514" s="57"/>
      <c r="E514" s="17"/>
      <c r="F514" s="17"/>
      <c r="G514" s="17"/>
      <c r="H514" s="17"/>
      <c r="I514" s="17"/>
      <c r="J514" s="17"/>
      <c r="K514" s="17"/>
      <c r="L514" s="17"/>
      <c r="M514" s="17"/>
      <c r="N514" s="17"/>
      <c r="O514" s="17"/>
      <c r="P514" s="17"/>
      <c r="Q514" s="3" t="n">
        <f aca="false">SUM(E514:P514)</f>
        <v>0</v>
      </c>
      <c r="S514" s="58"/>
      <c r="T514" s="58"/>
      <c r="U514" s="58"/>
      <c r="V514" s="58"/>
      <c r="W514" s="58"/>
      <c r="X514" s="58"/>
      <c r="Y514" s="58"/>
      <c r="Z514" s="58"/>
      <c r="AA514" s="58"/>
      <c r="AB514" s="58"/>
      <c r="AC514" s="58"/>
      <c r="AD514" s="58"/>
    </row>
    <row r="515" customFormat="false" ht="12.8" hidden="false" customHeight="false" outlineLevel="0" collapsed="false">
      <c r="A515" s="1" t="n">
        <v>18</v>
      </c>
      <c r="C515" s="55"/>
      <c r="D515" s="57"/>
      <c r="E515" s="17"/>
      <c r="F515" s="17"/>
      <c r="G515" s="17"/>
      <c r="H515" s="17"/>
      <c r="I515" s="17"/>
      <c r="J515" s="17"/>
      <c r="K515" s="17"/>
      <c r="L515" s="17"/>
      <c r="M515" s="17"/>
      <c r="N515" s="17"/>
      <c r="O515" s="17"/>
      <c r="P515" s="17"/>
      <c r="Q515" s="3" t="n">
        <f aca="false">SUM(E515:P515)</f>
        <v>0</v>
      </c>
      <c r="S515" s="58"/>
      <c r="T515" s="58"/>
      <c r="U515" s="58"/>
      <c r="V515" s="58"/>
      <c r="W515" s="58"/>
      <c r="X515" s="58"/>
      <c r="Y515" s="58"/>
      <c r="Z515" s="58"/>
      <c r="AA515" s="58"/>
      <c r="AB515" s="58"/>
      <c r="AC515" s="58"/>
      <c r="AD515" s="58"/>
    </row>
    <row r="516" customFormat="false" ht="12.8" hidden="false" customHeight="false" outlineLevel="0" collapsed="false">
      <c r="A516" s="1" t="n">
        <v>19</v>
      </c>
      <c r="C516" s="55"/>
      <c r="D516" s="57"/>
      <c r="E516" s="17"/>
      <c r="F516" s="17"/>
      <c r="G516" s="17"/>
      <c r="H516" s="17"/>
      <c r="I516" s="17"/>
      <c r="J516" s="17"/>
      <c r="K516" s="17"/>
      <c r="L516" s="17"/>
      <c r="M516" s="17"/>
      <c r="N516" s="17"/>
      <c r="O516" s="17"/>
      <c r="P516" s="17"/>
      <c r="Q516" s="3" t="n">
        <f aca="false">SUM(E516:P516)</f>
        <v>0</v>
      </c>
      <c r="S516" s="58"/>
      <c r="T516" s="58"/>
      <c r="U516" s="58"/>
      <c r="V516" s="58"/>
      <c r="W516" s="58"/>
      <c r="X516" s="58"/>
      <c r="Y516" s="58"/>
      <c r="Z516" s="58"/>
      <c r="AA516" s="58"/>
      <c r="AB516" s="58"/>
      <c r="AC516" s="58"/>
      <c r="AD516" s="58"/>
    </row>
    <row r="517" customFormat="false" ht="12.8" hidden="false" customHeight="false" outlineLevel="0" collapsed="false">
      <c r="A517" s="1" t="n">
        <v>20</v>
      </c>
      <c r="C517" s="55"/>
      <c r="D517" s="57"/>
      <c r="E517" s="17"/>
      <c r="F517" s="17"/>
      <c r="G517" s="17"/>
      <c r="H517" s="17"/>
      <c r="I517" s="17"/>
      <c r="J517" s="17"/>
      <c r="K517" s="17"/>
      <c r="L517" s="17"/>
      <c r="M517" s="17"/>
      <c r="N517" s="17"/>
      <c r="O517" s="17"/>
      <c r="P517" s="17"/>
      <c r="Q517" s="3" t="n">
        <f aca="false">SUM(E517:P517)</f>
        <v>0</v>
      </c>
      <c r="S517" s="58"/>
      <c r="T517" s="58"/>
      <c r="U517" s="58"/>
      <c r="V517" s="58"/>
      <c r="W517" s="58"/>
      <c r="X517" s="58"/>
      <c r="Y517" s="58"/>
      <c r="Z517" s="58"/>
      <c r="AA517" s="58"/>
      <c r="AB517" s="58"/>
      <c r="AC517" s="58"/>
      <c r="AD517" s="58"/>
    </row>
    <row r="518" customFormat="false" ht="12.8" hidden="false" customHeight="false" outlineLevel="0" collapsed="false">
      <c r="S518" s="58"/>
      <c r="T518" s="58"/>
      <c r="U518" s="58"/>
      <c r="V518" s="58"/>
      <c r="W518" s="58"/>
      <c r="X518" s="58"/>
      <c r="Y518" s="58"/>
      <c r="Z518" s="58"/>
      <c r="AA518" s="58"/>
      <c r="AB518" s="58"/>
      <c r="AC518" s="58"/>
      <c r="AD518" s="58"/>
    </row>
    <row r="519" customFormat="false" ht="14.65" hidden="false" customHeight="false" outlineLevel="0" collapsed="false">
      <c r="C519" s="1" t="s">
        <v>182</v>
      </c>
      <c r="E519" s="3" t="n">
        <f aca="false">SUM(E498:E517)</f>
        <v>0</v>
      </c>
      <c r="F519" s="3" t="n">
        <f aca="false">SUM(F498:F517)</f>
        <v>0</v>
      </c>
      <c r="G519" s="3" t="n">
        <f aca="false">SUM(G498:G517)</f>
        <v>0</v>
      </c>
      <c r="H519" s="3" t="n">
        <f aca="false">SUM(H498:H517)</f>
        <v>0</v>
      </c>
      <c r="I519" s="3" t="n">
        <f aca="false">SUM(I498:I517)</f>
        <v>0</v>
      </c>
      <c r="J519" s="3" t="n">
        <f aca="false">SUM(J498:J517)</f>
        <v>0</v>
      </c>
      <c r="K519" s="3" t="n">
        <f aca="false">SUM(K498:K517)</f>
        <v>0</v>
      </c>
      <c r="L519" s="3" t="n">
        <f aca="false">SUM(L498:L517)</f>
        <v>0</v>
      </c>
      <c r="M519" s="3" t="n">
        <f aca="false">SUM(M498:M517)</f>
        <v>0</v>
      </c>
      <c r="N519" s="3" t="n">
        <f aca="false">SUM(N498:N517)</f>
        <v>0</v>
      </c>
      <c r="O519" s="3" t="n">
        <f aca="false">SUM(O498:O517)</f>
        <v>0</v>
      </c>
      <c r="P519" s="3" t="n">
        <f aca="false">SUM(P498:P517)</f>
        <v>0</v>
      </c>
      <c r="Q519" s="3" t="n">
        <f aca="false">SUM(Q498:Q517)</f>
        <v>0</v>
      </c>
    </row>
    <row r="522" customFormat="false" ht="14.65" hidden="false" customHeight="false" outlineLevel="0" collapsed="false">
      <c r="E522" s="45"/>
    </row>
    <row r="523" customFormat="false" ht="14.65" hidden="false" customHeight="false" outlineLevel="0" collapsed="false">
      <c r="A523" s="23"/>
      <c r="B523" s="23"/>
      <c r="C523" s="23" t="s">
        <v>183</v>
      </c>
      <c r="D523" s="24"/>
      <c r="E523" s="25"/>
      <c r="F523" s="25"/>
      <c r="G523" s="25"/>
      <c r="H523" s="25"/>
      <c r="I523" s="25"/>
      <c r="J523" s="25"/>
      <c r="K523" s="25"/>
      <c r="L523" s="25"/>
      <c r="M523" s="25"/>
      <c r="N523" s="25"/>
      <c r="O523" s="25"/>
      <c r="P523" s="25"/>
      <c r="Q523" s="25"/>
    </row>
    <row r="524" customFormat="false" ht="14.65" hidden="false" customHeight="false" outlineLevel="0" collapsed="false">
      <c r="A524" s="23"/>
      <c r="B524" s="23"/>
      <c r="D524" s="24"/>
      <c r="E524" s="25" t="n">
        <f aca="false">E2</f>
        <v>0</v>
      </c>
      <c r="F524" s="25"/>
      <c r="G524" s="25"/>
      <c r="H524" s="25"/>
      <c r="I524" s="25"/>
      <c r="J524" s="25"/>
      <c r="K524" s="25"/>
      <c r="L524" s="25"/>
      <c r="M524" s="25"/>
      <c r="N524" s="25"/>
      <c r="O524" s="25"/>
      <c r="P524" s="25"/>
      <c r="Q524" s="25"/>
    </row>
    <row r="525" customFormat="false" ht="14.65" hidden="false" customHeight="false" outlineLevel="0" collapsed="false">
      <c r="A525" s="23"/>
      <c r="B525" s="23"/>
      <c r="C525" s="23" t="s">
        <v>185</v>
      </c>
      <c r="D525" s="24"/>
      <c r="E525" s="25" t="str">
        <f aca="false">E3</f>
        <v>1994-2005</v>
      </c>
      <c r="F525" s="25"/>
      <c r="G525" s="25"/>
      <c r="H525" s="25"/>
      <c r="I525" s="25"/>
      <c r="J525" s="25"/>
      <c r="K525" s="25"/>
      <c r="L525" s="25"/>
      <c r="M525" s="25"/>
      <c r="N525" s="25"/>
      <c r="O525" s="25"/>
      <c r="P525" s="25"/>
      <c r="Q525" s="25"/>
    </row>
    <row r="526" customFormat="false" ht="60" hidden="false" customHeight="true" outlineLevel="0" collapsed="false">
      <c r="A526" s="23"/>
      <c r="B526" s="23"/>
      <c r="C526" s="23" t="str">
        <f aca="false">C4</f>
        <v>POSTENBEZEICHNUNG/JAHR</v>
      </c>
      <c r="D526" s="24"/>
      <c r="E526" s="53" t="n">
        <f aca="false">$E$10</f>
        <v>1994</v>
      </c>
      <c r="F526" s="53" t="n">
        <f aca="false">$F$10</f>
        <v>1995</v>
      </c>
      <c r="G526" s="53" t="n">
        <f aca="false">$G$10</f>
        <v>1996</v>
      </c>
      <c r="H526" s="53" t="n">
        <f aca="false">$H$10</f>
        <v>1997</v>
      </c>
      <c r="I526" s="53" t="n">
        <f aca="false">$I$10</f>
        <v>1998</v>
      </c>
      <c r="J526" s="53" t="n">
        <f aca="false">$J$10</f>
        <v>1999</v>
      </c>
      <c r="K526" s="53" t="n">
        <f aca="false">$K$10</f>
        <v>2000</v>
      </c>
      <c r="L526" s="53" t="n">
        <f aca="false">$L$10</f>
        <v>2001</v>
      </c>
      <c r="M526" s="53" t="n">
        <f aca="false">$M$10</f>
        <v>2002</v>
      </c>
      <c r="N526" s="53" t="n">
        <f aca="false">$N$10</f>
        <v>2003</v>
      </c>
      <c r="O526" s="53" t="n">
        <f aca="false">$O$10</f>
        <v>2004</v>
      </c>
      <c r="P526" s="53" t="n">
        <f aca="false">$P$10</f>
        <v>2005</v>
      </c>
      <c r="Q526" s="25" t="str">
        <f aca="false">Q4</f>
        <v>Jahr</v>
      </c>
    </row>
    <row r="527" customFormat="false" ht="14.65" hidden="false" customHeight="false" outlineLevel="0" collapsed="false">
      <c r="A527" s="23" t="n">
        <v>0</v>
      </c>
      <c r="B527" s="23"/>
      <c r="C527" s="23"/>
      <c r="D527" s="24"/>
      <c r="E527" s="25"/>
      <c r="F527" s="25"/>
      <c r="G527" s="25"/>
      <c r="H527" s="25"/>
      <c r="I527" s="25"/>
      <c r="J527" s="25"/>
      <c r="K527" s="25"/>
      <c r="L527" s="25"/>
      <c r="M527" s="25"/>
      <c r="N527" s="25"/>
      <c r="O527" s="25"/>
      <c r="P527" s="25"/>
      <c r="Q527" s="25"/>
    </row>
    <row r="528" customFormat="false" ht="14.65" hidden="false" customHeight="false" outlineLevel="0" collapsed="false">
      <c r="A528" s="23" t="n">
        <v>1</v>
      </c>
      <c r="B528" s="23"/>
      <c r="C528" s="55"/>
      <c r="D528" s="57"/>
      <c r="E528" s="30"/>
      <c r="F528" s="30"/>
      <c r="G528" s="30"/>
      <c r="H528" s="30"/>
      <c r="I528" s="30"/>
      <c r="J528" s="30"/>
      <c r="K528" s="30"/>
      <c r="L528" s="30"/>
      <c r="M528" s="30"/>
      <c r="N528" s="30"/>
      <c r="O528" s="30"/>
      <c r="P528" s="30"/>
      <c r="Q528" s="25" t="n">
        <f aca="false">SUM(E528:P528)</f>
        <v>0</v>
      </c>
    </row>
    <row r="529" customFormat="false" ht="14.65" hidden="false" customHeight="false" outlineLevel="0" collapsed="false">
      <c r="A529" s="23" t="n">
        <v>2</v>
      </c>
      <c r="B529" s="23"/>
      <c r="C529" s="55"/>
      <c r="D529" s="57"/>
      <c r="E529" s="30"/>
      <c r="F529" s="30"/>
      <c r="G529" s="30"/>
      <c r="H529" s="30"/>
      <c r="I529" s="30"/>
      <c r="J529" s="30"/>
      <c r="K529" s="30"/>
      <c r="L529" s="30"/>
      <c r="M529" s="30"/>
      <c r="N529" s="30"/>
      <c r="O529" s="30"/>
      <c r="P529" s="30"/>
      <c r="Q529" s="25" t="n">
        <f aca="false">SUM(E529:P529)</f>
        <v>0</v>
      </c>
    </row>
    <row r="530" customFormat="false" ht="14.65" hidden="false" customHeight="false" outlineLevel="0" collapsed="false">
      <c r="A530" s="23" t="n">
        <v>3</v>
      </c>
      <c r="B530" s="23"/>
      <c r="C530" s="55"/>
      <c r="D530" s="57"/>
      <c r="E530" s="30"/>
      <c r="F530" s="30"/>
      <c r="G530" s="30"/>
      <c r="H530" s="30"/>
      <c r="I530" s="30"/>
      <c r="J530" s="30"/>
      <c r="K530" s="30"/>
      <c r="L530" s="30"/>
      <c r="M530" s="30"/>
      <c r="N530" s="30"/>
      <c r="O530" s="30"/>
      <c r="P530" s="30"/>
      <c r="Q530" s="25" t="n">
        <f aca="false">SUM(E530:P530)</f>
        <v>0</v>
      </c>
    </row>
    <row r="531" customFormat="false" ht="14.65" hidden="false" customHeight="false" outlineLevel="0" collapsed="false">
      <c r="A531" s="23" t="n">
        <v>4</v>
      </c>
      <c r="B531" s="23"/>
      <c r="C531" s="55"/>
      <c r="D531" s="57"/>
      <c r="E531" s="30"/>
      <c r="F531" s="30"/>
      <c r="G531" s="30"/>
      <c r="H531" s="30"/>
      <c r="I531" s="30"/>
      <c r="J531" s="30"/>
      <c r="K531" s="30"/>
      <c r="L531" s="30"/>
      <c r="M531" s="30"/>
      <c r="N531" s="30"/>
      <c r="O531" s="30"/>
      <c r="P531" s="30"/>
      <c r="Q531" s="25" t="n">
        <f aca="false">SUM(E531:P531)</f>
        <v>0</v>
      </c>
    </row>
    <row r="532" customFormat="false" ht="14.65" hidden="false" customHeight="false" outlineLevel="0" collapsed="false">
      <c r="A532" s="23" t="n">
        <v>5</v>
      </c>
      <c r="B532" s="23"/>
      <c r="C532" s="55"/>
      <c r="D532" s="57"/>
      <c r="E532" s="30"/>
      <c r="F532" s="30"/>
      <c r="G532" s="30"/>
      <c r="H532" s="30"/>
      <c r="I532" s="30"/>
      <c r="J532" s="30"/>
      <c r="K532" s="30"/>
      <c r="L532" s="30"/>
      <c r="M532" s="30"/>
      <c r="N532" s="30"/>
      <c r="O532" s="30"/>
      <c r="P532" s="30"/>
      <c r="Q532" s="25" t="n">
        <f aca="false">SUM(E532:P532)</f>
        <v>0</v>
      </c>
    </row>
    <row r="533" customFormat="false" ht="14.65" hidden="false" customHeight="false" outlineLevel="0" collapsed="false">
      <c r="A533" s="23" t="n">
        <v>6</v>
      </c>
      <c r="B533" s="23"/>
      <c r="C533" s="55"/>
      <c r="D533" s="57"/>
      <c r="E533" s="30"/>
      <c r="F533" s="30"/>
      <c r="G533" s="30"/>
      <c r="H533" s="30"/>
      <c r="I533" s="30"/>
      <c r="J533" s="30"/>
      <c r="K533" s="30"/>
      <c r="L533" s="30"/>
      <c r="M533" s="30"/>
      <c r="N533" s="30"/>
      <c r="O533" s="30"/>
      <c r="P533" s="30"/>
      <c r="Q533" s="25" t="n">
        <f aca="false">SUM(E533:P533)</f>
        <v>0</v>
      </c>
    </row>
    <row r="534" customFormat="false" ht="14.65" hidden="false" customHeight="false" outlineLevel="0" collapsed="false">
      <c r="A534" s="23" t="n">
        <v>7</v>
      </c>
      <c r="B534" s="23"/>
      <c r="C534" s="55"/>
      <c r="D534" s="57"/>
      <c r="E534" s="30"/>
      <c r="F534" s="30"/>
      <c r="G534" s="30"/>
      <c r="H534" s="30"/>
      <c r="I534" s="30"/>
      <c r="J534" s="30"/>
      <c r="K534" s="30"/>
      <c r="L534" s="30"/>
      <c r="M534" s="30"/>
      <c r="N534" s="30"/>
      <c r="O534" s="30"/>
      <c r="P534" s="30"/>
      <c r="Q534" s="25" t="n">
        <f aca="false">SUM(E534:P534)</f>
        <v>0</v>
      </c>
    </row>
    <row r="535" customFormat="false" ht="14.65" hidden="false" customHeight="false" outlineLevel="0" collapsed="false">
      <c r="A535" s="23" t="n">
        <v>8</v>
      </c>
      <c r="B535" s="23"/>
      <c r="C535" s="55"/>
      <c r="D535" s="57"/>
      <c r="E535" s="30"/>
      <c r="F535" s="30"/>
      <c r="G535" s="30"/>
      <c r="H535" s="30"/>
      <c r="I535" s="30"/>
      <c r="J535" s="30"/>
      <c r="K535" s="30"/>
      <c r="L535" s="30"/>
      <c r="M535" s="30"/>
      <c r="N535" s="30"/>
      <c r="O535" s="30"/>
      <c r="P535" s="30"/>
      <c r="Q535" s="25" t="n">
        <f aca="false">SUM(E535:P535)</f>
        <v>0</v>
      </c>
    </row>
    <row r="536" customFormat="false" ht="14.65" hidden="false" customHeight="false" outlineLevel="0" collapsed="false">
      <c r="A536" s="23" t="n">
        <v>9</v>
      </c>
      <c r="B536" s="23"/>
      <c r="C536" s="55"/>
      <c r="D536" s="57"/>
      <c r="E536" s="30"/>
      <c r="F536" s="30"/>
      <c r="G536" s="30"/>
      <c r="H536" s="30"/>
      <c r="I536" s="30"/>
      <c r="J536" s="30"/>
      <c r="K536" s="30"/>
      <c r="L536" s="30"/>
      <c r="M536" s="30"/>
      <c r="N536" s="30"/>
      <c r="O536" s="30"/>
      <c r="P536" s="30"/>
      <c r="Q536" s="25" t="n">
        <f aca="false">SUM(E536:P536)</f>
        <v>0</v>
      </c>
    </row>
    <row r="537" customFormat="false" ht="14.65" hidden="false" customHeight="false" outlineLevel="0" collapsed="false">
      <c r="A537" s="23" t="n">
        <v>10</v>
      </c>
      <c r="B537" s="23"/>
      <c r="C537" s="55"/>
      <c r="D537" s="57"/>
      <c r="E537" s="30"/>
      <c r="F537" s="30"/>
      <c r="G537" s="30"/>
      <c r="H537" s="30"/>
      <c r="I537" s="30"/>
      <c r="J537" s="30"/>
      <c r="K537" s="30"/>
      <c r="L537" s="30"/>
      <c r="M537" s="30"/>
      <c r="N537" s="30"/>
      <c r="O537" s="30"/>
      <c r="P537" s="30"/>
      <c r="Q537" s="25" t="n">
        <f aca="false">SUM(E537:P537)</f>
        <v>0</v>
      </c>
    </row>
    <row r="538" customFormat="false" ht="14.65" hidden="false" customHeight="false" outlineLevel="0" collapsed="false">
      <c r="A538" s="23" t="n">
        <v>11</v>
      </c>
      <c r="B538" s="23"/>
      <c r="C538" s="55"/>
      <c r="D538" s="57"/>
      <c r="E538" s="30"/>
      <c r="F538" s="30"/>
      <c r="G538" s="30"/>
      <c r="H538" s="30"/>
      <c r="I538" s="30"/>
      <c r="J538" s="30"/>
      <c r="K538" s="30"/>
      <c r="L538" s="30"/>
      <c r="M538" s="30"/>
      <c r="N538" s="30"/>
      <c r="O538" s="30"/>
      <c r="P538" s="30"/>
      <c r="Q538" s="25" t="n">
        <f aca="false">SUM(E538:P538)</f>
        <v>0</v>
      </c>
    </row>
    <row r="539" customFormat="false" ht="14.65" hidden="false" customHeight="false" outlineLevel="0" collapsed="false">
      <c r="A539" s="23" t="n">
        <v>12</v>
      </c>
      <c r="B539" s="23"/>
      <c r="C539" s="55"/>
      <c r="D539" s="57"/>
      <c r="E539" s="30"/>
      <c r="F539" s="30"/>
      <c r="G539" s="30"/>
      <c r="H539" s="30"/>
      <c r="I539" s="30"/>
      <c r="J539" s="30"/>
      <c r="K539" s="30"/>
      <c r="L539" s="30"/>
      <c r="M539" s="30"/>
      <c r="N539" s="30"/>
      <c r="O539" s="30"/>
      <c r="P539" s="30"/>
      <c r="Q539" s="25" t="n">
        <f aca="false">SUM(E539:P539)</f>
        <v>0</v>
      </c>
    </row>
    <row r="540" customFormat="false" ht="14.65" hidden="false" customHeight="false" outlineLevel="0" collapsed="false">
      <c r="A540" s="23" t="n">
        <v>13</v>
      </c>
      <c r="B540" s="23"/>
      <c r="C540" s="55"/>
      <c r="D540" s="57"/>
      <c r="E540" s="30"/>
      <c r="F540" s="30"/>
      <c r="G540" s="30"/>
      <c r="H540" s="30"/>
      <c r="I540" s="30"/>
      <c r="J540" s="30"/>
      <c r="K540" s="30"/>
      <c r="L540" s="30"/>
      <c r="M540" s="30"/>
      <c r="N540" s="30"/>
      <c r="O540" s="30"/>
      <c r="P540" s="30"/>
      <c r="Q540" s="25" t="n">
        <f aca="false">SUM(E540:P540)</f>
        <v>0</v>
      </c>
    </row>
    <row r="541" customFormat="false" ht="14.65" hidden="false" customHeight="false" outlineLevel="0" collapsed="false">
      <c r="A541" s="23" t="n">
        <v>14</v>
      </c>
      <c r="B541" s="23"/>
      <c r="C541" s="55"/>
      <c r="D541" s="57"/>
      <c r="E541" s="30"/>
      <c r="F541" s="30"/>
      <c r="G541" s="30"/>
      <c r="H541" s="30"/>
      <c r="I541" s="30"/>
      <c r="J541" s="30"/>
      <c r="K541" s="30"/>
      <c r="L541" s="30"/>
      <c r="M541" s="30"/>
      <c r="N541" s="30"/>
      <c r="O541" s="30"/>
      <c r="P541" s="30"/>
      <c r="Q541" s="25" t="n">
        <f aca="false">SUM(E541:P541)</f>
        <v>0</v>
      </c>
    </row>
    <row r="542" customFormat="false" ht="14.65" hidden="false" customHeight="false" outlineLevel="0" collapsed="false">
      <c r="A542" s="23" t="n">
        <v>15</v>
      </c>
      <c r="B542" s="23"/>
      <c r="C542" s="55"/>
      <c r="D542" s="57"/>
      <c r="E542" s="30"/>
      <c r="F542" s="30"/>
      <c r="G542" s="30"/>
      <c r="H542" s="30"/>
      <c r="I542" s="30"/>
      <c r="J542" s="30"/>
      <c r="K542" s="30"/>
      <c r="L542" s="30"/>
      <c r="M542" s="30"/>
      <c r="N542" s="30"/>
      <c r="O542" s="30"/>
      <c r="P542" s="30"/>
      <c r="Q542" s="25" t="n">
        <f aca="false">SUM(E542:P542)</f>
        <v>0</v>
      </c>
    </row>
    <row r="543" customFormat="false" ht="14.65" hidden="false" customHeight="false" outlineLevel="0" collapsed="false">
      <c r="A543" s="23" t="n">
        <v>16</v>
      </c>
      <c r="B543" s="23"/>
      <c r="C543" s="55"/>
      <c r="D543" s="57"/>
      <c r="E543" s="30"/>
      <c r="F543" s="30"/>
      <c r="G543" s="30"/>
      <c r="H543" s="30"/>
      <c r="I543" s="30"/>
      <c r="J543" s="30"/>
      <c r="K543" s="30"/>
      <c r="L543" s="30"/>
      <c r="M543" s="30"/>
      <c r="N543" s="30"/>
      <c r="O543" s="30"/>
      <c r="P543" s="30"/>
      <c r="Q543" s="25" t="n">
        <f aca="false">SUM(E543:P543)</f>
        <v>0</v>
      </c>
    </row>
    <row r="544" customFormat="false" ht="14.65" hidden="false" customHeight="false" outlineLevel="0" collapsed="false">
      <c r="A544" s="23" t="n">
        <v>17</v>
      </c>
      <c r="B544" s="23"/>
      <c r="C544" s="55"/>
      <c r="D544" s="57"/>
      <c r="E544" s="30"/>
      <c r="F544" s="30"/>
      <c r="G544" s="30"/>
      <c r="H544" s="30"/>
      <c r="I544" s="30"/>
      <c r="J544" s="30"/>
      <c r="K544" s="30"/>
      <c r="L544" s="30"/>
      <c r="M544" s="30"/>
      <c r="N544" s="30"/>
      <c r="O544" s="30"/>
      <c r="P544" s="30"/>
      <c r="Q544" s="25" t="n">
        <f aca="false">SUM(E544:P544)</f>
        <v>0</v>
      </c>
    </row>
    <row r="545" customFormat="false" ht="14.65" hidden="false" customHeight="false" outlineLevel="0" collapsed="false">
      <c r="A545" s="23" t="n">
        <v>18</v>
      </c>
      <c r="B545" s="23"/>
      <c r="C545" s="55"/>
      <c r="D545" s="57"/>
      <c r="E545" s="30"/>
      <c r="F545" s="30"/>
      <c r="G545" s="30"/>
      <c r="H545" s="30"/>
      <c r="I545" s="30"/>
      <c r="J545" s="30"/>
      <c r="K545" s="30"/>
      <c r="L545" s="30"/>
      <c r="M545" s="30"/>
      <c r="N545" s="30"/>
      <c r="O545" s="30"/>
      <c r="P545" s="30"/>
      <c r="Q545" s="25" t="n">
        <f aca="false">SUM(E545:P545)</f>
        <v>0</v>
      </c>
    </row>
    <row r="546" customFormat="false" ht="14.65" hidden="false" customHeight="false" outlineLevel="0" collapsed="false">
      <c r="A546" s="23" t="n">
        <v>19</v>
      </c>
      <c r="B546" s="23"/>
      <c r="C546" s="55"/>
      <c r="D546" s="57"/>
      <c r="E546" s="30"/>
      <c r="F546" s="30"/>
      <c r="G546" s="30"/>
      <c r="H546" s="30"/>
      <c r="I546" s="30"/>
      <c r="J546" s="30"/>
      <c r="K546" s="30"/>
      <c r="L546" s="30"/>
      <c r="M546" s="30"/>
      <c r="N546" s="30"/>
      <c r="O546" s="30"/>
      <c r="P546" s="30"/>
      <c r="Q546" s="25" t="n">
        <f aca="false">SUM(E546:P546)</f>
        <v>0</v>
      </c>
    </row>
    <row r="547" customFormat="false" ht="14.65" hidden="false" customHeight="false" outlineLevel="0" collapsed="false">
      <c r="A547" s="23" t="n">
        <v>20</v>
      </c>
      <c r="B547" s="23"/>
      <c r="C547" s="55"/>
      <c r="D547" s="57"/>
      <c r="E547" s="30"/>
      <c r="F547" s="30"/>
      <c r="G547" s="30"/>
      <c r="H547" s="30"/>
      <c r="I547" s="30"/>
      <c r="J547" s="30"/>
      <c r="K547" s="30"/>
      <c r="L547" s="30"/>
      <c r="M547" s="30"/>
      <c r="N547" s="30"/>
      <c r="O547" s="30"/>
      <c r="P547" s="30"/>
      <c r="Q547" s="25" t="n">
        <f aca="false">SUM(E547:P547)</f>
        <v>0</v>
      </c>
    </row>
    <row r="548" customFormat="false" ht="14.65" hidden="false" customHeight="false" outlineLevel="0" collapsed="false">
      <c r="A548" s="23"/>
      <c r="B548" s="23"/>
      <c r="C548" s="23"/>
      <c r="D548" s="24"/>
      <c r="E548" s="25"/>
      <c r="F548" s="25"/>
      <c r="G548" s="25"/>
      <c r="H548" s="25"/>
      <c r="I548" s="25"/>
      <c r="J548" s="25"/>
      <c r="K548" s="25"/>
      <c r="L548" s="25"/>
      <c r="M548" s="25"/>
      <c r="N548" s="25"/>
      <c r="O548" s="25"/>
      <c r="P548" s="25"/>
      <c r="Q548" s="25"/>
    </row>
    <row r="549" customFormat="false" ht="14.65" hidden="false" customHeight="false" outlineLevel="0" collapsed="false">
      <c r="A549" s="23"/>
      <c r="B549" s="23"/>
      <c r="C549" s="23" t="s">
        <v>182</v>
      </c>
      <c r="D549" s="24"/>
      <c r="E549" s="25" t="n">
        <f aca="false">SUM(E528:E547)</f>
        <v>0</v>
      </c>
      <c r="F549" s="25" t="n">
        <f aca="false">SUM(F528:F547)</f>
        <v>0</v>
      </c>
      <c r="G549" s="25" t="n">
        <f aca="false">SUM(G528:G547)</f>
        <v>0</v>
      </c>
      <c r="H549" s="25" t="n">
        <f aca="false">SUM(H528:H547)</f>
        <v>0</v>
      </c>
      <c r="I549" s="25" t="n">
        <f aca="false">SUM(I528:I547)</f>
        <v>0</v>
      </c>
      <c r="J549" s="25" t="n">
        <f aca="false">SUM(J528:J547)</f>
        <v>0</v>
      </c>
      <c r="K549" s="25" t="n">
        <f aca="false">SUM(K528:K547)</f>
        <v>0</v>
      </c>
      <c r="L549" s="25" t="n">
        <f aca="false">SUM(L528:L547)</f>
        <v>0</v>
      </c>
      <c r="M549" s="25" t="n">
        <f aca="false">SUM(M528:M547)</f>
        <v>0</v>
      </c>
      <c r="N549" s="25" t="n">
        <f aca="false">SUM(N528:N547)</f>
        <v>0</v>
      </c>
      <c r="O549" s="25" t="n">
        <f aca="false">SUM(O528:O547)</f>
        <v>0</v>
      </c>
      <c r="P549" s="25" t="n">
        <f aca="false">SUM(P528:P547)</f>
        <v>0</v>
      </c>
      <c r="Q549" s="25" t="n">
        <f aca="false">SUM(Q528:Q547)</f>
        <v>0</v>
      </c>
    </row>
    <row r="550" customFormat="false" ht="14.65" hidden="false" customHeight="false" outlineLevel="0" collapsed="false">
      <c r="A550" s="23"/>
      <c r="B550" s="23"/>
      <c r="C550" s="23"/>
      <c r="D550" s="24"/>
      <c r="E550" s="25"/>
      <c r="F550" s="25"/>
      <c r="G550" s="25"/>
      <c r="H550" s="25"/>
      <c r="I550" s="25"/>
      <c r="J550" s="25"/>
      <c r="K550" s="25"/>
      <c r="L550" s="25"/>
      <c r="M550" s="25"/>
      <c r="N550" s="25"/>
      <c r="O550" s="25"/>
      <c r="P550" s="25"/>
      <c r="Q550" s="25"/>
    </row>
    <row r="551" customFormat="false" ht="14.65" hidden="false" customHeight="false" outlineLevel="0" collapsed="false">
      <c r="A551" s="23"/>
      <c r="B551" s="23"/>
      <c r="C551" s="23"/>
      <c r="D551" s="24"/>
      <c r="E551" s="25"/>
      <c r="F551" s="25"/>
      <c r="G551" s="25"/>
      <c r="H551" s="25"/>
      <c r="I551" s="25"/>
      <c r="J551" s="25"/>
      <c r="K551" s="25"/>
      <c r="L551" s="25"/>
      <c r="M551" s="25"/>
      <c r="N551" s="25"/>
      <c r="O551" s="25"/>
      <c r="P551" s="25"/>
      <c r="Q551" s="25"/>
    </row>
    <row r="552" customFormat="false" ht="14.65" hidden="false" customHeight="false" outlineLevel="0" collapsed="false">
      <c r="A552" s="23"/>
      <c r="B552" s="23"/>
      <c r="C552" s="23"/>
      <c r="D552" s="24"/>
      <c r="E552" s="25"/>
      <c r="F552" s="25"/>
      <c r="G552" s="25"/>
      <c r="H552" s="25"/>
      <c r="I552" s="25"/>
      <c r="J552" s="25"/>
      <c r="K552" s="25"/>
      <c r="L552" s="25"/>
      <c r="M552" s="25"/>
      <c r="N552" s="25"/>
      <c r="O552" s="25"/>
      <c r="P552" s="25"/>
      <c r="Q552" s="25"/>
    </row>
    <row r="553" customFormat="false" ht="14.65" hidden="false" customHeight="false" outlineLevel="0" collapsed="false">
      <c r="A553" s="23"/>
      <c r="B553" s="23"/>
      <c r="C553" s="23" t="s">
        <v>183</v>
      </c>
      <c r="D553" s="24"/>
      <c r="E553" s="25"/>
      <c r="F553" s="25"/>
      <c r="G553" s="25"/>
      <c r="H553" s="25"/>
      <c r="I553" s="25"/>
      <c r="J553" s="25"/>
      <c r="K553" s="25"/>
      <c r="L553" s="25"/>
      <c r="M553" s="25"/>
      <c r="N553" s="25"/>
      <c r="O553" s="25"/>
      <c r="P553" s="25"/>
      <c r="Q553" s="25"/>
    </row>
    <row r="554" customFormat="false" ht="14.65" hidden="false" customHeight="false" outlineLevel="0" collapsed="false">
      <c r="A554" s="23"/>
      <c r="B554" s="23"/>
      <c r="D554" s="24"/>
      <c r="E554" s="25" t="n">
        <f aca="false">E38</f>
        <v>0</v>
      </c>
      <c r="F554" s="25"/>
      <c r="G554" s="25"/>
      <c r="H554" s="25"/>
      <c r="I554" s="25"/>
      <c r="J554" s="25"/>
      <c r="K554" s="25"/>
      <c r="L554" s="25"/>
      <c r="M554" s="25"/>
      <c r="N554" s="25"/>
      <c r="O554" s="25"/>
      <c r="P554" s="25"/>
      <c r="Q554" s="25"/>
    </row>
    <row r="555" customFormat="false" ht="14.65" hidden="false" customHeight="false" outlineLevel="0" collapsed="false">
      <c r="A555" s="23"/>
      <c r="B555" s="23"/>
      <c r="C555" s="23" t="s">
        <v>186</v>
      </c>
      <c r="D555" s="24"/>
      <c r="E555" s="25" t="str">
        <f aca="false">E39</f>
        <v>1994-2005</v>
      </c>
      <c r="F555" s="25"/>
      <c r="G555" s="25"/>
      <c r="H555" s="25"/>
      <c r="I555" s="25"/>
      <c r="J555" s="25"/>
      <c r="K555" s="25"/>
      <c r="L555" s="25"/>
      <c r="M555" s="25"/>
      <c r="N555" s="25"/>
      <c r="O555" s="25"/>
      <c r="P555" s="25"/>
      <c r="Q555" s="25"/>
    </row>
    <row r="556" customFormat="false" ht="60" hidden="false" customHeight="true" outlineLevel="0" collapsed="false">
      <c r="A556" s="23"/>
      <c r="B556" s="23"/>
      <c r="C556" s="23" t="str">
        <f aca="false">C40</f>
        <v>POSTENBEZEICHNUNG/JAHR</v>
      </c>
      <c r="D556" s="24"/>
      <c r="E556" s="53" t="n">
        <f aca="false">$E$10</f>
        <v>1994</v>
      </c>
      <c r="F556" s="53" t="n">
        <f aca="false">$F$10</f>
        <v>1995</v>
      </c>
      <c r="G556" s="53" t="n">
        <f aca="false">$G$10</f>
        <v>1996</v>
      </c>
      <c r="H556" s="53" t="n">
        <f aca="false">$H$10</f>
        <v>1997</v>
      </c>
      <c r="I556" s="53" t="n">
        <f aca="false">$I$10</f>
        <v>1998</v>
      </c>
      <c r="J556" s="53" t="n">
        <f aca="false">$J$10</f>
        <v>1999</v>
      </c>
      <c r="K556" s="53" t="n">
        <f aca="false">$K$10</f>
        <v>2000</v>
      </c>
      <c r="L556" s="53" t="n">
        <f aca="false">$L$10</f>
        <v>2001</v>
      </c>
      <c r="M556" s="53" t="n">
        <f aca="false">$M$10</f>
        <v>2002</v>
      </c>
      <c r="N556" s="53" t="n">
        <f aca="false">$N$10</f>
        <v>2003</v>
      </c>
      <c r="O556" s="53" t="n">
        <f aca="false">$O$10</f>
        <v>2004</v>
      </c>
      <c r="P556" s="53" t="n">
        <f aca="false">$P$10</f>
        <v>2005</v>
      </c>
      <c r="Q556" s="25" t="str">
        <f aca="false">Q4</f>
        <v>Jahr</v>
      </c>
    </row>
    <row r="557" customFormat="false" ht="14.65" hidden="false" customHeight="false" outlineLevel="0" collapsed="false">
      <c r="A557" s="23" t="n">
        <v>0</v>
      </c>
      <c r="B557" s="23"/>
      <c r="C557" s="23"/>
      <c r="D557" s="24"/>
      <c r="E557" s="25"/>
      <c r="F557" s="25"/>
      <c r="G557" s="25"/>
      <c r="H557" s="25"/>
      <c r="I557" s="25"/>
      <c r="J557" s="25"/>
      <c r="K557" s="25"/>
      <c r="L557" s="25"/>
      <c r="M557" s="25"/>
      <c r="N557" s="25"/>
      <c r="O557" s="25"/>
      <c r="P557" s="25"/>
      <c r="Q557" s="25"/>
    </row>
    <row r="558" customFormat="false" ht="14.65" hidden="false" customHeight="false" outlineLevel="0" collapsed="false">
      <c r="A558" s="23" t="n">
        <v>1</v>
      </c>
      <c r="B558" s="23"/>
      <c r="C558" s="55"/>
      <c r="D558" s="57"/>
      <c r="E558" s="30"/>
      <c r="F558" s="30"/>
      <c r="G558" s="30"/>
      <c r="H558" s="30"/>
      <c r="I558" s="30"/>
      <c r="J558" s="30"/>
      <c r="K558" s="30"/>
      <c r="L558" s="30"/>
      <c r="M558" s="30"/>
      <c r="N558" s="30"/>
      <c r="O558" s="30"/>
      <c r="P558" s="30"/>
      <c r="Q558" s="25" t="n">
        <f aca="false">SUM(E558:P558)</f>
        <v>0</v>
      </c>
    </row>
    <row r="559" customFormat="false" ht="14.65" hidden="false" customHeight="false" outlineLevel="0" collapsed="false">
      <c r="A559" s="23" t="n">
        <v>2</v>
      </c>
      <c r="B559" s="23"/>
      <c r="C559" s="55"/>
      <c r="D559" s="57"/>
      <c r="E559" s="30"/>
      <c r="F559" s="30"/>
      <c r="G559" s="30"/>
      <c r="H559" s="30"/>
      <c r="I559" s="30"/>
      <c r="J559" s="30"/>
      <c r="K559" s="30"/>
      <c r="L559" s="30"/>
      <c r="M559" s="30"/>
      <c r="N559" s="30"/>
      <c r="O559" s="30"/>
      <c r="P559" s="30"/>
      <c r="Q559" s="25" t="n">
        <f aca="false">SUM(E559:P559)</f>
        <v>0</v>
      </c>
    </row>
    <row r="560" customFormat="false" ht="14.65" hidden="false" customHeight="false" outlineLevel="0" collapsed="false">
      <c r="A560" s="23" t="n">
        <v>3</v>
      </c>
      <c r="B560" s="23"/>
      <c r="C560" s="55"/>
      <c r="D560" s="57"/>
      <c r="E560" s="30"/>
      <c r="F560" s="30"/>
      <c r="G560" s="30"/>
      <c r="H560" s="30"/>
      <c r="I560" s="30"/>
      <c r="J560" s="30"/>
      <c r="K560" s="30"/>
      <c r="L560" s="30"/>
      <c r="M560" s="30"/>
      <c r="N560" s="30"/>
      <c r="O560" s="30"/>
      <c r="P560" s="30"/>
      <c r="Q560" s="25" t="n">
        <f aca="false">SUM(E560:P560)</f>
        <v>0</v>
      </c>
    </row>
    <row r="561" customFormat="false" ht="14.65" hidden="false" customHeight="false" outlineLevel="0" collapsed="false">
      <c r="A561" s="23" t="n">
        <v>4</v>
      </c>
      <c r="B561" s="23"/>
      <c r="C561" s="55"/>
      <c r="D561" s="57"/>
      <c r="E561" s="30"/>
      <c r="F561" s="30"/>
      <c r="G561" s="30"/>
      <c r="H561" s="30"/>
      <c r="I561" s="30"/>
      <c r="J561" s="30"/>
      <c r="K561" s="30"/>
      <c r="L561" s="30"/>
      <c r="M561" s="30"/>
      <c r="N561" s="30"/>
      <c r="O561" s="30"/>
      <c r="P561" s="30"/>
      <c r="Q561" s="25" t="n">
        <f aca="false">SUM(E561:P561)</f>
        <v>0</v>
      </c>
    </row>
    <row r="562" customFormat="false" ht="14.65" hidden="false" customHeight="false" outlineLevel="0" collapsed="false">
      <c r="A562" s="23" t="n">
        <v>5</v>
      </c>
      <c r="B562" s="23"/>
      <c r="C562" s="55"/>
      <c r="D562" s="57"/>
      <c r="E562" s="30"/>
      <c r="F562" s="30"/>
      <c r="G562" s="30"/>
      <c r="H562" s="30"/>
      <c r="I562" s="30"/>
      <c r="J562" s="30"/>
      <c r="K562" s="30"/>
      <c r="L562" s="30"/>
      <c r="M562" s="30"/>
      <c r="N562" s="30"/>
      <c r="O562" s="30"/>
      <c r="P562" s="30"/>
      <c r="Q562" s="25" t="n">
        <f aca="false">SUM(E562:P562)</f>
        <v>0</v>
      </c>
    </row>
    <row r="563" customFormat="false" ht="14.65" hidden="false" customHeight="false" outlineLevel="0" collapsed="false">
      <c r="A563" s="23" t="n">
        <v>6</v>
      </c>
      <c r="B563" s="23"/>
      <c r="C563" s="55"/>
      <c r="D563" s="57"/>
      <c r="E563" s="30"/>
      <c r="F563" s="30"/>
      <c r="G563" s="30"/>
      <c r="H563" s="30"/>
      <c r="I563" s="30"/>
      <c r="J563" s="30"/>
      <c r="K563" s="30"/>
      <c r="L563" s="30"/>
      <c r="M563" s="30"/>
      <c r="N563" s="30"/>
      <c r="O563" s="30"/>
      <c r="P563" s="30"/>
      <c r="Q563" s="25" t="n">
        <f aca="false">SUM(E563:P563)</f>
        <v>0</v>
      </c>
    </row>
    <row r="564" customFormat="false" ht="14.65" hidden="false" customHeight="false" outlineLevel="0" collapsed="false">
      <c r="A564" s="23" t="n">
        <v>7</v>
      </c>
      <c r="B564" s="23"/>
      <c r="C564" s="55"/>
      <c r="D564" s="57"/>
      <c r="E564" s="30"/>
      <c r="F564" s="30"/>
      <c r="G564" s="30"/>
      <c r="H564" s="30"/>
      <c r="I564" s="30"/>
      <c r="J564" s="30"/>
      <c r="K564" s="30"/>
      <c r="L564" s="30"/>
      <c r="M564" s="30"/>
      <c r="N564" s="30"/>
      <c r="O564" s="30"/>
      <c r="P564" s="30"/>
      <c r="Q564" s="25" t="n">
        <f aca="false">SUM(E564:P564)</f>
        <v>0</v>
      </c>
    </row>
    <row r="565" customFormat="false" ht="14.65" hidden="false" customHeight="false" outlineLevel="0" collapsed="false">
      <c r="A565" s="23" t="n">
        <v>8</v>
      </c>
      <c r="B565" s="23"/>
      <c r="C565" s="55"/>
      <c r="D565" s="57"/>
      <c r="E565" s="30"/>
      <c r="F565" s="30"/>
      <c r="G565" s="30"/>
      <c r="H565" s="30"/>
      <c r="I565" s="30"/>
      <c r="J565" s="30"/>
      <c r="K565" s="30"/>
      <c r="L565" s="30"/>
      <c r="M565" s="30"/>
      <c r="N565" s="30"/>
      <c r="O565" s="30"/>
      <c r="P565" s="30"/>
      <c r="Q565" s="25" t="n">
        <f aca="false">SUM(E565:P565)</f>
        <v>0</v>
      </c>
    </row>
    <row r="566" customFormat="false" ht="14.65" hidden="false" customHeight="false" outlineLevel="0" collapsed="false">
      <c r="A566" s="23" t="n">
        <v>9</v>
      </c>
      <c r="B566" s="23"/>
      <c r="C566" s="55"/>
      <c r="D566" s="57"/>
      <c r="E566" s="30"/>
      <c r="F566" s="30"/>
      <c r="G566" s="30"/>
      <c r="H566" s="30"/>
      <c r="I566" s="30"/>
      <c r="J566" s="30"/>
      <c r="K566" s="30"/>
      <c r="L566" s="30"/>
      <c r="M566" s="30"/>
      <c r="N566" s="30"/>
      <c r="O566" s="30"/>
      <c r="P566" s="30"/>
      <c r="Q566" s="25" t="n">
        <f aca="false">SUM(E566:P566)</f>
        <v>0</v>
      </c>
    </row>
    <row r="567" customFormat="false" ht="14.65" hidden="false" customHeight="false" outlineLevel="0" collapsed="false">
      <c r="A567" s="23" t="n">
        <v>10</v>
      </c>
      <c r="B567" s="23"/>
      <c r="C567" s="55"/>
      <c r="D567" s="57"/>
      <c r="E567" s="30"/>
      <c r="F567" s="30"/>
      <c r="G567" s="30"/>
      <c r="H567" s="30"/>
      <c r="I567" s="30"/>
      <c r="J567" s="30"/>
      <c r="K567" s="30"/>
      <c r="L567" s="30"/>
      <c r="M567" s="30"/>
      <c r="N567" s="30"/>
      <c r="O567" s="30"/>
      <c r="P567" s="30"/>
      <c r="Q567" s="25" t="n">
        <f aca="false">SUM(E567:P567)</f>
        <v>0</v>
      </c>
    </row>
    <row r="568" customFormat="false" ht="14.65" hidden="false" customHeight="false" outlineLevel="0" collapsed="false">
      <c r="A568" s="23" t="n">
        <v>11</v>
      </c>
      <c r="B568" s="23"/>
      <c r="C568" s="55"/>
      <c r="D568" s="57"/>
      <c r="E568" s="30"/>
      <c r="F568" s="30"/>
      <c r="G568" s="30"/>
      <c r="H568" s="30"/>
      <c r="I568" s="30"/>
      <c r="J568" s="30"/>
      <c r="K568" s="30"/>
      <c r="L568" s="30"/>
      <c r="M568" s="30"/>
      <c r="N568" s="30"/>
      <c r="O568" s="30"/>
      <c r="P568" s="30"/>
      <c r="Q568" s="25" t="n">
        <f aca="false">SUM(E568:P568)</f>
        <v>0</v>
      </c>
    </row>
    <row r="569" customFormat="false" ht="14.65" hidden="false" customHeight="false" outlineLevel="0" collapsed="false">
      <c r="A569" s="23" t="n">
        <v>12</v>
      </c>
      <c r="B569" s="23"/>
      <c r="C569" s="55"/>
      <c r="D569" s="57"/>
      <c r="E569" s="30"/>
      <c r="F569" s="30"/>
      <c r="G569" s="30"/>
      <c r="H569" s="30"/>
      <c r="I569" s="30"/>
      <c r="J569" s="30"/>
      <c r="K569" s="30"/>
      <c r="L569" s="30"/>
      <c r="M569" s="30"/>
      <c r="N569" s="30"/>
      <c r="O569" s="30"/>
      <c r="P569" s="30"/>
      <c r="Q569" s="25" t="n">
        <f aca="false">SUM(E569:P569)</f>
        <v>0</v>
      </c>
    </row>
    <row r="570" customFormat="false" ht="14.65" hidden="false" customHeight="false" outlineLevel="0" collapsed="false">
      <c r="A570" s="23" t="n">
        <v>13</v>
      </c>
      <c r="B570" s="23"/>
      <c r="C570" s="55"/>
      <c r="D570" s="57"/>
      <c r="E570" s="30"/>
      <c r="F570" s="30"/>
      <c r="G570" s="30"/>
      <c r="H570" s="30"/>
      <c r="I570" s="30"/>
      <c r="J570" s="30"/>
      <c r="K570" s="30"/>
      <c r="L570" s="30"/>
      <c r="M570" s="30"/>
      <c r="N570" s="30"/>
      <c r="O570" s="30"/>
      <c r="P570" s="30"/>
      <c r="Q570" s="25" t="n">
        <f aca="false">SUM(E570:P570)</f>
        <v>0</v>
      </c>
    </row>
    <row r="571" customFormat="false" ht="14.65" hidden="false" customHeight="false" outlineLevel="0" collapsed="false">
      <c r="A571" s="23" t="n">
        <v>14</v>
      </c>
      <c r="B571" s="23"/>
      <c r="C571" s="55"/>
      <c r="D571" s="57"/>
      <c r="E571" s="30"/>
      <c r="F571" s="30"/>
      <c r="G571" s="30"/>
      <c r="H571" s="30"/>
      <c r="I571" s="30"/>
      <c r="J571" s="30"/>
      <c r="K571" s="30"/>
      <c r="L571" s="30"/>
      <c r="M571" s="30"/>
      <c r="N571" s="30"/>
      <c r="O571" s="30"/>
      <c r="P571" s="30"/>
      <c r="Q571" s="25" t="n">
        <f aca="false">SUM(E571:P571)</f>
        <v>0</v>
      </c>
    </row>
    <row r="572" customFormat="false" ht="14.65" hidden="false" customHeight="false" outlineLevel="0" collapsed="false">
      <c r="A572" s="23" t="n">
        <v>15</v>
      </c>
      <c r="B572" s="23"/>
      <c r="C572" s="55"/>
      <c r="D572" s="57"/>
      <c r="E572" s="30"/>
      <c r="F572" s="30"/>
      <c r="G572" s="30"/>
      <c r="H572" s="30"/>
      <c r="I572" s="30"/>
      <c r="J572" s="30"/>
      <c r="K572" s="30"/>
      <c r="L572" s="30"/>
      <c r="M572" s="30"/>
      <c r="N572" s="30"/>
      <c r="O572" s="30"/>
      <c r="P572" s="30"/>
      <c r="Q572" s="25" t="n">
        <f aca="false">SUM(E572:P572)</f>
        <v>0</v>
      </c>
    </row>
    <row r="573" customFormat="false" ht="14.65" hidden="false" customHeight="false" outlineLevel="0" collapsed="false">
      <c r="A573" s="23" t="n">
        <v>16</v>
      </c>
      <c r="B573" s="23"/>
      <c r="C573" s="55"/>
      <c r="D573" s="57"/>
      <c r="E573" s="30"/>
      <c r="F573" s="30"/>
      <c r="G573" s="30"/>
      <c r="H573" s="30"/>
      <c r="I573" s="30"/>
      <c r="J573" s="30"/>
      <c r="K573" s="30"/>
      <c r="L573" s="30"/>
      <c r="M573" s="30"/>
      <c r="N573" s="30"/>
      <c r="O573" s="30"/>
      <c r="P573" s="30"/>
      <c r="Q573" s="25" t="n">
        <f aca="false">SUM(E573:P573)</f>
        <v>0</v>
      </c>
    </row>
    <row r="574" customFormat="false" ht="14.65" hidden="false" customHeight="false" outlineLevel="0" collapsed="false">
      <c r="A574" s="23" t="n">
        <v>17</v>
      </c>
      <c r="B574" s="23"/>
      <c r="C574" s="55"/>
      <c r="D574" s="57"/>
      <c r="E574" s="30"/>
      <c r="F574" s="30"/>
      <c r="G574" s="30"/>
      <c r="H574" s="30"/>
      <c r="I574" s="30"/>
      <c r="J574" s="30"/>
      <c r="K574" s="30"/>
      <c r="L574" s="30"/>
      <c r="M574" s="30"/>
      <c r="N574" s="30"/>
      <c r="O574" s="30"/>
      <c r="P574" s="30"/>
      <c r="Q574" s="25" t="n">
        <f aca="false">SUM(E574:P574)</f>
        <v>0</v>
      </c>
    </row>
    <row r="575" customFormat="false" ht="14.65" hidden="false" customHeight="false" outlineLevel="0" collapsed="false">
      <c r="A575" s="23" t="n">
        <v>18</v>
      </c>
      <c r="B575" s="23"/>
      <c r="C575" s="55"/>
      <c r="D575" s="57"/>
      <c r="E575" s="30"/>
      <c r="F575" s="30"/>
      <c r="G575" s="30"/>
      <c r="H575" s="30"/>
      <c r="I575" s="30"/>
      <c r="J575" s="30"/>
      <c r="K575" s="30"/>
      <c r="L575" s="30"/>
      <c r="M575" s="30"/>
      <c r="N575" s="30"/>
      <c r="O575" s="30"/>
      <c r="P575" s="30"/>
      <c r="Q575" s="25" t="n">
        <f aca="false">SUM(E575:P575)</f>
        <v>0</v>
      </c>
    </row>
    <row r="576" customFormat="false" ht="14.65" hidden="false" customHeight="false" outlineLevel="0" collapsed="false">
      <c r="A576" s="23" t="n">
        <v>19</v>
      </c>
      <c r="B576" s="23"/>
      <c r="C576" s="55"/>
      <c r="D576" s="57"/>
      <c r="E576" s="30"/>
      <c r="F576" s="30"/>
      <c r="G576" s="30"/>
      <c r="H576" s="30"/>
      <c r="I576" s="30"/>
      <c r="J576" s="30"/>
      <c r="K576" s="30"/>
      <c r="L576" s="30"/>
      <c r="M576" s="30"/>
      <c r="N576" s="30"/>
      <c r="O576" s="30"/>
      <c r="P576" s="30"/>
      <c r="Q576" s="25" t="n">
        <f aca="false">SUM(E576:P576)</f>
        <v>0</v>
      </c>
    </row>
    <row r="577" customFormat="false" ht="14.65" hidden="false" customHeight="false" outlineLevel="0" collapsed="false">
      <c r="A577" s="23" t="n">
        <v>20</v>
      </c>
      <c r="B577" s="23"/>
      <c r="C577" s="55"/>
      <c r="D577" s="57"/>
      <c r="E577" s="30"/>
      <c r="F577" s="30"/>
      <c r="G577" s="30"/>
      <c r="H577" s="30"/>
      <c r="I577" s="30"/>
      <c r="J577" s="30"/>
      <c r="K577" s="30"/>
      <c r="L577" s="30"/>
      <c r="M577" s="30"/>
      <c r="N577" s="30"/>
      <c r="O577" s="30"/>
      <c r="P577" s="30"/>
      <c r="Q577" s="25" t="n">
        <f aca="false">SUM(E577:P577)</f>
        <v>0</v>
      </c>
    </row>
    <row r="578" customFormat="false" ht="14.65" hidden="false" customHeight="false" outlineLevel="0" collapsed="false">
      <c r="A578" s="23"/>
      <c r="B578" s="23"/>
      <c r="C578" s="23"/>
      <c r="D578" s="24"/>
      <c r="E578" s="25"/>
      <c r="F578" s="25"/>
      <c r="G578" s="25"/>
      <c r="H578" s="25"/>
      <c r="I578" s="25"/>
      <c r="J578" s="25"/>
      <c r="K578" s="25"/>
      <c r="L578" s="25"/>
      <c r="M578" s="25"/>
      <c r="N578" s="25"/>
      <c r="O578" s="25"/>
      <c r="P578" s="25"/>
      <c r="Q578" s="25"/>
    </row>
    <row r="579" customFormat="false" ht="14.65" hidden="false" customHeight="false" outlineLevel="0" collapsed="false">
      <c r="A579" s="23"/>
      <c r="B579" s="23"/>
      <c r="C579" s="23" t="s">
        <v>182</v>
      </c>
      <c r="D579" s="24"/>
      <c r="E579" s="25" t="n">
        <f aca="false">SUM(E559:E577)</f>
        <v>0</v>
      </c>
      <c r="F579" s="25" t="n">
        <f aca="false">SUM(F558:F577)</f>
        <v>0</v>
      </c>
      <c r="G579" s="25" t="n">
        <f aca="false">SUM(G558:G577)</f>
        <v>0</v>
      </c>
      <c r="H579" s="25" t="n">
        <f aca="false">SUM(H558:H577)</f>
        <v>0</v>
      </c>
      <c r="I579" s="25" t="n">
        <f aca="false">SUM(I558:I577)</f>
        <v>0</v>
      </c>
      <c r="J579" s="25" t="n">
        <f aca="false">SUM(J558:J577)</f>
        <v>0</v>
      </c>
      <c r="K579" s="25" t="n">
        <f aca="false">SUM(K558:K577)</f>
        <v>0</v>
      </c>
      <c r="L579" s="25" t="n">
        <f aca="false">SUM(L558:L577)</f>
        <v>0</v>
      </c>
      <c r="M579" s="25" t="n">
        <f aca="false">SUM(M558:M577)</f>
        <v>0</v>
      </c>
      <c r="N579" s="25" t="n">
        <f aca="false">SUM(N558:N577)</f>
        <v>0</v>
      </c>
      <c r="O579" s="25" t="n">
        <f aca="false">SUM(O558:O577)</f>
        <v>0</v>
      </c>
      <c r="P579" s="25" t="n">
        <f aca="false">SUM(P558:P577)</f>
        <v>0</v>
      </c>
      <c r="Q579" s="25" t="n">
        <f aca="false">SUM(Q558:Q577)</f>
        <v>0</v>
      </c>
    </row>
    <row r="580" customFormat="false" ht="14.65" hidden="false" customHeight="false" outlineLevel="0" collapsed="false">
      <c r="A580" s="23"/>
      <c r="B580" s="23"/>
      <c r="C580" s="23"/>
      <c r="D580" s="24"/>
      <c r="E580" s="25"/>
      <c r="F580" s="25"/>
      <c r="G580" s="25"/>
      <c r="H580" s="25"/>
      <c r="I580" s="25"/>
      <c r="J580" s="25"/>
      <c r="K580" s="25"/>
      <c r="L580" s="25"/>
      <c r="M580" s="25"/>
      <c r="N580" s="25"/>
      <c r="O580" s="25"/>
      <c r="P580" s="25"/>
      <c r="Q580" s="25"/>
    </row>
    <row r="581" customFormat="false" ht="14.65" hidden="false" customHeight="false" outlineLevel="0" collapsed="false">
      <c r="A581" s="23"/>
      <c r="B581" s="23"/>
      <c r="C581" s="23"/>
      <c r="D581" s="24"/>
      <c r="E581" s="25"/>
      <c r="F581" s="25"/>
      <c r="G581" s="25"/>
      <c r="H581" s="25"/>
      <c r="I581" s="25"/>
      <c r="J581" s="25"/>
      <c r="K581" s="25"/>
      <c r="L581" s="25"/>
      <c r="M581" s="25"/>
      <c r="N581" s="25"/>
      <c r="O581" s="25"/>
      <c r="P581" s="25"/>
      <c r="Q581" s="25"/>
    </row>
    <row r="582" customFormat="false" ht="14.65" hidden="false" customHeight="false" outlineLevel="0" collapsed="false">
      <c r="A582" s="23"/>
      <c r="B582" s="23"/>
      <c r="C582" s="23"/>
      <c r="D582" s="24"/>
      <c r="E582" s="25"/>
      <c r="F582" s="25"/>
      <c r="G582" s="25"/>
      <c r="H582" s="25"/>
      <c r="I582" s="25"/>
      <c r="J582" s="25"/>
      <c r="K582" s="25"/>
      <c r="L582" s="25"/>
      <c r="M582" s="25"/>
      <c r="N582" s="25"/>
      <c r="O582" s="25"/>
      <c r="P582" s="25"/>
      <c r="Q582" s="25"/>
    </row>
    <row r="583" customFormat="false" ht="14.65" hidden="false" customHeight="false" outlineLevel="0" collapsed="false">
      <c r="A583" s="23"/>
      <c r="B583" s="23"/>
      <c r="C583" s="23" t="str">
        <f aca="false">C493</f>
        <v>UMSATZERLÖSE</v>
      </c>
      <c r="D583" s="57"/>
      <c r="E583" s="25"/>
      <c r="F583" s="25"/>
      <c r="G583" s="25"/>
      <c r="H583" s="25"/>
      <c r="I583" s="25"/>
      <c r="J583" s="25"/>
      <c r="K583" s="25"/>
      <c r="L583" s="25"/>
      <c r="M583" s="25"/>
      <c r="N583" s="25"/>
      <c r="O583" s="25"/>
      <c r="P583" s="25"/>
      <c r="Q583" s="25"/>
    </row>
    <row r="584" customFormat="false" ht="14.65" hidden="false" customHeight="false" outlineLevel="0" collapsed="false">
      <c r="A584" s="23"/>
      <c r="B584" s="23"/>
      <c r="C584" s="23"/>
      <c r="D584" s="57"/>
      <c r="E584" s="25" t="n">
        <f aca="false">E494</f>
        <v>0</v>
      </c>
      <c r="F584" s="25"/>
      <c r="G584" s="25"/>
      <c r="H584" s="25"/>
      <c r="I584" s="25"/>
      <c r="J584" s="25"/>
      <c r="K584" s="25"/>
      <c r="L584" s="25"/>
      <c r="M584" s="25"/>
      <c r="N584" s="25"/>
      <c r="O584" s="25"/>
      <c r="P584" s="25"/>
      <c r="Q584" s="25"/>
    </row>
    <row r="585" customFormat="false" ht="14.65" hidden="false" customHeight="false" outlineLevel="0" collapsed="false">
      <c r="A585" s="23"/>
      <c r="B585" s="23"/>
      <c r="C585" s="23" t="s">
        <v>187</v>
      </c>
      <c r="D585" s="57"/>
      <c r="E585" s="25" t="str">
        <f aca="false">E495</f>
        <v>1994-2005</v>
      </c>
      <c r="F585" s="25"/>
      <c r="G585" s="25"/>
      <c r="H585" s="25"/>
      <c r="I585" s="25"/>
      <c r="J585" s="25"/>
      <c r="K585" s="25"/>
      <c r="L585" s="25"/>
      <c r="M585" s="25"/>
      <c r="N585" s="25"/>
      <c r="O585" s="25"/>
      <c r="P585" s="25"/>
      <c r="Q585" s="25"/>
    </row>
    <row r="586" customFormat="false" ht="60" hidden="false" customHeight="true" outlineLevel="0" collapsed="false">
      <c r="A586" s="23"/>
      <c r="B586" s="23"/>
      <c r="C586" s="23" t="str">
        <f aca="false">C4</f>
        <v>POSTENBEZEICHNUNG/JAHR</v>
      </c>
      <c r="D586" s="57" t="s">
        <v>188</v>
      </c>
      <c r="E586" s="53" t="n">
        <f aca="false">$E$10</f>
        <v>1994</v>
      </c>
      <c r="F586" s="53" t="n">
        <f aca="false">$F$10</f>
        <v>1995</v>
      </c>
      <c r="G586" s="53" t="n">
        <f aca="false">$G$10</f>
        <v>1996</v>
      </c>
      <c r="H586" s="53" t="n">
        <f aca="false">$H$10</f>
        <v>1997</v>
      </c>
      <c r="I586" s="53" t="n">
        <f aca="false">$I$10</f>
        <v>1998</v>
      </c>
      <c r="J586" s="53" t="n">
        <f aca="false">$J$10</f>
        <v>1999</v>
      </c>
      <c r="K586" s="53" t="n">
        <f aca="false">$K$10</f>
        <v>2000</v>
      </c>
      <c r="L586" s="53" t="n">
        <f aca="false">$L$10</f>
        <v>2001</v>
      </c>
      <c r="M586" s="53" t="n">
        <f aca="false">$M$10</f>
        <v>2002</v>
      </c>
      <c r="N586" s="53" t="n">
        <f aca="false">$N$10</f>
        <v>2003</v>
      </c>
      <c r="O586" s="53" t="n">
        <f aca="false">$O$10</f>
        <v>2004</v>
      </c>
      <c r="P586" s="53" t="n">
        <f aca="false">$P$10</f>
        <v>2005</v>
      </c>
      <c r="Q586" s="25" t="str">
        <f aca="false">Q496</f>
        <v>Jahr</v>
      </c>
    </row>
    <row r="587" customFormat="false" ht="14.65" hidden="false" customHeight="false" outlineLevel="0" collapsed="false">
      <c r="A587" s="23"/>
      <c r="B587" s="23"/>
      <c r="C587" s="23"/>
      <c r="D587" s="57" t="s">
        <v>189</v>
      </c>
      <c r="E587" s="25"/>
      <c r="F587" s="25"/>
      <c r="G587" s="25"/>
      <c r="H587" s="25"/>
      <c r="I587" s="25"/>
      <c r="J587" s="25"/>
      <c r="K587" s="25"/>
      <c r="L587" s="25"/>
      <c r="M587" s="25"/>
      <c r="N587" s="25"/>
      <c r="O587" s="25"/>
      <c r="P587" s="25"/>
      <c r="Q587" s="25"/>
    </row>
    <row r="588" customFormat="false" ht="14.65" hidden="false" customHeight="false" outlineLevel="0" collapsed="false">
      <c r="A588" s="23" t="n">
        <v>1</v>
      </c>
      <c r="B588" s="23"/>
      <c r="C588" s="55"/>
      <c r="D588" s="57"/>
      <c r="E588" s="25" t="n">
        <f aca="false">$D588/100*($D2590*E2590)</f>
        <v>0</v>
      </c>
      <c r="F588" s="25" t="n">
        <f aca="false">$D588/100*($D2590*F2590)</f>
        <v>0</v>
      </c>
      <c r="G588" s="25" t="n">
        <f aca="false">$D588/100*($D2590*G2590)</f>
        <v>0</v>
      </c>
      <c r="H588" s="25" t="n">
        <f aca="false">$D588/100*($D2590*H2590)</f>
        <v>0</v>
      </c>
      <c r="I588" s="25" t="n">
        <f aca="false">$D588/100*($D2590*I2590)</f>
        <v>0</v>
      </c>
      <c r="J588" s="25" t="n">
        <f aca="false">$D588/100*($D2590*J2590)</f>
        <v>0</v>
      </c>
      <c r="K588" s="25" t="n">
        <f aca="false">$D588/100*($D2590*K2590)</f>
        <v>0</v>
      </c>
      <c r="L588" s="25" t="n">
        <f aca="false">$D588/100*($D2590*L2590)</f>
        <v>0</v>
      </c>
      <c r="M588" s="25" t="n">
        <f aca="false">$D588/100*($D2590*M2590)</f>
        <v>0</v>
      </c>
      <c r="N588" s="25" t="n">
        <f aca="false">$D588/100*($D2590*N2590)</f>
        <v>0</v>
      </c>
      <c r="O588" s="25" t="n">
        <f aca="false">$D588/100*($D2590*O2590)</f>
        <v>0</v>
      </c>
      <c r="P588" s="25" t="n">
        <f aca="false">$D588/100*($D2590*P2590)</f>
        <v>0</v>
      </c>
      <c r="Q588" s="25" t="n">
        <f aca="false">SUM(E588:P588)</f>
        <v>0</v>
      </c>
    </row>
    <row r="589" customFormat="false" ht="14.65" hidden="false" customHeight="false" outlineLevel="0" collapsed="false">
      <c r="A589" s="23" t="n">
        <v>2</v>
      </c>
      <c r="B589" s="23"/>
      <c r="C589" s="55"/>
      <c r="D589" s="57"/>
      <c r="E589" s="25" t="n">
        <f aca="false">$D589/100*($D2591*E2591)</f>
        <v>0</v>
      </c>
      <c r="F589" s="25" t="n">
        <f aca="false">$D589/100*($D2591*F2591)</f>
        <v>0</v>
      </c>
      <c r="G589" s="25" t="n">
        <f aca="false">$D589/100*($D2591*G2591)</f>
        <v>0</v>
      </c>
      <c r="H589" s="25" t="n">
        <f aca="false">$D589/100*($D2591*H2591)</f>
        <v>0</v>
      </c>
      <c r="I589" s="25" t="n">
        <f aca="false">$D589/100*($D2591*I2591)</f>
        <v>0</v>
      </c>
      <c r="J589" s="25" t="n">
        <f aca="false">$D589/100*($D2591*J2591)</f>
        <v>0</v>
      </c>
      <c r="K589" s="25" t="n">
        <f aca="false">$D589/100*($D2591*K2591)</f>
        <v>0</v>
      </c>
      <c r="L589" s="25" t="n">
        <f aca="false">$D589/100*($D2591*L2591)</f>
        <v>0</v>
      </c>
      <c r="M589" s="25" t="n">
        <f aca="false">$D589/100*($D2591*M2591)</f>
        <v>0</v>
      </c>
      <c r="N589" s="25" t="n">
        <f aca="false">$D589/100*($D2591*N2591)</f>
        <v>0</v>
      </c>
      <c r="O589" s="25" t="n">
        <f aca="false">$D589/100*($D2591*O2591)</f>
        <v>0</v>
      </c>
      <c r="P589" s="25" t="n">
        <f aca="false">$D589/100*($D2591*P2591)</f>
        <v>0</v>
      </c>
      <c r="Q589" s="25" t="n">
        <f aca="false">SUM(E589:P589)</f>
        <v>0</v>
      </c>
    </row>
    <row r="590" customFormat="false" ht="14.65" hidden="false" customHeight="false" outlineLevel="0" collapsed="false">
      <c r="A590" s="23" t="n">
        <v>3</v>
      </c>
      <c r="B590" s="23"/>
      <c r="C590" s="55"/>
      <c r="D590" s="57"/>
      <c r="E590" s="25" t="n">
        <f aca="false">$D590/100*($D2592*E2592)</f>
        <v>0</v>
      </c>
      <c r="F590" s="25" t="n">
        <f aca="false">$D590/100*($D2592*F2592)</f>
        <v>0</v>
      </c>
      <c r="G590" s="25" t="n">
        <f aca="false">$D590/100*($D2592*G2592)</f>
        <v>0</v>
      </c>
      <c r="H590" s="25" t="n">
        <f aca="false">$D590/100*($D2592*H2592)</f>
        <v>0</v>
      </c>
      <c r="I590" s="25" t="n">
        <f aca="false">$D590/100*($D2592*I2592)</f>
        <v>0</v>
      </c>
      <c r="J590" s="25" t="n">
        <f aca="false">$D590/100*($D2592*J2592)</f>
        <v>0</v>
      </c>
      <c r="K590" s="25" t="n">
        <f aca="false">$D590/100*($D2592*K2592)</f>
        <v>0</v>
      </c>
      <c r="L590" s="25" t="n">
        <f aca="false">$D590/100*($D2592*L2592)</f>
        <v>0</v>
      </c>
      <c r="M590" s="25" t="n">
        <f aca="false">$D590/100*($D2592*M2592)</f>
        <v>0</v>
      </c>
      <c r="N590" s="25" t="n">
        <f aca="false">$D590/100*($D2592*N2592)</f>
        <v>0</v>
      </c>
      <c r="O590" s="25" t="n">
        <f aca="false">$D590/100*($D2592*O2592)</f>
        <v>0</v>
      </c>
      <c r="P590" s="25" t="n">
        <f aca="false">$D590/100*($D2592*P2592)</f>
        <v>0</v>
      </c>
      <c r="Q590" s="25" t="n">
        <f aca="false">SUM(E590:P590)</f>
        <v>0</v>
      </c>
    </row>
    <row r="591" customFormat="false" ht="14.65" hidden="false" customHeight="false" outlineLevel="0" collapsed="false">
      <c r="A591" s="23" t="n">
        <v>4</v>
      </c>
      <c r="B591" s="23"/>
      <c r="C591" s="55"/>
      <c r="D591" s="57"/>
      <c r="E591" s="25" t="n">
        <f aca="false">$D591/100*($D2593*E2593)</f>
        <v>0</v>
      </c>
      <c r="F591" s="25" t="n">
        <f aca="false">$D591/100*($D2593*F2593)</f>
        <v>0</v>
      </c>
      <c r="G591" s="25" t="n">
        <f aca="false">$D591/100*($D2593*G2593)</f>
        <v>0</v>
      </c>
      <c r="H591" s="25" t="n">
        <f aca="false">$D591/100*($D2593*H2593)</f>
        <v>0</v>
      </c>
      <c r="I591" s="25" t="n">
        <f aca="false">$D591/100*($D2593*I2593)</f>
        <v>0</v>
      </c>
      <c r="J591" s="25" t="n">
        <f aca="false">$D591/100*($D2593*J2593)</f>
        <v>0</v>
      </c>
      <c r="K591" s="25" t="n">
        <f aca="false">$D591/100*($D2593*K2593)</f>
        <v>0</v>
      </c>
      <c r="L591" s="25" t="n">
        <f aca="false">$D591/100*($D2593*L2593)</f>
        <v>0</v>
      </c>
      <c r="M591" s="25" t="n">
        <f aca="false">$D591/100*($D2593*M2593)</f>
        <v>0</v>
      </c>
      <c r="N591" s="25" t="n">
        <f aca="false">$D591/100*($D2593*N2593)</f>
        <v>0</v>
      </c>
      <c r="O591" s="25" t="n">
        <f aca="false">$D591/100*($D2593*O2593)</f>
        <v>0</v>
      </c>
      <c r="P591" s="25" t="n">
        <f aca="false">$D591/100*($D2593*P2593)</f>
        <v>0</v>
      </c>
      <c r="Q591" s="25" t="n">
        <f aca="false">SUM(E591:P591)</f>
        <v>0</v>
      </c>
    </row>
    <row r="592" customFormat="false" ht="14.65" hidden="false" customHeight="false" outlineLevel="0" collapsed="false">
      <c r="A592" s="23" t="n">
        <v>5</v>
      </c>
      <c r="B592" s="23"/>
      <c r="C592" s="55"/>
      <c r="D592" s="57"/>
      <c r="E592" s="25" t="n">
        <f aca="false">$D592/100*($D2594*E2594)</f>
        <v>0</v>
      </c>
      <c r="F592" s="25" t="n">
        <f aca="false">$D592/100*($D2594*F2594)</f>
        <v>0</v>
      </c>
      <c r="G592" s="25" t="n">
        <f aca="false">$D592/100*($D2594*G2594)</f>
        <v>0</v>
      </c>
      <c r="H592" s="25" t="n">
        <f aca="false">$D592/100*($D2594*H2594)</f>
        <v>0</v>
      </c>
      <c r="I592" s="25" t="n">
        <f aca="false">$D592/100*($D2594*I2594)</f>
        <v>0</v>
      </c>
      <c r="J592" s="25" t="n">
        <f aca="false">$D592/100*($D2594*J2594)</f>
        <v>0</v>
      </c>
      <c r="K592" s="25" t="n">
        <f aca="false">$D592/100*($D2594*K2594)</f>
        <v>0</v>
      </c>
      <c r="L592" s="25" t="n">
        <f aca="false">$D592/100*($D2594*L2594)</f>
        <v>0</v>
      </c>
      <c r="M592" s="25" t="n">
        <f aca="false">$D592/100*($D2594*M2594)</f>
        <v>0</v>
      </c>
      <c r="N592" s="25" t="n">
        <f aca="false">$D592/100*($D2594*N2594)</f>
        <v>0</v>
      </c>
      <c r="O592" s="25" t="n">
        <f aca="false">$D592/100*($D2594*O2594)</f>
        <v>0</v>
      </c>
      <c r="P592" s="25" t="n">
        <f aca="false">$D592/100*($D2594*P2594)</f>
        <v>0</v>
      </c>
      <c r="Q592" s="25" t="n">
        <f aca="false">SUM(E592:P592)</f>
        <v>0</v>
      </c>
    </row>
    <row r="593" customFormat="false" ht="14.65" hidden="false" customHeight="false" outlineLevel="0" collapsed="false">
      <c r="A593" s="23" t="n">
        <v>6</v>
      </c>
      <c r="B593" s="23"/>
      <c r="C593" s="55"/>
      <c r="D593" s="57"/>
      <c r="E593" s="25" t="n">
        <f aca="false">$D593/100*($D2595*E2595)</f>
        <v>0</v>
      </c>
      <c r="F593" s="25" t="n">
        <f aca="false">$D593/100*($D2595*F2595)</f>
        <v>0</v>
      </c>
      <c r="G593" s="25" t="n">
        <f aca="false">$D593/100*($D2595*G2595)</f>
        <v>0</v>
      </c>
      <c r="H593" s="25" t="n">
        <f aca="false">$D593/100*($D2595*H2595)</f>
        <v>0</v>
      </c>
      <c r="I593" s="25" t="n">
        <f aca="false">$D593/100*($D2595*I2595)</f>
        <v>0</v>
      </c>
      <c r="J593" s="25" t="n">
        <f aca="false">$D593/100*($D2595*J2595)</f>
        <v>0</v>
      </c>
      <c r="K593" s="25" t="n">
        <f aca="false">$D593/100*($D2595*K2595)</f>
        <v>0</v>
      </c>
      <c r="L593" s="25" t="n">
        <f aca="false">$D593/100*($D2595*L2595)</f>
        <v>0</v>
      </c>
      <c r="M593" s="25" t="n">
        <f aca="false">$D593/100*($D2595*M2595)</f>
        <v>0</v>
      </c>
      <c r="N593" s="25" t="n">
        <f aca="false">$D593/100*($D2595*N2595)</f>
        <v>0</v>
      </c>
      <c r="O593" s="25" t="n">
        <f aca="false">$D593/100*($D2595*O2595)</f>
        <v>0</v>
      </c>
      <c r="P593" s="25" t="n">
        <f aca="false">$D593/100*($D2595*P2595)</f>
        <v>0</v>
      </c>
      <c r="Q593" s="25" t="n">
        <f aca="false">SUM(E593:P593)</f>
        <v>0</v>
      </c>
    </row>
    <row r="594" customFormat="false" ht="14.65" hidden="false" customHeight="false" outlineLevel="0" collapsed="false">
      <c r="A594" s="23" t="n">
        <v>7</v>
      </c>
      <c r="B594" s="23"/>
      <c r="C594" s="55"/>
      <c r="D594" s="57"/>
      <c r="E594" s="25" t="n">
        <f aca="false">$D594/100*($D2596*E2596)</f>
        <v>0</v>
      </c>
      <c r="F594" s="25" t="n">
        <f aca="false">$D594/100*($D2596*F2596)</f>
        <v>0</v>
      </c>
      <c r="G594" s="25" t="n">
        <f aca="false">$D594/100*($D2596*G2596)</f>
        <v>0</v>
      </c>
      <c r="H594" s="25" t="n">
        <f aca="false">$D594/100*($D2596*H2596)</f>
        <v>0</v>
      </c>
      <c r="I594" s="25" t="n">
        <f aca="false">$D594/100*($D2596*I2596)</f>
        <v>0</v>
      </c>
      <c r="J594" s="25" t="n">
        <f aca="false">$D594/100*($D2596*J2596)</f>
        <v>0</v>
      </c>
      <c r="K594" s="25" t="n">
        <f aca="false">$D594/100*($D2596*K2596)</f>
        <v>0</v>
      </c>
      <c r="L594" s="25" t="n">
        <f aca="false">$D594/100*($D2596*L2596)</f>
        <v>0</v>
      </c>
      <c r="M594" s="25" t="n">
        <f aca="false">$D594/100*($D2596*M2596)</f>
        <v>0</v>
      </c>
      <c r="N594" s="25" t="n">
        <f aca="false">$D594/100*($D2596*N2596)</f>
        <v>0</v>
      </c>
      <c r="O594" s="25" t="n">
        <f aca="false">$D594/100*($D2596*O2596)</f>
        <v>0</v>
      </c>
      <c r="P594" s="25" t="n">
        <f aca="false">$D594/100*($D2596*P2596)</f>
        <v>0</v>
      </c>
      <c r="Q594" s="25" t="n">
        <f aca="false">SUM(E594:P594)</f>
        <v>0</v>
      </c>
    </row>
    <row r="595" customFormat="false" ht="14.65" hidden="false" customHeight="false" outlineLevel="0" collapsed="false">
      <c r="A595" s="23" t="n">
        <v>8</v>
      </c>
      <c r="B595" s="23"/>
      <c r="C595" s="55"/>
      <c r="D595" s="57"/>
      <c r="E595" s="25" t="n">
        <f aca="false">$D595/100*($D2597*E2597)</f>
        <v>0</v>
      </c>
      <c r="F595" s="25" t="n">
        <f aca="false">$D595/100*($D2597*F2597)</f>
        <v>0</v>
      </c>
      <c r="G595" s="25" t="n">
        <f aca="false">$D595/100*($D2597*G2597)</f>
        <v>0</v>
      </c>
      <c r="H595" s="25" t="n">
        <f aca="false">$D595/100*($D2597*H2597)</f>
        <v>0</v>
      </c>
      <c r="I595" s="25" t="n">
        <f aca="false">$D595/100*($D2597*I2597)</f>
        <v>0</v>
      </c>
      <c r="J595" s="25" t="n">
        <f aca="false">$D595/100*($D2597*J2597)</f>
        <v>0</v>
      </c>
      <c r="K595" s="25" t="n">
        <f aca="false">$D595/100*($D2597*K2597)</f>
        <v>0</v>
      </c>
      <c r="L595" s="25" t="n">
        <f aca="false">$D595/100*($D2597*L2597)</f>
        <v>0</v>
      </c>
      <c r="M595" s="25" t="n">
        <f aca="false">$D595/100*($D2597*M2597)</f>
        <v>0</v>
      </c>
      <c r="N595" s="25" t="n">
        <f aca="false">$D595/100*($D2597*N2597)</f>
        <v>0</v>
      </c>
      <c r="O595" s="25" t="n">
        <f aca="false">$D595/100*($D2597*O2597)</f>
        <v>0</v>
      </c>
      <c r="P595" s="25" t="n">
        <f aca="false">$D595/100*($D2597*P2597)</f>
        <v>0</v>
      </c>
      <c r="Q595" s="25" t="n">
        <f aca="false">SUM(E595:P595)</f>
        <v>0</v>
      </c>
    </row>
    <row r="596" customFormat="false" ht="14.65" hidden="false" customHeight="false" outlineLevel="0" collapsed="false">
      <c r="A596" s="23" t="n">
        <v>9</v>
      </c>
      <c r="B596" s="23"/>
      <c r="C596" s="55"/>
      <c r="D596" s="57"/>
      <c r="E596" s="25" t="n">
        <f aca="false">$D596/100*($D2598*E2598)</f>
        <v>0</v>
      </c>
      <c r="F596" s="25" t="n">
        <f aca="false">$D596/100*($D2598*F2598)</f>
        <v>0</v>
      </c>
      <c r="G596" s="25" t="n">
        <f aca="false">$D596/100*($D2598*G2598)</f>
        <v>0</v>
      </c>
      <c r="H596" s="25" t="n">
        <f aca="false">$D596/100*($D2598*H2598)</f>
        <v>0</v>
      </c>
      <c r="I596" s="25" t="n">
        <f aca="false">$D596/100*($D2598*I2598)</f>
        <v>0</v>
      </c>
      <c r="J596" s="25" t="n">
        <f aca="false">$D596/100*($D2598*J2598)</f>
        <v>0</v>
      </c>
      <c r="K596" s="25" t="n">
        <f aca="false">$D596/100*($D2598*K2598)</f>
        <v>0</v>
      </c>
      <c r="L596" s="25" t="n">
        <f aca="false">$D596/100*($D2598*L2598)</f>
        <v>0</v>
      </c>
      <c r="M596" s="25" t="n">
        <f aca="false">$D596/100*($D2598*M2598)</f>
        <v>0</v>
      </c>
      <c r="N596" s="25" t="n">
        <f aca="false">$D596/100*($D2598*N2598)</f>
        <v>0</v>
      </c>
      <c r="O596" s="25" t="n">
        <f aca="false">$D596/100*($D2598*O2598)</f>
        <v>0</v>
      </c>
      <c r="P596" s="25" t="n">
        <f aca="false">$D596/100*($D2598*P2598)</f>
        <v>0</v>
      </c>
      <c r="Q596" s="25" t="n">
        <f aca="false">SUM(E596:P596)</f>
        <v>0</v>
      </c>
    </row>
    <row r="597" customFormat="false" ht="14.65" hidden="false" customHeight="false" outlineLevel="0" collapsed="false">
      <c r="A597" s="23" t="n">
        <v>10</v>
      </c>
      <c r="B597" s="23"/>
      <c r="C597" s="55"/>
      <c r="D597" s="57"/>
      <c r="E597" s="25" t="n">
        <f aca="false">$D597/100*($D2599*E2599)</f>
        <v>0</v>
      </c>
      <c r="F597" s="25" t="n">
        <f aca="false">$D597/100*($D2599*F2599)</f>
        <v>0</v>
      </c>
      <c r="G597" s="25" t="n">
        <f aca="false">$D597/100*($D2599*G2599)</f>
        <v>0</v>
      </c>
      <c r="H597" s="25" t="n">
        <f aca="false">$D597/100*($D2599*H2599)</f>
        <v>0</v>
      </c>
      <c r="I597" s="25" t="n">
        <f aca="false">$D597/100*($D2599*I2599)</f>
        <v>0</v>
      </c>
      <c r="J597" s="25" t="n">
        <f aca="false">$D597/100*($D2599*J2599)</f>
        <v>0</v>
      </c>
      <c r="K597" s="25" t="n">
        <f aca="false">$D597/100*($D2599*K2599)</f>
        <v>0</v>
      </c>
      <c r="L597" s="25" t="n">
        <f aca="false">$D597/100*($D2599*L2599)</f>
        <v>0</v>
      </c>
      <c r="M597" s="25" t="n">
        <f aca="false">$D597/100*($D2599*M2599)</f>
        <v>0</v>
      </c>
      <c r="N597" s="25" t="n">
        <f aca="false">$D597/100*($D2599*N2599)</f>
        <v>0</v>
      </c>
      <c r="O597" s="25" t="n">
        <f aca="false">$D597/100*($D2599*O2599)</f>
        <v>0</v>
      </c>
      <c r="P597" s="25" t="n">
        <f aca="false">$D597/100*($D2599*P2599)</f>
        <v>0</v>
      </c>
      <c r="Q597" s="25" t="n">
        <f aca="false">SUM(E597:P597)</f>
        <v>0</v>
      </c>
    </row>
    <row r="598" customFormat="false" ht="14.65" hidden="false" customHeight="false" outlineLevel="0" collapsed="false">
      <c r="A598" s="23" t="n">
        <v>11</v>
      </c>
      <c r="B598" s="23"/>
      <c r="C598" s="55"/>
      <c r="D598" s="57"/>
      <c r="E598" s="25" t="n">
        <f aca="false">$D598/100*($D2600*E2600)</f>
        <v>0</v>
      </c>
      <c r="F598" s="25" t="n">
        <f aca="false">$D598/100*($D2600*F2600)</f>
        <v>0</v>
      </c>
      <c r="G598" s="25" t="n">
        <f aca="false">$D598/100*($D2600*G2600)</f>
        <v>0</v>
      </c>
      <c r="H598" s="25" t="n">
        <f aca="false">$D598/100*($D2600*H2600)</f>
        <v>0</v>
      </c>
      <c r="I598" s="25" t="n">
        <f aca="false">$D598/100*($D2600*I2600)</f>
        <v>0</v>
      </c>
      <c r="J598" s="25" t="n">
        <f aca="false">$D598/100*($D2600*J2600)</f>
        <v>0</v>
      </c>
      <c r="K598" s="25" t="n">
        <f aca="false">$D598/100*($D2600*K2600)</f>
        <v>0</v>
      </c>
      <c r="L598" s="25" t="n">
        <f aca="false">$D598/100*($D2600*L2600)</f>
        <v>0</v>
      </c>
      <c r="M598" s="25" t="n">
        <f aca="false">$D598/100*($D2600*M2600)</f>
        <v>0</v>
      </c>
      <c r="N598" s="25" t="n">
        <f aca="false">$D598/100*($D2600*N2600)</f>
        <v>0</v>
      </c>
      <c r="O598" s="25" t="n">
        <f aca="false">$D598/100*($D2600*O2600)</f>
        <v>0</v>
      </c>
      <c r="P598" s="25" t="n">
        <f aca="false">$D598/100*($D2600*P2600)</f>
        <v>0</v>
      </c>
      <c r="Q598" s="25" t="n">
        <f aca="false">SUM(E598:P598)</f>
        <v>0</v>
      </c>
    </row>
    <row r="599" customFormat="false" ht="14.65" hidden="false" customHeight="false" outlineLevel="0" collapsed="false">
      <c r="A599" s="23" t="n">
        <v>12</v>
      </c>
      <c r="B599" s="23"/>
      <c r="C599" s="55"/>
      <c r="D599" s="57"/>
      <c r="E599" s="25" t="n">
        <f aca="false">$D599/100*($D2601*E2601)</f>
        <v>0</v>
      </c>
      <c r="F599" s="25" t="n">
        <f aca="false">$D599/100*($D2601*F2601)</f>
        <v>0</v>
      </c>
      <c r="G599" s="25" t="n">
        <f aca="false">$D599/100*($D2601*G2601)</f>
        <v>0</v>
      </c>
      <c r="H599" s="25" t="n">
        <f aca="false">$D599/100*($D2601*H2601)</f>
        <v>0</v>
      </c>
      <c r="I599" s="25" t="n">
        <f aca="false">$D599/100*($D2601*I2601)</f>
        <v>0</v>
      </c>
      <c r="J599" s="25" t="n">
        <f aca="false">$D599/100*($D2601*J2601)</f>
        <v>0</v>
      </c>
      <c r="K599" s="25" t="n">
        <f aca="false">$D599/100*($D2601*K2601)</f>
        <v>0</v>
      </c>
      <c r="L599" s="25" t="n">
        <f aca="false">$D599/100*($D2601*L2601)</f>
        <v>0</v>
      </c>
      <c r="M599" s="25" t="n">
        <f aca="false">$D599/100*($D2601*M2601)</f>
        <v>0</v>
      </c>
      <c r="N599" s="25" t="n">
        <f aca="false">$D599/100*($D2601*N2601)</f>
        <v>0</v>
      </c>
      <c r="O599" s="25" t="n">
        <f aca="false">$D599/100*($D2601*O2601)</f>
        <v>0</v>
      </c>
      <c r="P599" s="25" t="n">
        <f aca="false">$D599/100*($D2601*P2601)</f>
        <v>0</v>
      </c>
      <c r="Q599" s="25" t="n">
        <f aca="false">SUM(E599:P599)</f>
        <v>0</v>
      </c>
    </row>
    <row r="600" customFormat="false" ht="14.65" hidden="false" customHeight="false" outlineLevel="0" collapsed="false">
      <c r="A600" s="23" t="n">
        <v>13</v>
      </c>
      <c r="B600" s="23"/>
      <c r="C600" s="55"/>
      <c r="D600" s="57"/>
      <c r="E600" s="25" t="n">
        <f aca="false">$D600/100*($D2602*E2602)</f>
        <v>0</v>
      </c>
      <c r="F600" s="25" t="n">
        <f aca="false">$D600/100*($D2602*F2602)</f>
        <v>0</v>
      </c>
      <c r="G600" s="25" t="n">
        <f aca="false">$D600/100*($D2602*G2602)</f>
        <v>0</v>
      </c>
      <c r="H600" s="25" t="n">
        <f aca="false">$D600/100*($D2602*H2602)</f>
        <v>0</v>
      </c>
      <c r="I600" s="25" t="n">
        <f aca="false">$D600/100*($D2602*I2602)</f>
        <v>0</v>
      </c>
      <c r="J600" s="25" t="n">
        <f aca="false">$D600/100*($D2602*J2602)</f>
        <v>0</v>
      </c>
      <c r="K600" s="25" t="n">
        <f aca="false">$D600/100*($D2602*K2602)</f>
        <v>0</v>
      </c>
      <c r="L600" s="25" t="n">
        <f aca="false">$D600/100*($D2602*L2602)</f>
        <v>0</v>
      </c>
      <c r="M600" s="25" t="n">
        <f aca="false">$D600/100*($D2602*M2602)</f>
        <v>0</v>
      </c>
      <c r="N600" s="25" t="n">
        <f aca="false">$D600/100*($D2602*N2602)</f>
        <v>0</v>
      </c>
      <c r="O600" s="25" t="n">
        <f aca="false">$D600/100*($D2602*O2602)</f>
        <v>0</v>
      </c>
      <c r="P600" s="25" t="n">
        <f aca="false">$D600/100*($D2602*P2602)</f>
        <v>0</v>
      </c>
      <c r="Q600" s="25" t="n">
        <f aca="false">SUM(E600:P600)</f>
        <v>0</v>
      </c>
    </row>
    <row r="601" customFormat="false" ht="14.65" hidden="false" customHeight="false" outlineLevel="0" collapsed="false">
      <c r="A601" s="23" t="n">
        <v>14</v>
      </c>
      <c r="B601" s="23"/>
      <c r="C601" s="55"/>
      <c r="D601" s="57"/>
      <c r="E601" s="25" t="n">
        <f aca="false">$D601/100*($D2603*E2603)</f>
        <v>0</v>
      </c>
      <c r="F601" s="25" t="n">
        <f aca="false">$D601/100*($D2603*F2603)</f>
        <v>0</v>
      </c>
      <c r="G601" s="25" t="n">
        <f aca="false">$D601/100*($D2603*G2603)</f>
        <v>0</v>
      </c>
      <c r="H601" s="25" t="n">
        <f aca="false">$D601/100*($D2603*H2603)</f>
        <v>0</v>
      </c>
      <c r="I601" s="25" t="n">
        <f aca="false">$D601/100*($D2603*I2603)</f>
        <v>0</v>
      </c>
      <c r="J601" s="25" t="n">
        <f aca="false">$D601/100*($D2603*J2603)</f>
        <v>0</v>
      </c>
      <c r="K601" s="25" t="n">
        <f aca="false">$D601/100*($D2603*K2603)</f>
        <v>0</v>
      </c>
      <c r="L601" s="25" t="n">
        <f aca="false">$D601/100*($D2603*L2603)</f>
        <v>0</v>
      </c>
      <c r="M601" s="25" t="n">
        <f aca="false">$D601/100*($D2603*M2603)</f>
        <v>0</v>
      </c>
      <c r="N601" s="25" t="n">
        <f aca="false">$D601/100*($D2603*N2603)</f>
        <v>0</v>
      </c>
      <c r="O601" s="25" t="n">
        <f aca="false">$D601/100*($D2603*O2603)</f>
        <v>0</v>
      </c>
      <c r="P601" s="25" t="n">
        <f aca="false">$D601/100*($D2603*P2603)</f>
        <v>0</v>
      </c>
      <c r="Q601" s="25" t="n">
        <f aca="false">SUM(E601:P601)</f>
        <v>0</v>
      </c>
    </row>
    <row r="602" customFormat="false" ht="14.65" hidden="false" customHeight="false" outlineLevel="0" collapsed="false">
      <c r="A602" s="23" t="n">
        <v>15</v>
      </c>
      <c r="B602" s="23"/>
      <c r="C602" s="55"/>
      <c r="D602" s="57"/>
      <c r="E602" s="25" t="n">
        <f aca="false">$D602/100*($D2604*E2604)</f>
        <v>0</v>
      </c>
      <c r="F602" s="25" t="n">
        <f aca="false">$D602/100*($D2604*F2604)</f>
        <v>0</v>
      </c>
      <c r="G602" s="25" t="n">
        <f aca="false">$D602/100*($D2604*G2604)</f>
        <v>0</v>
      </c>
      <c r="H602" s="25" t="n">
        <f aca="false">$D602/100*($D2604*H2604)</f>
        <v>0</v>
      </c>
      <c r="I602" s="25" t="n">
        <f aca="false">$D602/100*($D2604*I2604)</f>
        <v>0</v>
      </c>
      <c r="J602" s="25" t="n">
        <f aca="false">$D602/100*($D2604*J2604)</f>
        <v>0</v>
      </c>
      <c r="K602" s="25" t="n">
        <f aca="false">$D602/100*($D2604*K2604)</f>
        <v>0</v>
      </c>
      <c r="L602" s="25" t="n">
        <f aca="false">$D602/100*($D2604*L2604)</f>
        <v>0</v>
      </c>
      <c r="M602" s="25" t="n">
        <f aca="false">$D602/100*($D2604*M2604)</f>
        <v>0</v>
      </c>
      <c r="N602" s="25" t="n">
        <f aca="false">$D602/100*($D2604*N2604)</f>
        <v>0</v>
      </c>
      <c r="O602" s="25" t="n">
        <f aca="false">$D602/100*($D2604*O2604)</f>
        <v>0</v>
      </c>
      <c r="P602" s="25" t="n">
        <f aca="false">$D602/100*($D2604*P2604)</f>
        <v>0</v>
      </c>
      <c r="Q602" s="25" t="n">
        <f aca="false">SUM(E602:P602)</f>
        <v>0</v>
      </c>
    </row>
    <row r="603" customFormat="false" ht="14.65" hidden="false" customHeight="false" outlineLevel="0" collapsed="false">
      <c r="A603" s="23" t="n">
        <v>16</v>
      </c>
      <c r="B603" s="23"/>
      <c r="C603" s="55"/>
      <c r="D603" s="57"/>
      <c r="E603" s="25" t="n">
        <f aca="false">$D603/100*($D2605*E2605)</f>
        <v>0</v>
      </c>
      <c r="F603" s="25" t="n">
        <f aca="false">$D603/100*($D2605*F2605)</f>
        <v>0</v>
      </c>
      <c r="G603" s="25" t="n">
        <f aca="false">$D603/100*($D2605*G2605)</f>
        <v>0</v>
      </c>
      <c r="H603" s="25" t="n">
        <f aca="false">$D603/100*($D2605*H2605)</f>
        <v>0</v>
      </c>
      <c r="I603" s="25" t="n">
        <f aca="false">$D603/100*($D2605*I2605)</f>
        <v>0</v>
      </c>
      <c r="J603" s="25" t="n">
        <f aca="false">$D603/100*($D2605*J2605)</f>
        <v>0</v>
      </c>
      <c r="K603" s="25" t="n">
        <f aca="false">$D603/100*($D2605*K2605)</f>
        <v>0</v>
      </c>
      <c r="L603" s="25" t="n">
        <f aca="false">$D603/100*($D2605*L2605)</f>
        <v>0</v>
      </c>
      <c r="M603" s="25" t="n">
        <f aca="false">$D603/100*($D2605*M2605)</f>
        <v>0</v>
      </c>
      <c r="N603" s="25" t="n">
        <f aca="false">$D603/100*($D2605*N2605)</f>
        <v>0</v>
      </c>
      <c r="O603" s="25" t="n">
        <f aca="false">$D603/100*($D2605*O2605)</f>
        <v>0</v>
      </c>
      <c r="P603" s="25" t="n">
        <f aca="false">$D603/100*($D2605*P2605)</f>
        <v>0</v>
      </c>
      <c r="Q603" s="25" t="n">
        <f aca="false">SUM(E603:P603)</f>
        <v>0</v>
      </c>
    </row>
    <row r="604" customFormat="false" ht="14.65" hidden="false" customHeight="false" outlineLevel="0" collapsed="false">
      <c r="A604" s="23" t="n">
        <v>17</v>
      </c>
      <c r="B604" s="23"/>
      <c r="C604" s="55"/>
      <c r="D604" s="57"/>
      <c r="E604" s="25" t="n">
        <f aca="false">$D604/100*($D2606*E2606)</f>
        <v>0</v>
      </c>
      <c r="F604" s="25" t="n">
        <f aca="false">$D604/100*($D2606*F2606)</f>
        <v>0</v>
      </c>
      <c r="G604" s="25" t="n">
        <f aca="false">$D604/100*($D2606*G2606)</f>
        <v>0</v>
      </c>
      <c r="H604" s="25" t="n">
        <f aca="false">$D604/100*($D2606*H2606)</f>
        <v>0</v>
      </c>
      <c r="I604" s="25" t="n">
        <f aca="false">$D604/100*($D2606*I2606)</f>
        <v>0</v>
      </c>
      <c r="J604" s="25" t="n">
        <f aca="false">$D604/100*($D2606*J2606)</f>
        <v>0</v>
      </c>
      <c r="K604" s="25" t="n">
        <f aca="false">$D604/100*($D2606*K2606)</f>
        <v>0</v>
      </c>
      <c r="L604" s="25" t="n">
        <f aca="false">$D604/100*($D2606*L2606)</f>
        <v>0</v>
      </c>
      <c r="M604" s="25" t="n">
        <f aca="false">$D604/100*($D2606*M2606)</f>
        <v>0</v>
      </c>
      <c r="N604" s="25" t="n">
        <f aca="false">$D604/100*($D2606*N2606)</f>
        <v>0</v>
      </c>
      <c r="O604" s="25" t="n">
        <f aca="false">$D604/100*($D2606*O2606)</f>
        <v>0</v>
      </c>
      <c r="P604" s="25" t="n">
        <f aca="false">$D604/100*($D2606*P2606)</f>
        <v>0</v>
      </c>
      <c r="Q604" s="25" t="n">
        <f aca="false">SUM(E604:P604)</f>
        <v>0</v>
      </c>
    </row>
    <row r="605" customFormat="false" ht="14.65" hidden="false" customHeight="false" outlineLevel="0" collapsed="false">
      <c r="A605" s="23" t="n">
        <v>18</v>
      </c>
      <c r="B605" s="23"/>
      <c r="C605" s="55"/>
      <c r="D605" s="57"/>
      <c r="E605" s="25" t="n">
        <f aca="false">$D605/100*($D2607*E2607)</f>
        <v>0</v>
      </c>
      <c r="F605" s="25" t="n">
        <f aca="false">$D605/100*($D2607*F2607)</f>
        <v>0</v>
      </c>
      <c r="G605" s="25" t="n">
        <f aca="false">$D605/100*($D2607*G2607)</f>
        <v>0</v>
      </c>
      <c r="H605" s="25" t="n">
        <f aca="false">$D605/100*($D2607*H2607)</f>
        <v>0</v>
      </c>
      <c r="I605" s="25" t="n">
        <f aca="false">$D605/100*($D2607*I2607)</f>
        <v>0</v>
      </c>
      <c r="J605" s="25" t="n">
        <f aca="false">$D605/100*($D2607*J2607)</f>
        <v>0</v>
      </c>
      <c r="K605" s="25" t="n">
        <f aca="false">$D605/100*($D2607*K2607)</f>
        <v>0</v>
      </c>
      <c r="L605" s="25" t="n">
        <f aca="false">$D605/100*($D2607*L2607)</f>
        <v>0</v>
      </c>
      <c r="M605" s="25" t="n">
        <f aca="false">$D605/100*($D2607*M2607)</f>
        <v>0</v>
      </c>
      <c r="N605" s="25" t="n">
        <f aca="false">$D605/100*($D2607*N2607)</f>
        <v>0</v>
      </c>
      <c r="O605" s="25" t="n">
        <f aca="false">$D605/100*($D2607*O2607)</f>
        <v>0</v>
      </c>
      <c r="P605" s="25" t="n">
        <f aca="false">$D605/100*($D2607*P2607)</f>
        <v>0</v>
      </c>
      <c r="Q605" s="25" t="n">
        <f aca="false">SUM(E605:P605)</f>
        <v>0</v>
      </c>
    </row>
    <row r="606" customFormat="false" ht="14.65" hidden="false" customHeight="false" outlineLevel="0" collapsed="false">
      <c r="A606" s="23" t="n">
        <v>19</v>
      </c>
      <c r="B606" s="23"/>
      <c r="C606" s="55"/>
      <c r="D606" s="57"/>
      <c r="E606" s="25" t="n">
        <f aca="false">$D606/100*($D2608*E2608)</f>
        <v>0</v>
      </c>
      <c r="F606" s="25" t="n">
        <f aca="false">$D606/100*($D2608*F2608)</f>
        <v>0</v>
      </c>
      <c r="G606" s="25" t="n">
        <f aca="false">$D606/100*($D2608*G2608)</f>
        <v>0</v>
      </c>
      <c r="H606" s="25" t="n">
        <f aca="false">$D606/100*($D2608*H2608)</f>
        <v>0</v>
      </c>
      <c r="I606" s="25" t="n">
        <f aca="false">$D606/100*($D2608*I2608)</f>
        <v>0</v>
      </c>
      <c r="J606" s="25" t="n">
        <f aca="false">$D606/100*($D2608*J2608)</f>
        <v>0</v>
      </c>
      <c r="K606" s="25" t="n">
        <f aca="false">$D606/100*($D2608*K2608)</f>
        <v>0</v>
      </c>
      <c r="L606" s="25" t="n">
        <f aca="false">$D606/100*($D2608*L2608)</f>
        <v>0</v>
      </c>
      <c r="M606" s="25" t="n">
        <f aca="false">$D606/100*($D2608*M2608)</f>
        <v>0</v>
      </c>
      <c r="N606" s="25" t="n">
        <f aca="false">$D606/100*($D2608*N2608)</f>
        <v>0</v>
      </c>
      <c r="O606" s="25" t="n">
        <f aca="false">$D606/100*($D2608*O2608)</f>
        <v>0</v>
      </c>
      <c r="P606" s="25" t="n">
        <f aca="false">$D606/100*($D2608*P2608)</f>
        <v>0</v>
      </c>
      <c r="Q606" s="25" t="n">
        <f aca="false">SUM(E606:P606)</f>
        <v>0</v>
      </c>
    </row>
    <row r="607" customFormat="false" ht="14.65" hidden="false" customHeight="false" outlineLevel="0" collapsed="false">
      <c r="A607" s="23" t="n">
        <v>20</v>
      </c>
      <c r="B607" s="23"/>
      <c r="C607" s="55"/>
      <c r="D607" s="57"/>
      <c r="E607" s="25" t="n">
        <f aca="false">$D607/100*($D2609*E2609)</f>
        <v>0</v>
      </c>
      <c r="F607" s="25" t="n">
        <f aca="false">$D607/100*($D2609*F2609)</f>
        <v>0</v>
      </c>
      <c r="G607" s="25" t="n">
        <f aca="false">$D607/100*($D2609*G2609)</f>
        <v>0</v>
      </c>
      <c r="H607" s="25" t="n">
        <f aca="false">$D607/100*($D2609*H2609)</f>
        <v>0</v>
      </c>
      <c r="I607" s="25" t="n">
        <f aca="false">$D607/100*($D2609*I2609)</f>
        <v>0</v>
      </c>
      <c r="J607" s="25" t="n">
        <f aca="false">$D607/100*($D2609*J2609)</f>
        <v>0</v>
      </c>
      <c r="K607" s="25" t="n">
        <f aca="false">$D607/100*($D2609*K2609)</f>
        <v>0</v>
      </c>
      <c r="L607" s="25" t="n">
        <f aca="false">$D607/100*($D2609*L2609)</f>
        <v>0</v>
      </c>
      <c r="M607" s="25" t="n">
        <f aca="false">$D607/100*($D2609*M2609)</f>
        <v>0</v>
      </c>
      <c r="N607" s="25" t="n">
        <f aca="false">$D607/100*($D2609*N2609)</f>
        <v>0</v>
      </c>
      <c r="O607" s="25" t="n">
        <f aca="false">$D607/100*($D2609*O2609)</f>
        <v>0</v>
      </c>
      <c r="P607" s="25" t="n">
        <f aca="false">$D607/100*($D2609*P2609)</f>
        <v>0</v>
      </c>
      <c r="Q607" s="25" t="n">
        <f aca="false">SUM(E607:P607)</f>
        <v>0</v>
      </c>
    </row>
    <row r="608" customFormat="false" ht="14.65" hidden="false" customHeight="false" outlineLevel="0" collapsed="false">
      <c r="A608" s="23"/>
      <c r="B608" s="23"/>
      <c r="C608" s="23"/>
      <c r="D608" s="5"/>
      <c r="E608" s="25"/>
      <c r="F608" s="25"/>
      <c r="G608" s="25"/>
      <c r="H608" s="25"/>
      <c r="I608" s="25"/>
      <c r="J608" s="25"/>
      <c r="K608" s="25"/>
      <c r="L608" s="25"/>
      <c r="M608" s="25"/>
      <c r="N608" s="25"/>
      <c r="O608" s="25"/>
      <c r="P608" s="25"/>
      <c r="Q608" s="25"/>
    </row>
    <row r="609" customFormat="false" ht="14.65" hidden="false" customHeight="false" outlineLevel="0" collapsed="false">
      <c r="A609" s="23"/>
      <c r="B609" s="23"/>
      <c r="C609" s="23" t="s">
        <v>182</v>
      </c>
      <c r="D609" s="5"/>
      <c r="E609" s="25" t="n">
        <f aca="false">SUM(E588:E607)</f>
        <v>0</v>
      </c>
      <c r="F609" s="25" t="n">
        <f aca="false">SUM(F588:F607)</f>
        <v>0</v>
      </c>
      <c r="G609" s="25" t="n">
        <f aca="false">SUM(G588:G607)</f>
        <v>0</v>
      </c>
      <c r="H609" s="25" t="n">
        <f aca="false">SUM(H588:H607)</f>
        <v>0</v>
      </c>
      <c r="I609" s="25" t="n">
        <f aca="false">SUM(I588:I607)</f>
        <v>0</v>
      </c>
      <c r="J609" s="25" t="n">
        <f aca="false">SUM(J588:J607)</f>
        <v>0</v>
      </c>
      <c r="K609" s="25" t="n">
        <f aca="false">SUM(K588:K607)</f>
        <v>0</v>
      </c>
      <c r="L609" s="25" t="n">
        <f aca="false">SUM(L588:L607)</f>
        <v>0</v>
      </c>
      <c r="M609" s="25" t="n">
        <f aca="false">SUM(M588:M607)</f>
        <v>0</v>
      </c>
      <c r="N609" s="25" t="n">
        <f aca="false">SUM(N588:N607)</f>
        <v>0</v>
      </c>
      <c r="O609" s="25" t="n">
        <f aca="false">SUM(O588:O607)</f>
        <v>0</v>
      </c>
      <c r="P609" s="25" t="n">
        <f aca="false">SUM(P588:P607)</f>
        <v>0</v>
      </c>
      <c r="Q609" s="25" t="n">
        <f aca="false">SUM(Q588:Q607)</f>
        <v>0</v>
      </c>
    </row>
    <row r="610" customFormat="false" ht="14.65" hidden="false" customHeight="false" outlineLevel="0" collapsed="false">
      <c r="A610" s="23"/>
      <c r="B610" s="23"/>
      <c r="C610" s="23"/>
      <c r="D610" s="5"/>
      <c r="E610" s="25"/>
      <c r="F610" s="25"/>
      <c r="G610" s="25"/>
      <c r="H610" s="25"/>
      <c r="I610" s="25"/>
      <c r="J610" s="25"/>
      <c r="K610" s="25"/>
      <c r="L610" s="25"/>
      <c r="M610" s="25"/>
      <c r="N610" s="25"/>
      <c r="O610" s="25"/>
      <c r="P610" s="25"/>
      <c r="Q610" s="25"/>
    </row>
    <row r="611" customFormat="false" ht="14.65" hidden="false" customHeight="false" outlineLevel="0" collapsed="false">
      <c r="A611" s="23"/>
      <c r="B611" s="23"/>
      <c r="C611" s="23"/>
      <c r="D611" s="5"/>
      <c r="E611" s="25"/>
      <c r="F611" s="25"/>
      <c r="G611" s="25"/>
      <c r="H611" s="25"/>
      <c r="I611" s="25"/>
      <c r="J611" s="25"/>
      <c r="K611" s="25"/>
      <c r="L611" s="25"/>
      <c r="M611" s="25"/>
      <c r="N611" s="25"/>
      <c r="O611" s="25"/>
      <c r="P611" s="25"/>
      <c r="Q611" s="25"/>
    </row>
    <row r="612" customFormat="false" ht="14.65" hidden="false" customHeight="false" outlineLevel="0" collapsed="false">
      <c r="A612" s="23"/>
      <c r="B612" s="23"/>
      <c r="C612" s="23"/>
      <c r="D612" s="5"/>
      <c r="E612" s="25"/>
      <c r="F612" s="25"/>
      <c r="G612" s="25"/>
      <c r="H612" s="25"/>
      <c r="I612" s="25"/>
      <c r="J612" s="25"/>
      <c r="K612" s="25"/>
      <c r="L612" s="25"/>
      <c r="M612" s="25"/>
      <c r="N612" s="25"/>
      <c r="O612" s="25"/>
      <c r="P612" s="25"/>
      <c r="Q612" s="25"/>
    </row>
    <row r="613" customFormat="false" ht="14.65" hidden="false" customHeight="false" outlineLevel="0" collapsed="false">
      <c r="A613" s="23"/>
      <c r="B613" s="23"/>
      <c r="C613" s="23" t="str">
        <f aca="false">C493</f>
        <v>UMSATZERLÖSE</v>
      </c>
      <c r="D613" s="57"/>
      <c r="E613" s="25"/>
      <c r="F613" s="25"/>
      <c r="G613" s="25"/>
      <c r="H613" s="25"/>
      <c r="I613" s="25"/>
      <c r="J613" s="25"/>
      <c r="K613" s="25"/>
      <c r="L613" s="25"/>
      <c r="M613" s="25"/>
      <c r="N613" s="25"/>
      <c r="O613" s="25"/>
      <c r="P613" s="25"/>
      <c r="Q613" s="25"/>
    </row>
    <row r="614" customFormat="false" ht="14.65" hidden="false" customHeight="false" outlineLevel="0" collapsed="false">
      <c r="A614" s="23"/>
      <c r="B614" s="23"/>
      <c r="C614" s="23"/>
      <c r="D614" s="57"/>
      <c r="E614" s="25" t="n">
        <f aca="false">E494</f>
        <v>0</v>
      </c>
      <c r="F614" s="25"/>
      <c r="G614" s="25"/>
      <c r="H614" s="25"/>
      <c r="I614" s="25"/>
      <c r="J614" s="25"/>
      <c r="K614" s="25"/>
      <c r="L614" s="25"/>
      <c r="M614" s="25"/>
      <c r="N614" s="25"/>
      <c r="O614" s="25"/>
      <c r="P614" s="25"/>
      <c r="Q614" s="25"/>
    </row>
    <row r="615" customFormat="false" ht="14.65" hidden="false" customHeight="false" outlineLevel="0" collapsed="false">
      <c r="A615" s="23"/>
      <c r="B615" s="23"/>
      <c r="C615" s="23" t="s">
        <v>190</v>
      </c>
      <c r="D615" s="57"/>
      <c r="E615" s="25" t="str">
        <f aca="false">E495</f>
        <v>1994-2005</v>
      </c>
      <c r="F615" s="25"/>
      <c r="G615" s="25"/>
      <c r="H615" s="25"/>
      <c r="I615" s="25"/>
      <c r="J615" s="25"/>
      <c r="K615" s="25"/>
      <c r="L615" s="25"/>
      <c r="M615" s="25"/>
      <c r="N615" s="25"/>
      <c r="O615" s="25"/>
      <c r="P615" s="25"/>
      <c r="Q615" s="25"/>
    </row>
    <row r="616" customFormat="false" ht="60" hidden="false" customHeight="true" outlineLevel="0" collapsed="false">
      <c r="A616" s="23"/>
      <c r="B616" s="23"/>
      <c r="C616" s="23" t="str">
        <f aca="false">C4</f>
        <v>POSTENBEZEICHNUNG/JAHR</v>
      </c>
      <c r="D616" s="57" t="s">
        <v>188</v>
      </c>
      <c r="E616" s="53" t="n">
        <f aca="false">$E$10</f>
        <v>1994</v>
      </c>
      <c r="F616" s="53" t="n">
        <f aca="false">$F$10</f>
        <v>1995</v>
      </c>
      <c r="G616" s="53" t="n">
        <f aca="false">$G$10</f>
        <v>1996</v>
      </c>
      <c r="H616" s="53" t="n">
        <f aca="false">$H$10</f>
        <v>1997</v>
      </c>
      <c r="I616" s="53" t="n">
        <f aca="false">$I$10</f>
        <v>1998</v>
      </c>
      <c r="J616" s="53" t="n">
        <f aca="false">$J$10</f>
        <v>1999</v>
      </c>
      <c r="K616" s="53" t="n">
        <f aca="false">$K$10</f>
        <v>2000</v>
      </c>
      <c r="L616" s="53" t="n">
        <f aca="false">$L$10</f>
        <v>2001</v>
      </c>
      <c r="M616" s="53" t="n">
        <f aca="false">$M$10</f>
        <v>2002</v>
      </c>
      <c r="N616" s="53" t="n">
        <f aca="false">$N$10</f>
        <v>2003</v>
      </c>
      <c r="O616" s="53" t="n">
        <f aca="false">$O$10</f>
        <v>2004</v>
      </c>
      <c r="P616" s="53" t="n">
        <f aca="false">$P$10</f>
        <v>2005</v>
      </c>
      <c r="Q616" s="25" t="str">
        <f aca="false">Q4</f>
        <v>Jahr</v>
      </c>
    </row>
    <row r="617" customFormat="false" ht="14.65" hidden="false" customHeight="false" outlineLevel="0" collapsed="false">
      <c r="A617" s="23"/>
      <c r="B617" s="23"/>
      <c r="C617" s="23"/>
      <c r="D617" s="57" t="s">
        <v>191</v>
      </c>
      <c r="E617" s="25"/>
      <c r="F617" s="25"/>
      <c r="G617" s="25"/>
      <c r="H617" s="25"/>
      <c r="I617" s="25"/>
      <c r="J617" s="25"/>
      <c r="K617" s="25"/>
      <c r="L617" s="25"/>
      <c r="M617" s="25"/>
      <c r="N617" s="25"/>
      <c r="O617" s="25"/>
      <c r="P617" s="25"/>
      <c r="Q617" s="25"/>
    </row>
    <row r="618" customFormat="false" ht="14.65" hidden="false" customHeight="false" outlineLevel="0" collapsed="false">
      <c r="A618" s="23" t="n">
        <v>1</v>
      </c>
      <c r="B618" s="23"/>
      <c r="C618" s="55"/>
      <c r="D618" s="57"/>
      <c r="E618" s="59" t="n">
        <f aca="false">$D618/100*E2620</f>
        <v>0</v>
      </c>
      <c r="F618" s="59" t="n">
        <f aca="false">$D618/100*F2620</f>
        <v>0</v>
      </c>
      <c r="G618" s="59" t="n">
        <f aca="false">$D618/100*G2620</f>
        <v>0</v>
      </c>
      <c r="H618" s="59" t="n">
        <f aca="false">$D618/100*H2620</f>
        <v>0</v>
      </c>
      <c r="I618" s="59" t="n">
        <f aca="false">$D618/100*I2620</f>
        <v>0</v>
      </c>
      <c r="J618" s="59" t="n">
        <f aca="false">$D618/100*J2620</f>
        <v>0</v>
      </c>
      <c r="K618" s="59" t="n">
        <f aca="false">$D618/100*K2620</f>
        <v>0</v>
      </c>
      <c r="L618" s="59" t="n">
        <f aca="false">$D618/100*L2620</f>
        <v>0</v>
      </c>
      <c r="M618" s="59" t="n">
        <f aca="false">$D618/100*M2620</f>
        <v>0</v>
      </c>
      <c r="N618" s="59" t="n">
        <f aca="false">$D618/100*N2620</f>
        <v>0</v>
      </c>
      <c r="O618" s="59" t="n">
        <f aca="false">$D618/100*O2620</f>
        <v>0</v>
      </c>
      <c r="P618" s="59" t="n">
        <f aca="false">$D618/100*P2620</f>
        <v>0</v>
      </c>
      <c r="Q618" s="25" t="n">
        <f aca="false">SUM(E618:P618)</f>
        <v>0</v>
      </c>
    </row>
    <row r="619" customFormat="false" ht="14.65" hidden="false" customHeight="false" outlineLevel="0" collapsed="false">
      <c r="A619" s="23" t="n">
        <v>2</v>
      </c>
      <c r="B619" s="23"/>
      <c r="C619" s="55"/>
      <c r="D619" s="57"/>
      <c r="E619" s="59" t="n">
        <f aca="false">$D619/100*E2621</f>
        <v>0</v>
      </c>
      <c r="F619" s="59" t="n">
        <f aca="false">$D619/100*F2621</f>
        <v>0</v>
      </c>
      <c r="G619" s="59" t="n">
        <f aca="false">$D619/100*G2621</f>
        <v>0</v>
      </c>
      <c r="H619" s="59" t="n">
        <f aca="false">$D619/100*H2621</f>
        <v>0</v>
      </c>
      <c r="I619" s="59" t="n">
        <f aca="false">$D619/100*I2621</f>
        <v>0</v>
      </c>
      <c r="J619" s="59" t="n">
        <f aca="false">$D619/100*J2621</f>
        <v>0</v>
      </c>
      <c r="K619" s="59" t="n">
        <f aca="false">$D619/100*K2621</f>
        <v>0</v>
      </c>
      <c r="L619" s="59" t="n">
        <f aca="false">$D619/100*L2621</f>
        <v>0</v>
      </c>
      <c r="M619" s="59" t="n">
        <f aca="false">$D619/100*M2621</f>
        <v>0</v>
      </c>
      <c r="N619" s="59" t="n">
        <f aca="false">$D619/100*N2621</f>
        <v>0</v>
      </c>
      <c r="O619" s="59" t="n">
        <f aca="false">$D619/100*O2621</f>
        <v>0</v>
      </c>
      <c r="P619" s="59" t="n">
        <f aca="false">$D619/100*P2621</f>
        <v>0</v>
      </c>
      <c r="Q619" s="25" t="n">
        <f aca="false">SUM(E619:P619)</f>
        <v>0</v>
      </c>
    </row>
    <row r="620" customFormat="false" ht="14.65" hidden="false" customHeight="false" outlineLevel="0" collapsed="false">
      <c r="A620" s="23" t="n">
        <v>3</v>
      </c>
      <c r="B620" s="23"/>
      <c r="C620" s="55"/>
      <c r="D620" s="57"/>
      <c r="E620" s="59" t="n">
        <f aca="false">$D620/100*E2622</f>
        <v>0</v>
      </c>
      <c r="F620" s="59" t="n">
        <f aca="false">$D620/100*F2622</f>
        <v>0</v>
      </c>
      <c r="G620" s="59" t="n">
        <f aca="false">$D620/100*G2622</f>
        <v>0</v>
      </c>
      <c r="H620" s="59" t="n">
        <f aca="false">$D620/100*H2622</f>
        <v>0</v>
      </c>
      <c r="I620" s="59" t="n">
        <f aca="false">$D620/100*I2622</f>
        <v>0</v>
      </c>
      <c r="J620" s="59" t="n">
        <f aca="false">$D620/100*J2622</f>
        <v>0</v>
      </c>
      <c r="K620" s="59" t="n">
        <f aca="false">$D620/100*K2622</f>
        <v>0</v>
      </c>
      <c r="L620" s="59" t="n">
        <f aca="false">$D620/100*L2622</f>
        <v>0</v>
      </c>
      <c r="M620" s="59" t="n">
        <f aca="false">$D620/100*M2622</f>
        <v>0</v>
      </c>
      <c r="N620" s="59" t="n">
        <f aca="false">$D620/100*N2622</f>
        <v>0</v>
      </c>
      <c r="O620" s="59" t="n">
        <f aca="false">$D620/100*O2622</f>
        <v>0</v>
      </c>
      <c r="P620" s="59" t="n">
        <f aca="false">$D620/100*P2622</f>
        <v>0</v>
      </c>
      <c r="Q620" s="25" t="n">
        <f aca="false">SUM(E620:P620)</f>
        <v>0</v>
      </c>
    </row>
    <row r="621" customFormat="false" ht="14.65" hidden="false" customHeight="false" outlineLevel="0" collapsed="false">
      <c r="A621" s="23" t="n">
        <v>4</v>
      </c>
      <c r="B621" s="23"/>
      <c r="C621" s="55"/>
      <c r="D621" s="57"/>
      <c r="E621" s="59" t="n">
        <f aca="false">$D621/100*E2623</f>
        <v>0</v>
      </c>
      <c r="F621" s="59" t="n">
        <f aca="false">$D621/100*F2623</f>
        <v>0</v>
      </c>
      <c r="G621" s="59" t="n">
        <f aca="false">$D621/100*G2623</f>
        <v>0</v>
      </c>
      <c r="H621" s="59" t="n">
        <f aca="false">$D621/100*H2623</f>
        <v>0</v>
      </c>
      <c r="I621" s="59" t="n">
        <f aca="false">$D621/100*I2623</f>
        <v>0</v>
      </c>
      <c r="J621" s="59" t="n">
        <f aca="false">$D621/100*J2623</f>
        <v>0</v>
      </c>
      <c r="K621" s="59" t="n">
        <f aca="false">$D621/100*K2623</f>
        <v>0</v>
      </c>
      <c r="L621" s="59" t="n">
        <f aca="false">$D621/100*L2623</f>
        <v>0</v>
      </c>
      <c r="M621" s="59" t="n">
        <f aca="false">$D621/100*M2623</f>
        <v>0</v>
      </c>
      <c r="N621" s="59" t="n">
        <f aca="false">$D621/100*N2623</f>
        <v>0</v>
      </c>
      <c r="O621" s="59" t="n">
        <f aca="false">$D621/100*O2623</f>
        <v>0</v>
      </c>
      <c r="P621" s="59" t="n">
        <f aca="false">$D621/100*P2623</f>
        <v>0</v>
      </c>
      <c r="Q621" s="25" t="n">
        <f aca="false">SUM(E621:P621)</f>
        <v>0</v>
      </c>
    </row>
    <row r="622" customFormat="false" ht="14.65" hidden="false" customHeight="false" outlineLevel="0" collapsed="false">
      <c r="A622" s="23" t="n">
        <v>5</v>
      </c>
      <c r="B622" s="23"/>
      <c r="C622" s="55"/>
      <c r="D622" s="57"/>
      <c r="E622" s="59" t="n">
        <f aca="false">$D622/100*E2624</f>
        <v>0</v>
      </c>
      <c r="F622" s="59" t="n">
        <f aca="false">$D622/100*F2624</f>
        <v>0</v>
      </c>
      <c r="G622" s="59" t="n">
        <f aca="false">$D622/100*G2624</f>
        <v>0</v>
      </c>
      <c r="H622" s="59" t="n">
        <f aca="false">$D622/100*H2624</f>
        <v>0</v>
      </c>
      <c r="I622" s="59" t="n">
        <f aca="false">$D622/100*I2624</f>
        <v>0</v>
      </c>
      <c r="J622" s="59" t="n">
        <f aca="false">$D622/100*J2624</f>
        <v>0</v>
      </c>
      <c r="K622" s="59" t="n">
        <f aca="false">$D622/100*K2624</f>
        <v>0</v>
      </c>
      <c r="L622" s="59" t="n">
        <f aca="false">$D622/100*L2624</f>
        <v>0</v>
      </c>
      <c r="M622" s="59" t="n">
        <f aca="false">$D622/100*M2624</f>
        <v>0</v>
      </c>
      <c r="N622" s="59" t="n">
        <f aca="false">$D622/100*N2624</f>
        <v>0</v>
      </c>
      <c r="O622" s="59" t="n">
        <f aca="false">$D622/100*O2624</f>
        <v>0</v>
      </c>
      <c r="P622" s="59" t="n">
        <f aca="false">$D622/100*P2624</f>
        <v>0</v>
      </c>
      <c r="Q622" s="25" t="n">
        <f aca="false">SUM(E622:P622)</f>
        <v>0</v>
      </c>
    </row>
    <row r="623" customFormat="false" ht="14.65" hidden="false" customHeight="false" outlineLevel="0" collapsed="false">
      <c r="A623" s="23" t="n">
        <v>6</v>
      </c>
      <c r="B623" s="23"/>
      <c r="C623" s="55"/>
      <c r="D623" s="57"/>
      <c r="E623" s="59" t="n">
        <f aca="false">$D623/100*E2625</f>
        <v>0</v>
      </c>
      <c r="F623" s="59" t="n">
        <f aca="false">$D623/100*F2625</f>
        <v>0</v>
      </c>
      <c r="G623" s="59" t="n">
        <f aca="false">$D623/100*G2625</f>
        <v>0</v>
      </c>
      <c r="H623" s="59" t="n">
        <f aca="false">$D623/100*H2625</f>
        <v>0</v>
      </c>
      <c r="I623" s="59" t="n">
        <f aca="false">$D623/100*I2625</f>
        <v>0</v>
      </c>
      <c r="J623" s="59" t="n">
        <f aca="false">$D623/100*J2625</f>
        <v>0</v>
      </c>
      <c r="K623" s="59" t="n">
        <f aca="false">$D623/100*K2625</f>
        <v>0</v>
      </c>
      <c r="L623" s="59" t="n">
        <f aca="false">$D623/100*L2625</f>
        <v>0</v>
      </c>
      <c r="M623" s="59" t="n">
        <f aca="false">$D623/100*M2625</f>
        <v>0</v>
      </c>
      <c r="N623" s="59" t="n">
        <f aca="false">$D623/100*N2625</f>
        <v>0</v>
      </c>
      <c r="O623" s="59" t="n">
        <f aca="false">$D623/100*O2625</f>
        <v>0</v>
      </c>
      <c r="P623" s="59" t="n">
        <f aca="false">$D623/100*P2625</f>
        <v>0</v>
      </c>
      <c r="Q623" s="25" t="n">
        <f aca="false">SUM(E623:P623)</f>
        <v>0</v>
      </c>
    </row>
    <row r="624" customFormat="false" ht="14.65" hidden="false" customHeight="false" outlineLevel="0" collapsed="false">
      <c r="A624" s="23" t="n">
        <v>7</v>
      </c>
      <c r="B624" s="23"/>
      <c r="C624" s="55"/>
      <c r="D624" s="57"/>
      <c r="E624" s="59" t="n">
        <f aca="false">$D624/100*E2626</f>
        <v>0</v>
      </c>
      <c r="F624" s="59" t="n">
        <f aca="false">$D624/100*F2626</f>
        <v>0</v>
      </c>
      <c r="G624" s="59" t="n">
        <f aca="false">$D624/100*G2626</f>
        <v>0</v>
      </c>
      <c r="H624" s="59" t="n">
        <f aca="false">$D624/100*H2626</f>
        <v>0</v>
      </c>
      <c r="I624" s="59" t="n">
        <f aca="false">$D624/100*I2626</f>
        <v>0</v>
      </c>
      <c r="J624" s="59" t="n">
        <f aca="false">$D624/100*J2626</f>
        <v>0</v>
      </c>
      <c r="K624" s="59" t="n">
        <f aca="false">$D624/100*K2626</f>
        <v>0</v>
      </c>
      <c r="L624" s="59" t="n">
        <f aca="false">$D624/100*L2626</f>
        <v>0</v>
      </c>
      <c r="M624" s="59" t="n">
        <f aca="false">$D624/100*M2626</f>
        <v>0</v>
      </c>
      <c r="N624" s="59" t="n">
        <f aca="false">$D624/100*N2626</f>
        <v>0</v>
      </c>
      <c r="O624" s="59" t="n">
        <f aca="false">$D624/100*O2626</f>
        <v>0</v>
      </c>
      <c r="P624" s="59" t="n">
        <f aca="false">$D624/100*P2626</f>
        <v>0</v>
      </c>
      <c r="Q624" s="25" t="n">
        <f aca="false">SUM(E624:P624)</f>
        <v>0</v>
      </c>
    </row>
    <row r="625" customFormat="false" ht="14.65" hidden="false" customHeight="false" outlineLevel="0" collapsed="false">
      <c r="A625" s="23" t="n">
        <v>8</v>
      </c>
      <c r="B625" s="23"/>
      <c r="C625" s="55"/>
      <c r="D625" s="57"/>
      <c r="E625" s="59" t="n">
        <f aca="false">$D625/100*E2627</f>
        <v>0</v>
      </c>
      <c r="F625" s="59" t="n">
        <f aca="false">$D625/100*F2627</f>
        <v>0</v>
      </c>
      <c r="G625" s="59" t="n">
        <f aca="false">$D625/100*G2627</f>
        <v>0</v>
      </c>
      <c r="H625" s="59" t="n">
        <f aca="false">$D625/100*H2627</f>
        <v>0</v>
      </c>
      <c r="I625" s="59" t="n">
        <f aca="false">$D625/100*I2627</f>
        <v>0</v>
      </c>
      <c r="J625" s="59" t="n">
        <f aca="false">$D625/100*J2627</f>
        <v>0</v>
      </c>
      <c r="K625" s="59" t="n">
        <f aca="false">$D625/100*K2627</f>
        <v>0</v>
      </c>
      <c r="L625" s="59" t="n">
        <f aca="false">$D625/100*L2627</f>
        <v>0</v>
      </c>
      <c r="M625" s="59" t="n">
        <f aca="false">$D625/100*M2627</f>
        <v>0</v>
      </c>
      <c r="N625" s="59" t="n">
        <f aca="false">$D625/100*N2627</f>
        <v>0</v>
      </c>
      <c r="O625" s="59" t="n">
        <f aca="false">$D625/100*O2627</f>
        <v>0</v>
      </c>
      <c r="P625" s="59" t="n">
        <f aca="false">$D625/100*P2627</f>
        <v>0</v>
      </c>
      <c r="Q625" s="25" t="n">
        <f aca="false">SUM(E625:P625)</f>
        <v>0</v>
      </c>
    </row>
    <row r="626" customFormat="false" ht="14.65" hidden="false" customHeight="false" outlineLevel="0" collapsed="false">
      <c r="A626" s="23" t="n">
        <v>9</v>
      </c>
      <c r="B626" s="23"/>
      <c r="C626" s="55"/>
      <c r="D626" s="57"/>
      <c r="E626" s="59" t="n">
        <f aca="false">$D626/100*E2628</f>
        <v>0</v>
      </c>
      <c r="F626" s="59" t="n">
        <f aca="false">$D626/100*F2628</f>
        <v>0</v>
      </c>
      <c r="G626" s="59" t="n">
        <f aca="false">$D626/100*G2628</f>
        <v>0</v>
      </c>
      <c r="H626" s="59" t="n">
        <f aca="false">$D626/100*H2628</f>
        <v>0</v>
      </c>
      <c r="I626" s="59" t="n">
        <f aca="false">$D626/100*I2628</f>
        <v>0</v>
      </c>
      <c r="J626" s="59" t="n">
        <f aca="false">$D626/100*J2628</f>
        <v>0</v>
      </c>
      <c r="K626" s="59" t="n">
        <f aca="false">$D626/100*K2628</f>
        <v>0</v>
      </c>
      <c r="L626" s="59" t="n">
        <f aca="false">$D626/100*L2628</f>
        <v>0</v>
      </c>
      <c r="M626" s="59" t="n">
        <f aca="false">$D626/100*M2628</f>
        <v>0</v>
      </c>
      <c r="N626" s="59" t="n">
        <f aca="false">$D626/100*N2628</f>
        <v>0</v>
      </c>
      <c r="O626" s="59" t="n">
        <f aca="false">$D626/100*O2628</f>
        <v>0</v>
      </c>
      <c r="P626" s="59" t="n">
        <f aca="false">$D626/100*P2628</f>
        <v>0</v>
      </c>
      <c r="Q626" s="25" t="n">
        <f aca="false">SUM(E626:P626)</f>
        <v>0</v>
      </c>
    </row>
    <row r="627" customFormat="false" ht="14.65" hidden="false" customHeight="false" outlineLevel="0" collapsed="false">
      <c r="A627" s="23" t="n">
        <v>10</v>
      </c>
      <c r="B627" s="23"/>
      <c r="C627" s="55"/>
      <c r="D627" s="57"/>
      <c r="E627" s="59" t="n">
        <f aca="false">$D627/100*E2629</f>
        <v>0</v>
      </c>
      <c r="F627" s="59" t="n">
        <f aca="false">$D627/100*F2629</f>
        <v>0</v>
      </c>
      <c r="G627" s="59" t="n">
        <f aca="false">$D627/100*G2629</f>
        <v>0</v>
      </c>
      <c r="H627" s="59" t="n">
        <f aca="false">$D627/100*H2629</f>
        <v>0</v>
      </c>
      <c r="I627" s="59" t="n">
        <f aca="false">$D627/100*I2629</f>
        <v>0</v>
      </c>
      <c r="J627" s="59" t="n">
        <f aca="false">$D627/100*J2629</f>
        <v>0</v>
      </c>
      <c r="K627" s="59" t="n">
        <f aca="false">$D627/100*K2629</f>
        <v>0</v>
      </c>
      <c r="L627" s="59" t="n">
        <f aca="false">$D627/100*L2629</f>
        <v>0</v>
      </c>
      <c r="M627" s="59" t="n">
        <f aca="false">$D627/100*M2629</f>
        <v>0</v>
      </c>
      <c r="N627" s="59" t="n">
        <f aca="false">$D627/100*N2629</f>
        <v>0</v>
      </c>
      <c r="O627" s="59" t="n">
        <f aca="false">$D627/100*O2629</f>
        <v>0</v>
      </c>
      <c r="P627" s="59" t="n">
        <f aca="false">$D627/100*P2629</f>
        <v>0</v>
      </c>
      <c r="Q627" s="25" t="n">
        <f aca="false">SUM(E627:P627)</f>
        <v>0</v>
      </c>
    </row>
    <row r="628" customFormat="false" ht="14.65" hidden="false" customHeight="false" outlineLevel="0" collapsed="false">
      <c r="A628" s="23" t="n">
        <v>11</v>
      </c>
      <c r="B628" s="23"/>
      <c r="C628" s="55"/>
      <c r="D628" s="57"/>
      <c r="E628" s="59" t="n">
        <f aca="false">$D628/100*E2630</f>
        <v>0</v>
      </c>
      <c r="F628" s="59" t="n">
        <f aca="false">$D628/100*F2630</f>
        <v>0</v>
      </c>
      <c r="G628" s="59" t="n">
        <f aca="false">$D628/100*G2630</f>
        <v>0</v>
      </c>
      <c r="H628" s="59" t="n">
        <f aca="false">$D628/100*H2630</f>
        <v>0</v>
      </c>
      <c r="I628" s="59" t="n">
        <f aca="false">$D628/100*I2630</f>
        <v>0</v>
      </c>
      <c r="J628" s="59" t="n">
        <f aca="false">$D628/100*J2630</f>
        <v>0</v>
      </c>
      <c r="K628" s="59" t="n">
        <f aca="false">$D628/100*K2630</f>
        <v>0</v>
      </c>
      <c r="L628" s="59" t="n">
        <f aca="false">$D628/100*L2630</f>
        <v>0</v>
      </c>
      <c r="M628" s="59" t="n">
        <f aca="false">$D628/100*M2630</f>
        <v>0</v>
      </c>
      <c r="N628" s="59" t="n">
        <f aca="false">$D628/100*N2630</f>
        <v>0</v>
      </c>
      <c r="O628" s="59" t="n">
        <f aca="false">$D628/100*O2630</f>
        <v>0</v>
      </c>
      <c r="P628" s="59" t="n">
        <f aca="false">$D628/100*P2630</f>
        <v>0</v>
      </c>
      <c r="Q628" s="25" t="n">
        <f aca="false">SUM(E628:P628)</f>
        <v>0</v>
      </c>
    </row>
    <row r="629" customFormat="false" ht="14.65" hidden="false" customHeight="false" outlineLevel="0" collapsed="false">
      <c r="A629" s="23" t="n">
        <v>12</v>
      </c>
      <c r="B629" s="23"/>
      <c r="C629" s="55"/>
      <c r="D629" s="57"/>
      <c r="E629" s="59" t="n">
        <f aca="false">$D629/100*E2631</f>
        <v>0</v>
      </c>
      <c r="F629" s="59" t="n">
        <f aca="false">$D629/100*F2631</f>
        <v>0</v>
      </c>
      <c r="G629" s="59" t="n">
        <f aca="false">$D629/100*G2631</f>
        <v>0</v>
      </c>
      <c r="H629" s="59" t="n">
        <f aca="false">$D629/100*H2631</f>
        <v>0</v>
      </c>
      <c r="I629" s="59" t="n">
        <f aca="false">$D629/100*I2631</f>
        <v>0</v>
      </c>
      <c r="J629" s="59" t="n">
        <f aca="false">$D629/100*J2631</f>
        <v>0</v>
      </c>
      <c r="K629" s="59" t="n">
        <f aca="false">$D629/100*K2631</f>
        <v>0</v>
      </c>
      <c r="L629" s="59" t="n">
        <f aca="false">$D629/100*L2631</f>
        <v>0</v>
      </c>
      <c r="M629" s="59" t="n">
        <f aca="false">$D629/100*M2631</f>
        <v>0</v>
      </c>
      <c r="N629" s="59" t="n">
        <f aca="false">$D629/100*N2631</f>
        <v>0</v>
      </c>
      <c r="O629" s="59" t="n">
        <f aca="false">$D629/100*O2631</f>
        <v>0</v>
      </c>
      <c r="P629" s="59" t="n">
        <f aca="false">$D629/100*P2631</f>
        <v>0</v>
      </c>
      <c r="Q629" s="25" t="n">
        <f aca="false">SUM(E629:P629)</f>
        <v>0</v>
      </c>
    </row>
    <row r="630" customFormat="false" ht="14.65" hidden="false" customHeight="false" outlineLevel="0" collapsed="false">
      <c r="A630" s="23" t="n">
        <v>13</v>
      </c>
      <c r="B630" s="23"/>
      <c r="C630" s="55"/>
      <c r="D630" s="57"/>
      <c r="E630" s="59" t="n">
        <f aca="false">$D630/100*E2632</f>
        <v>0</v>
      </c>
      <c r="F630" s="59" t="n">
        <f aca="false">$D630/100*F2632</f>
        <v>0</v>
      </c>
      <c r="G630" s="59" t="n">
        <f aca="false">$D630/100*G2632</f>
        <v>0</v>
      </c>
      <c r="H630" s="59" t="n">
        <f aca="false">$D630/100*H2632</f>
        <v>0</v>
      </c>
      <c r="I630" s="59" t="n">
        <f aca="false">$D630/100*I2632</f>
        <v>0</v>
      </c>
      <c r="J630" s="59" t="n">
        <f aca="false">$D630/100*J2632</f>
        <v>0</v>
      </c>
      <c r="K630" s="59" t="n">
        <f aca="false">$D630/100*K2632</f>
        <v>0</v>
      </c>
      <c r="L630" s="59" t="n">
        <f aca="false">$D630/100*L2632</f>
        <v>0</v>
      </c>
      <c r="M630" s="59" t="n">
        <f aca="false">$D630/100*M2632</f>
        <v>0</v>
      </c>
      <c r="N630" s="59" t="n">
        <f aca="false">$D630/100*N2632</f>
        <v>0</v>
      </c>
      <c r="O630" s="59" t="n">
        <f aca="false">$D630/100*O2632</f>
        <v>0</v>
      </c>
      <c r="P630" s="59" t="n">
        <f aca="false">$D630/100*P2632</f>
        <v>0</v>
      </c>
      <c r="Q630" s="25" t="n">
        <f aca="false">SUM(E630:P630)</f>
        <v>0</v>
      </c>
    </row>
    <row r="631" customFormat="false" ht="14.65" hidden="false" customHeight="false" outlineLevel="0" collapsed="false">
      <c r="A631" s="23" t="n">
        <v>14</v>
      </c>
      <c r="B631" s="23"/>
      <c r="C631" s="55"/>
      <c r="D631" s="57"/>
      <c r="E631" s="59" t="n">
        <f aca="false">$D631/100*E2633</f>
        <v>0</v>
      </c>
      <c r="F631" s="59" t="n">
        <f aca="false">$D631/100*F2633</f>
        <v>0</v>
      </c>
      <c r="G631" s="59" t="n">
        <f aca="false">$D631/100*G2633</f>
        <v>0</v>
      </c>
      <c r="H631" s="59" t="n">
        <f aca="false">$D631/100*H2633</f>
        <v>0</v>
      </c>
      <c r="I631" s="59" t="n">
        <f aca="false">$D631/100*I2633</f>
        <v>0</v>
      </c>
      <c r="J631" s="59" t="n">
        <f aca="false">$D631/100*J2633</f>
        <v>0</v>
      </c>
      <c r="K631" s="59" t="n">
        <f aca="false">$D631/100*K2633</f>
        <v>0</v>
      </c>
      <c r="L631" s="59" t="n">
        <f aca="false">$D631/100*L2633</f>
        <v>0</v>
      </c>
      <c r="M631" s="59" t="n">
        <f aca="false">$D631/100*M2633</f>
        <v>0</v>
      </c>
      <c r="N631" s="59" t="n">
        <f aca="false">$D631/100*N2633</f>
        <v>0</v>
      </c>
      <c r="O631" s="59" t="n">
        <f aca="false">$D631/100*O2633</f>
        <v>0</v>
      </c>
      <c r="P631" s="59" t="n">
        <f aca="false">$D631/100*P2633</f>
        <v>0</v>
      </c>
      <c r="Q631" s="25" t="n">
        <f aca="false">SUM(E631:P631)</f>
        <v>0</v>
      </c>
    </row>
    <row r="632" customFormat="false" ht="14.65" hidden="false" customHeight="false" outlineLevel="0" collapsed="false">
      <c r="A632" s="23" t="n">
        <v>15</v>
      </c>
      <c r="B632" s="23"/>
      <c r="C632" s="55"/>
      <c r="D632" s="57"/>
      <c r="E632" s="59" t="n">
        <f aca="false">$D632/100*E2634</f>
        <v>0</v>
      </c>
      <c r="F632" s="59" t="n">
        <f aca="false">$D632/100*F2634</f>
        <v>0</v>
      </c>
      <c r="G632" s="59" t="n">
        <f aca="false">$D632/100*G2634</f>
        <v>0</v>
      </c>
      <c r="H632" s="59" t="n">
        <f aca="false">$D632/100*H2634</f>
        <v>0</v>
      </c>
      <c r="I632" s="59" t="n">
        <f aca="false">$D632/100*I2634</f>
        <v>0</v>
      </c>
      <c r="J632" s="59" t="n">
        <f aca="false">$D632/100*J2634</f>
        <v>0</v>
      </c>
      <c r="K632" s="59" t="n">
        <f aca="false">$D632/100*K2634</f>
        <v>0</v>
      </c>
      <c r="L632" s="59" t="n">
        <f aca="false">$D632/100*L2634</f>
        <v>0</v>
      </c>
      <c r="M632" s="59" t="n">
        <f aca="false">$D632/100*M2634</f>
        <v>0</v>
      </c>
      <c r="N632" s="59" t="n">
        <f aca="false">$D632/100*N2634</f>
        <v>0</v>
      </c>
      <c r="O632" s="59" t="n">
        <f aca="false">$D632/100*O2634</f>
        <v>0</v>
      </c>
      <c r="P632" s="59" t="n">
        <f aca="false">$D632/100*P2634</f>
        <v>0</v>
      </c>
      <c r="Q632" s="25" t="n">
        <f aca="false">SUM(E632:P632)</f>
        <v>0</v>
      </c>
    </row>
    <row r="633" customFormat="false" ht="14.65" hidden="false" customHeight="false" outlineLevel="0" collapsed="false">
      <c r="A633" s="23" t="n">
        <v>16</v>
      </c>
      <c r="B633" s="23"/>
      <c r="C633" s="55"/>
      <c r="D633" s="57"/>
      <c r="E633" s="59" t="n">
        <f aca="false">$D633/100*E2635</f>
        <v>0</v>
      </c>
      <c r="F633" s="59" t="n">
        <f aca="false">$D633/100*F2635</f>
        <v>0</v>
      </c>
      <c r="G633" s="59" t="n">
        <f aca="false">$D633/100*G2635</f>
        <v>0</v>
      </c>
      <c r="H633" s="59" t="n">
        <f aca="false">$D633/100*H2635</f>
        <v>0</v>
      </c>
      <c r="I633" s="59" t="n">
        <f aca="false">$D633/100*I2635</f>
        <v>0</v>
      </c>
      <c r="J633" s="59" t="n">
        <f aca="false">$D633/100*J2635</f>
        <v>0</v>
      </c>
      <c r="K633" s="59" t="n">
        <f aca="false">$D633/100*K2635</f>
        <v>0</v>
      </c>
      <c r="L633" s="59" t="n">
        <f aca="false">$D633/100*L2635</f>
        <v>0</v>
      </c>
      <c r="M633" s="59" t="n">
        <f aca="false">$D633/100*M2635</f>
        <v>0</v>
      </c>
      <c r="N633" s="59" t="n">
        <f aca="false">$D633/100*N2635</f>
        <v>0</v>
      </c>
      <c r="O633" s="59" t="n">
        <f aca="false">$D633/100*O2635</f>
        <v>0</v>
      </c>
      <c r="P633" s="59" t="n">
        <f aca="false">$D633/100*P2635</f>
        <v>0</v>
      </c>
      <c r="Q633" s="25" t="n">
        <f aca="false">SUM(E633:P633)</f>
        <v>0</v>
      </c>
    </row>
    <row r="634" customFormat="false" ht="14.65" hidden="false" customHeight="false" outlineLevel="0" collapsed="false">
      <c r="A634" s="23" t="n">
        <v>17</v>
      </c>
      <c r="B634" s="23"/>
      <c r="C634" s="55"/>
      <c r="D634" s="57"/>
      <c r="E634" s="59" t="n">
        <f aca="false">$D634/100*E2636</f>
        <v>0</v>
      </c>
      <c r="F634" s="59" t="n">
        <f aca="false">$D634/100*F2636</f>
        <v>0</v>
      </c>
      <c r="G634" s="59" t="n">
        <f aca="false">$D634/100*G2636</f>
        <v>0</v>
      </c>
      <c r="H634" s="59" t="n">
        <f aca="false">$D634/100*H2636</f>
        <v>0</v>
      </c>
      <c r="I634" s="59" t="n">
        <f aca="false">$D634/100*I2636</f>
        <v>0</v>
      </c>
      <c r="J634" s="59" t="n">
        <f aca="false">$D634/100*J2636</f>
        <v>0</v>
      </c>
      <c r="K634" s="59" t="n">
        <f aca="false">$D634/100*K2636</f>
        <v>0</v>
      </c>
      <c r="L634" s="59" t="n">
        <f aca="false">$D634/100*L2636</f>
        <v>0</v>
      </c>
      <c r="M634" s="59" t="n">
        <f aca="false">$D634/100*M2636</f>
        <v>0</v>
      </c>
      <c r="N634" s="59" t="n">
        <f aca="false">$D634/100*N2636</f>
        <v>0</v>
      </c>
      <c r="O634" s="59" t="n">
        <f aca="false">$D634/100*O2636</f>
        <v>0</v>
      </c>
      <c r="P634" s="59" t="n">
        <f aca="false">$D634/100*P2636</f>
        <v>0</v>
      </c>
      <c r="Q634" s="25" t="n">
        <f aca="false">SUM(E634:P634)</f>
        <v>0</v>
      </c>
    </row>
    <row r="635" customFormat="false" ht="14.65" hidden="false" customHeight="false" outlineLevel="0" collapsed="false">
      <c r="A635" s="23" t="n">
        <v>18</v>
      </c>
      <c r="B635" s="23"/>
      <c r="C635" s="55"/>
      <c r="D635" s="57"/>
      <c r="E635" s="59" t="n">
        <f aca="false">$D635/100*E2637</f>
        <v>0</v>
      </c>
      <c r="F635" s="59" t="n">
        <f aca="false">$D635/100*F2637</f>
        <v>0</v>
      </c>
      <c r="G635" s="59" t="n">
        <f aca="false">$D635/100*G2637</f>
        <v>0</v>
      </c>
      <c r="H635" s="59" t="n">
        <f aca="false">$D635/100*H2637</f>
        <v>0</v>
      </c>
      <c r="I635" s="59" t="n">
        <f aca="false">$D635/100*I2637</f>
        <v>0</v>
      </c>
      <c r="J635" s="59" t="n">
        <f aca="false">$D635/100*J2637</f>
        <v>0</v>
      </c>
      <c r="K635" s="59" t="n">
        <f aca="false">$D635/100*K2637</f>
        <v>0</v>
      </c>
      <c r="L635" s="59" t="n">
        <f aca="false">$D635/100*L2637</f>
        <v>0</v>
      </c>
      <c r="M635" s="59" t="n">
        <f aca="false">$D635/100*M2637</f>
        <v>0</v>
      </c>
      <c r="N635" s="59" t="n">
        <f aca="false">$D635/100*N2637</f>
        <v>0</v>
      </c>
      <c r="O635" s="59" t="n">
        <f aca="false">$D635/100*O2637</f>
        <v>0</v>
      </c>
      <c r="P635" s="59" t="n">
        <f aca="false">$D635/100*P2637</f>
        <v>0</v>
      </c>
      <c r="Q635" s="25" t="n">
        <f aca="false">SUM(E635:P635)</f>
        <v>0</v>
      </c>
    </row>
    <row r="636" customFormat="false" ht="14.65" hidden="false" customHeight="false" outlineLevel="0" collapsed="false">
      <c r="A636" s="23" t="n">
        <v>19</v>
      </c>
      <c r="B636" s="23"/>
      <c r="C636" s="55"/>
      <c r="D636" s="57"/>
      <c r="E636" s="59" t="n">
        <f aca="false">$D636/100*E2638</f>
        <v>0</v>
      </c>
      <c r="F636" s="59" t="n">
        <f aca="false">$D636/100*F2638</f>
        <v>0</v>
      </c>
      <c r="G636" s="59" t="n">
        <f aca="false">$D636/100*G2638</f>
        <v>0</v>
      </c>
      <c r="H636" s="59" t="n">
        <f aca="false">$D636/100*H2638</f>
        <v>0</v>
      </c>
      <c r="I636" s="59" t="n">
        <f aca="false">$D636/100*I2638</f>
        <v>0</v>
      </c>
      <c r="J636" s="59" t="n">
        <f aca="false">$D636/100*J2638</f>
        <v>0</v>
      </c>
      <c r="K636" s="59" t="n">
        <f aca="false">$D636/100*K2638</f>
        <v>0</v>
      </c>
      <c r="L636" s="59" t="n">
        <f aca="false">$D636/100*L2638</f>
        <v>0</v>
      </c>
      <c r="M636" s="59" t="n">
        <f aca="false">$D636/100*M2638</f>
        <v>0</v>
      </c>
      <c r="N636" s="59" t="n">
        <f aca="false">$D636/100*N2638</f>
        <v>0</v>
      </c>
      <c r="O636" s="59" t="n">
        <f aca="false">$D636/100*O2638</f>
        <v>0</v>
      </c>
      <c r="P636" s="59" t="n">
        <f aca="false">$D636/100*P2638</f>
        <v>0</v>
      </c>
      <c r="Q636" s="25" t="n">
        <f aca="false">SUM(E636:P636)</f>
        <v>0</v>
      </c>
    </row>
    <row r="637" customFormat="false" ht="14.65" hidden="false" customHeight="false" outlineLevel="0" collapsed="false">
      <c r="A637" s="23" t="n">
        <v>20</v>
      </c>
      <c r="C637" s="55"/>
      <c r="D637" s="57"/>
      <c r="E637" s="59" t="n">
        <f aca="false">$D637/100*E2639</f>
        <v>0</v>
      </c>
      <c r="F637" s="59" t="n">
        <f aca="false">$D637/100*F2639</f>
        <v>0</v>
      </c>
      <c r="G637" s="59" t="n">
        <f aca="false">$D637/100*G2639</f>
        <v>0</v>
      </c>
      <c r="H637" s="59" t="n">
        <f aca="false">$D637/100*H2639</f>
        <v>0</v>
      </c>
      <c r="I637" s="59" t="n">
        <f aca="false">$D637/100*I2639</f>
        <v>0</v>
      </c>
      <c r="J637" s="59" t="n">
        <f aca="false">$D637/100*J2639</f>
        <v>0</v>
      </c>
      <c r="K637" s="59" t="n">
        <f aca="false">$D637/100*K2639</f>
        <v>0</v>
      </c>
      <c r="L637" s="59" t="n">
        <f aca="false">$D637/100*L2639</f>
        <v>0</v>
      </c>
      <c r="M637" s="59" t="n">
        <f aca="false">$D637/100*M2639</f>
        <v>0</v>
      </c>
      <c r="N637" s="59" t="n">
        <f aca="false">$D637/100*N2639</f>
        <v>0</v>
      </c>
      <c r="O637" s="59" t="n">
        <f aca="false">$D637/100*O2639</f>
        <v>0</v>
      </c>
      <c r="P637" s="59" t="n">
        <f aca="false">$D637/100*P2639</f>
        <v>0</v>
      </c>
      <c r="Q637" s="25" t="n">
        <f aca="false">SUM(E637:P637)</f>
        <v>0</v>
      </c>
    </row>
    <row r="638" customFormat="false" ht="14.65" hidden="false" customHeight="false" outlineLevel="0" collapsed="false">
      <c r="A638" s="23"/>
      <c r="B638" s="23"/>
      <c r="C638" s="23"/>
      <c r="D638" s="5"/>
      <c r="E638" s="25"/>
      <c r="F638" s="25"/>
      <c r="G638" s="25"/>
      <c r="H638" s="25"/>
      <c r="I638" s="25"/>
      <c r="J638" s="25"/>
      <c r="K638" s="25"/>
      <c r="L638" s="25"/>
      <c r="M638" s="25"/>
      <c r="N638" s="25"/>
      <c r="O638" s="25"/>
      <c r="P638" s="25"/>
      <c r="Q638" s="25"/>
    </row>
    <row r="639" customFormat="false" ht="14.65" hidden="false" customHeight="false" outlineLevel="0" collapsed="false">
      <c r="A639" s="23"/>
      <c r="B639" s="23"/>
      <c r="C639" s="23" t="s">
        <v>182</v>
      </c>
      <c r="D639" s="5"/>
      <c r="E639" s="25" t="n">
        <f aca="false">SUM(E618:E637)</f>
        <v>0</v>
      </c>
      <c r="F639" s="25" t="n">
        <f aca="false">SUM(F618:F637)</f>
        <v>0</v>
      </c>
      <c r="G639" s="25" t="n">
        <f aca="false">SUM(G618:G637)</f>
        <v>0</v>
      </c>
      <c r="H639" s="25" t="n">
        <f aca="false">SUM(H618:H637)</f>
        <v>0</v>
      </c>
      <c r="I639" s="25" t="n">
        <f aca="false">SUM(I618:I637)</f>
        <v>0</v>
      </c>
      <c r="J639" s="25" t="n">
        <f aca="false">SUM(J618:J637)</f>
        <v>0</v>
      </c>
      <c r="K639" s="25" t="n">
        <f aca="false">SUM(K618:K637)</f>
        <v>0</v>
      </c>
      <c r="L639" s="25" t="n">
        <f aca="false">SUM(L618:L637)</f>
        <v>0</v>
      </c>
      <c r="M639" s="25" t="n">
        <f aca="false">SUM(M618:M637)</f>
        <v>0</v>
      </c>
      <c r="N639" s="25" t="n">
        <f aca="false">SUM(N618:N637)</f>
        <v>0</v>
      </c>
      <c r="O639" s="25" t="n">
        <f aca="false">SUM(O618:O637)</f>
        <v>0</v>
      </c>
      <c r="P639" s="25" t="n">
        <f aca="false">SUM(P618:P637)</f>
        <v>0</v>
      </c>
      <c r="Q639" s="25" t="n">
        <f aca="false">SUM(Q618:Q637)</f>
        <v>0</v>
      </c>
    </row>
    <row r="640" customFormat="false" ht="14.65" hidden="false" customHeight="false" outlineLevel="0" collapsed="false">
      <c r="A640" s="23"/>
      <c r="B640" s="23"/>
      <c r="C640" s="23"/>
      <c r="D640" s="5"/>
      <c r="E640" s="25"/>
      <c r="F640" s="25"/>
      <c r="G640" s="25"/>
      <c r="H640" s="25"/>
      <c r="I640" s="25"/>
      <c r="J640" s="25"/>
      <c r="K640" s="25"/>
      <c r="L640" s="25"/>
      <c r="M640" s="25"/>
      <c r="N640" s="25"/>
      <c r="O640" s="25"/>
      <c r="P640" s="25"/>
      <c r="Q640" s="25"/>
    </row>
    <row r="641" customFormat="false" ht="14.65" hidden="false" customHeight="false" outlineLevel="0" collapsed="false">
      <c r="A641" s="23"/>
      <c r="B641" s="23"/>
      <c r="C641" s="23"/>
      <c r="D641" s="5"/>
      <c r="E641" s="25"/>
      <c r="F641" s="25"/>
      <c r="G641" s="25"/>
      <c r="H641" s="25"/>
      <c r="I641" s="25"/>
      <c r="J641" s="25"/>
      <c r="K641" s="25"/>
      <c r="L641" s="25"/>
      <c r="M641" s="25"/>
      <c r="N641" s="25"/>
      <c r="O641" s="25"/>
      <c r="P641" s="25"/>
      <c r="Q641" s="25"/>
    </row>
    <row r="642" customFormat="false" ht="14.65" hidden="false" customHeight="false" outlineLevel="0" collapsed="false">
      <c r="A642" s="23"/>
      <c r="B642" s="23"/>
      <c r="C642" s="23"/>
      <c r="D642" s="5"/>
      <c r="E642" s="25"/>
      <c r="F642" s="25"/>
      <c r="G642" s="25"/>
      <c r="H642" s="25"/>
      <c r="I642" s="25"/>
      <c r="J642" s="25"/>
      <c r="K642" s="25"/>
      <c r="L642" s="25"/>
      <c r="M642" s="25"/>
      <c r="N642" s="25"/>
      <c r="O642" s="25"/>
      <c r="P642" s="25"/>
      <c r="Q642" s="25"/>
    </row>
    <row r="643" customFormat="false" ht="14.65" hidden="false" customHeight="false" outlineLevel="0" collapsed="false">
      <c r="A643" s="23"/>
      <c r="B643" s="23"/>
      <c r="C643" s="23" t="str">
        <f aca="false">C493</f>
        <v>UMSATZERLÖSE</v>
      </c>
      <c r="D643" s="57"/>
      <c r="E643" s="25"/>
      <c r="F643" s="25"/>
      <c r="G643" s="25"/>
      <c r="H643" s="25"/>
      <c r="I643" s="25"/>
      <c r="J643" s="25"/>
      <c r="K643" s="25"/>
      <c r="L643" s="25"/>
      <c r="M643" s="25"/>
      <c r="N643" s="25"/>
      <c r="O643" s="25"/>
      <c r="P643" s="25"/>
      <c r="Q643" s="25"/>
    </row>
    <row r="644" customFormat="false" ht="14.65" hidden="false" customHeight="false" outlineLevel="0" collapsed="false">
      <c r="A644" s="23"/>
      <c r="B644" s="23"/>
      <c r="C644" s="23"/>
      <c r="D644" s="57"/>
      <c r="E644" s="25" t="n">
        <f aca="false">E494</f>
        <v>0</v>
      </c>
      <c r="F644" s="25"/>
      <c r="G644" s="25"/>
      <c r="H644" s="25"/>
      <c r="I644" s="25"/>
      <c r="J644" s="25"/>
      <c r="K644" s="25"/>
      <c r="L644" s="25"/>
      <c r="M644" s="25"/>
      <c r="N644" s="25"/>
      <c r="O644" s="25"/>
      <c r="P644" s="25"/>
      <c r="Q644" s="25"/>
    </row>
    <row r="645" customFormat="false" ht="14.65" hidden="false" customHeight="false" outlineLevel="0" collapsed="false">
      <c r="A645" s="23"/>
      <c r="B645" s="23"/>
      <c r="C645" s="23" t="s">
        <v>192</v>
      </c>
      <c r="D645" s="57"/>
      <c r="E645" s="25" t="str">
        <f aca="false">E495</f>
        <v>1994-2005</v>
      </c>
      <c r="F645" s="25"/>
      <c r="G645" s="25"/>
      <c r="H645" s="25"/>
      <c r="I645" s="25"/>
      <c r="J645" s="25"/>
      <c r="K645" s="25"/>
      <c r="L645" s="25"/>
      <c r="M645" s="25"/>
      <c r="N645" s="25"/>
      <c r="O645" s="25"/>
      <c r="P645" s="25"/>
      <c r="Q645" s="25"/>
    </row>
    <row r="646" customFormat="false" ht="60" hidden="false" customHeight="true" outlineLevel="0" collapsed="false">
      <c r="A646" s="23"/>
      <c r="B646" s="23"/>
      <c r="C646" s="23" t="str">
        <f aca="false">C4</f>
        <v>POSTENBEZEICHNUNG/JAHR</v>
      </c>
      <c r="D646" s="57" t="s">
        <v>193</v>
      </c>
      <c r="E646" s="53" t="n">
        <f aca="false">$E$10</f>
        <v>1994</v>
      </c>
      <c r="F646" s="53" t="n">
        <f aca="false">$F$10</f>
        <v>1995</v>
      </c>
      <c r="G646" s="53" t="n">
        <f aca="false">$G$10</f>
        <v>1996</v>
      </c>
      <c r="H646" s="53" t="n">
        <f aca="false">$H$10</f>
        <v>1997</v>
      </c>
      <c r="I646" s="53" t="n">
        <f aca="false">$I$10</f>
        <v>1998</v>
      </c>
      <c r="J646" s="53" t="n">
        <f aca="false">$J$10</f>
        <v>1999</v>
      </c>
      <c r="K646" s="53" t="n">
        <f aca="false">$K$10</f>
        <v>2000</v>
      </c>
      <c r="L646" s="53" t="n">
        <f aca="false">$L$10</f>
        <v>2001</v>
      </c>
      <c r="M646" s="53" t="n">
        <f aca="false">$M$10</f>
        <v>2002</v>
      </c>
      <c r="N646" s="53" t="n">
        <f aca="false">$N$10</f>
        <v>2003</v>
      </c>
      <c r="O646" s="53" t="n">
        <f aca="false">$O$10</f>
        <v>2004</v>
      </c>
      <c r="P646" s="53" t="n">
        <f aca="false">$P$10</f>
        <v>2005</v>
      </c>
      <c r="Q646" s="25" t="str">
        <f aca="false">Q4</f>
        <v>Jahr</v>
      </c>
    </row>
    <row r="647" customFormat="false" ht="14.65" hidden="false" customHeight="false" outlineLevel="0" collapsed="false">
      <c r="A647" s="23"/>
      <c r="B647" s="23"/>
      <c r="C647" s="23"/>
      <c r="D647" s="57" t="s">
        <v>194</v>
      </c>
      <c r="E647" s="25"/>
      <c r="F647" s="25"/>
      <c r="G647" s="25"/>
      <c r="H647" s="25"/>
      <c r="I647" s="25"/>
      <c r="J647" s="25"/>
      <c r="K647" s="25"/>
      <c r="L647" s="25"/>
      <c r="M647" s="25"/>
      <c r="N647" s="25"/>
      <c r="O647" s="25"/>
      <c r="P647" s="25"/>
      <c r="Q647" s="25"/>
    </row>
    <row r="648" customFormat="false" ht="14.65" hidden="false" customHeight="false" outlineLevel="0" collapsed="false">
      <c r="A648" s="23" t="n">
        <v>1</v>
      </c>
      <c r="B648" s="23"/>
      <c r="C648" s="55"/>
      <c r="D648" s="57"/>
      <c r="E648" s="6" t="n">
        <f aca="false">-$D648/100*(E498+(E528*E558)+E588+E618)</f>
        <v>-0</v>
      </c>
      <c r="F648" s="6" t="n">
        <f aca="false">-$D648/100*(F498+(F528*F558)+F588+F618)</f>
        <v>-0</v>
      </c>
      <c r="G648" s="6" t="n">
        <f aca="false">-$D648/100*(G498+(G528*G558)+G588+G618)</f>
        <v>-0</v>
      </c>
      <c r="H648" s="6" t="n">
        <f aca="false">-$D648/100*(H498+(H528*H558)+H588+H618)</f>
        <v>-0</v>
      </c>
      <c r="I648" s="6" t="n">
        <f aca="false">-$D648/100*(I498+(I528*I558)+I588+I618)</f>
        <v>-0</v>
      </c>
      <c r="J648" s="6" t="n">
        <f aca="false">-$D648/100*(J498+(J528*J558)+J588+J618)</f>
        <v>-0</v>
      </c>
      <c r="K648" s="6" t="n">
        <f aca="false">-$D648/100*(K498+(K528*K558)+K588+K618)</f>
        <v>-0</v>
      </c>
      <c r="L648" s="6" t="n">
        <f aca="false">-$D648/100*(L498+(L528*L558)+L588+L618)</f>
        <v>-0</v>
      </c>
      <c r="M648" s="6" t="n">
        <f aca="false">-$D648/100*(M498+(M528*M558)+M588+M618)</f>
        <v>-0</v>
      </c>
      <c r="N648" s="6" t="n">
        <f aca="false">-$D648/100*(N498+(N528*N558)+N588+N618)</f>
        <v>-0</v>
      </c>
      <c r="O648" s="6" t="n">
        <f aca="false">-$D648/100*(O498+(O528*O558)+O588+O618)</f>
        <v>-0</v>
      </c>
      <c r="P648" s="6" t="n">
        <f aca="false">-$D648/100*(P498+(P528*P558)+P588+P618)</f>
        <v>-0</v>
      </c>
      <c r="Q648" s="25" t="n">
        <f aca="false">SUM(E648:P648)</f>
        <v>0</v>
      </c>
    </row>
    <row r="649" customFormat="false" ht="14.65" hidden="false" customHeight="false" outlineLevel="0" collapsed="false">
      <c r="A649" s="23" t="n">
        <v>2</v>
      </c>
      <c r="B649" s="23"/>
      <c r="C649" s="55"/>
      <c r="D649" s="57"/>
      <c r="E649" s="6" t="n">
        <f aca="false">-$D649/100*(E499+(E529*E559)+E589+E619)</f>
        <v>-0</v>
      </c>
      <c r="F649" s="6" t="n">
        <f aca="false">-$D649/100*(F499+(F529*F559)+F589+F619)</f>
        <v>-0</v>
      </c>
      <c r="G649" s="6" t="n">
        <f aca="false">-$D649/100*(G499+(G529*G559)+G589+G619)</f>
        <v>-0</v>
      </c>
      <c r="H649" s="6" t="n">
        <f aca="false">-$D649/100*(H499+(H529*H559)+H589+H619)</f>
        <v>-0</v>
      </c>
      <c r="I649" s="6" t="n">
        <f aca="false">-$D649/100*(I499+(I529*I559)+I589+I619)</f>
        <v>-0</v>
      </c>
      <c r="J649" s="6" t="n">
        <f aca="false">-$D649/100*(J499+(J529*J559)+J589+J619)</f>
        <v>-0</v>
      </c>
      <c r="K649" s="6" t="n">
        <f aca="false">-$D649/100*(K499+(K529*K559)+K589+K619)</f>
        <v>-0</v>
      </c>
      <c r="L649" s="6" t="n">
        <f aca="false">-$D649/100*(L499+(L529*L559)+L589+L619)</f>
        <v>-0</v>
      </c>
      <c r="M649" s="6" t="n">
        <f aca="false">-$D649/100*(M499+(M529*M559)+M589+M619)</f>
        <v>-0</v>
      </c>
      <c r="N649" s="6" t="n">
        <f aca="false">-$D649/100*(N499+(N529*N559)+N589+N619)</f>
        <v>-0</v>
      </c>
      <c r="O649" s="6" t="n">
        <f aca="false">-$D649/100*(O499+(O529*O559)+O589+O619)</f>
        <v>-0</v>
      </c>
      <c r="P649" s="6" t="n">
        <f aca="false">-$D649/100*(P499+(P529*P559)+P589+P619)</f>
        <v>-0</v>
      </c>
      <c r="Q649" s="25" t="n">
        <f aca="false">SUM(E649:P649)</f>
        <v>0</v>
      </c>
    </row>
    <row r="650" customFormat="false" ht="14.65" hidden="false" customHeight="false" outlineLevel="0" collapsed="false">
      <c r="A650" s="23" t="n">
        <v>3</v>
      </c>
      <c r="B650" s="23"/>
      <c r="C650" s="55"/>
      <c r="D650" s="57"/>
      <c r="E650" s="6" t="n">
        <f aca="false">-$D650/100*(E500+(E530*E560)+E590+E620)</f>
        <v>-0</v>
      </c>
      <c r="F650" s="6" t="n">
        <f aca="false">-$D650/100*(F500+(F530*F560)+F590+F620)</f>
        <v>-0</v>
      </c>
      <c r="G650" s="6" t="n">
        <f aca="false">-$D650/100*(G500+(G530*G560)+G590+G620)</f>
        <v>-0</v>
      </c>
      <c r="H650" s="6" t="n">
        <f aca="false">-$D650/100*(H500+(H530*H560)+H590+H620)</f>
        <v>-0</v>
      </c>
      <c r="I650" s="6" t="n">
        <f aca="false">-$D650/100*(I500+(I530*I560)+I590+I620)</f>
        <v>-0</v>
      </c>
      <c r="J650" s="6" t="n">
        <f aca="false">-$D650/100*(J500+(J530*J560)+J590+J620)</f>
        <v>-0</v>
      </c>
      <c r="K650" s="6" t="n">
        <f aca="false">-$D650/100*(K500+(K530*K560)+K590+K620)</f>
        <v>-0</v>
      </c>
      <c r="L650" s="6" t="n">
        <f aca="false">-$D650/100*(L500+(L530*L560)+L590+L620)</f>
        <v>-0</v>
      </c>
      <c r="M650" s="6" t="n">
        <f aca="false">-$D650/100*(M500+(M530*M560)+M590+M620)</f>
        <v>-0</v>
      </c>
      <c r="N650" s="6" t="n">
        <f aca="false">-$D650/100*(N500+(N530*N560)+N590+N620)</f>
        <v>-0</v>
      </c>
      <c r="O650" s="6" t="n">
        <f aca="false">-$D650/100*(O500+(O530*O560)+O590+O620)</f>
        <v>-0</v>
      </c>
      <c r="P650" s="6" t="n">
        <f aca="false">-$D650/100*(P500+(P530*P560)+P590+P620)</f>
        <v>-0</v>
      </c>
      <c r="Q650" s="25" t="n">
        <f aca="false">SUM(E650:P650)</f>
        <v>0</v>
      </c>
    </row>
    <row r="651" customFormat="false" ht="14.65" hidden="false" customHeight="false" outlineLevel="0" collapsed="false">
      <c r="A651" s="23" t="n">
        <v>4</v>
      </c>
      <c r="B651" s="23"/>
      <c r="C651" s="55"/>
      <c r="D651" s="57"/>
      <c r="E651" s="6" t="n">
        <f aca="false">-$D651/100*(E501+(E531*E561)+E591+E621)</f>
        <v>-0</v>
      </c>
      <c r="F651" s="6" t="n">
        <f aca="false">-$D651/100*(F501+(F531*F561)+F591+F621)</f>
        <v>-0</v>
      </c>
      <c r="G651" s="6" t="n">
        <f aca="false">-$D651/100*(G501+(G531*G561)+G591+G621)</f>
        <v>-0</v>
      </c>
      <c r="H651" s="6" t="n">
        <f aca="false">-$D651/100*(H501+(H531*H561)+H591+H621)</f>
        <v>-0</v>
      </c>
      <c r="I651" s="6" t="n">
        <f aca="false">-$D651/100*(I501+(I531*I561)+I591+I621)</f>
        <v>-0</v>
      </c>
      <c r="J651" s="6" t="n">
        <f aca="false">-$D651/100*(J501+(J531*J561)+J591+J621)</f>
        <v>-0</v>
      </c>
      <c r="K651" s="6" t="n">
        <f aca="false">-$D651/100*(K501+(K531*K561)+K591+K621)</f>
        <v>-0</v>
      </c>
      <c r="L651" s="6" t="n">
        <f aca="false">-$D651/100*(L501+(L531*L561)+L591+L621)</f>
        <v>-0</v>
      </c>
      <c r="M651" s="6" t="n">
        <f aca="false">-$D651/100*(M501+(M531*M561)+M591+M621)</f>
        <v>-0</v>
      </c>
      <c r="N651" s="6" t="n">
        <f aca="false">-$D651/100*(N501+(N531*N561)+N591+N621)</f>
        <v>-0</v>
      </c>
      <c r="O651" s="6" t="n">
        <f aca="false">-$D651/100*(O501+(O531*O561)+O591+O621)</f>
        <v>-0</v>
      </c>
      <c r="P651" s="6" t="n">
        <f aca="false">-$D651/100*(P501+(P531*P561)+P591+P621)</f>
        <v>-0</v>
      </c>
      <c r="Q651" s="25" t="n">
        <f aca="false">SUM(E651:P651)</f>
        <v>0</v>
      </c>
    </row>
    <row r="652" customFormat="false" ht="14.65" hidden="false" customHeight="false" outlineLevel="0" collapsed="false">
      <c r="A652" s="23" t="n">
        <v>5</v>
      </c>
      <c r="B652" s="23"/>
      <c r="C652" s="55"/>
      <c r="D652" s="57"/>
      <c r="E652" s="6" t="n">
        <f aca="false">-$D652/100*(E502+(E532*E562)+E592+E622)</f>
        <v>-0</v>
      </c>
      <c r="F652" s="6" t="n">
        <f aca="false">-$D652/100*(F502+(F532*F562)+F592+F622)</f>
        <v>-0</v>
      </c>
      <c r="G652" s="6" t="n">
        <f aca="false">-$D652/100*(G502+(G532*G562)+G592+G622)</f>
        <v>-0</v>
      </c>
      <c r="H652" s="6" t="n">
        <f aca="false">-$D652/100*(H502+(H532*H562)+H592+H622)</f>
        <v>-0</v>
      </c>
      <c r="I652" s="6" t="n">
        <f aca="false">-$D652/100*(I502+(I532*I562)+I592+I622)</f>
        <v>-0</v>
      </c>
      <c r="J652" s="6" t="n">
        <f aca="false">-$D652/100*(J502+(J532*J562)+J592+J622)</f>
        <v>-0</v>
      </c>
      <c r="K652" s="6" t="n">
        <f aca="false">-$D652/100*(K502+(K532*K562)+K592+K622)</f>
        <v>-0</v>
      </c>
      <c r="L652" s="6" t="n">
        <f aca="false">-$D652/100*(L502+(L532*L562)+L592+L622)</f>
        <v>-0</v>
      </c>
      <c r="M652" s="6" t="n">
        <f aca="false">-$D652/100*(M502+(M532*M562)+M592+M622)</f>
        <v>-0</v>
      </c>
      <c r="N652" s="6" t="n">
        <f aca="false">-$D652/100*(N502+(N532*N562)+N592+N622)</f>
        <v>-0</v>
      </c>
      <c r="O652" s="6" t="n">
        <f aca="false">-$D652/100*(O502+(O532*O562)+O592+O622)</f>
        <v>-0</v>
      </c>
      <c r="P652" s="6" t="n">
        <f aca="false">-$D652/100*(P502+(P532*P562)+P592+P622)</f>
        <v>-0</v>
      </c>
      <c r="Q652" s="25" t="n">
        <f aca="false">SUM(E652:P652)</f>
        <v>0</v>
      </c>
    </row>
    <row r="653" customFormat="false" ht="14.65" hidden="false" customHeight="false" outlineLevel="0" collapsed="false">
      <c r="A653" s="23" t="n">
        <v>6</v>
      </c>
      <c r="B653" s="23"/>
      <c r="C653" s="55"/>
      <c r="D653" s="57"/>
      <c r="E653" s="6" t="n">
        <f aca="false">-$D653/100*(E503+(E533*E563)+E593+E623)</f>
        <v>-0</v>
      </c>
      <c r="F653" s="6" t="n">
        <f aca="false">-$D653/100*(F503+(F533*F563)+F593+F623)</f>
        <v>-0</v>
      </c>
      <c r="G653" s="6" t="n">
        <f aca="false">-$D653/100*(G503+(G533*G563)+G593+G623)</f>
        <v>-0</v>
      </c>
      <c r="H653" s="6" t="n">
        <f aca="false">-$D653/100*(H503+(H533*H563)+H593+H623)</f>
        <v>-0</v>
      </c>
      <c r="I653" s="6" t="n">
        <f aca="false">-$D653/100*(I503+(I533*I563)+I593+I623)</f>
        <v>-0</v>
      </c>
      <c r="J653" s="6" t="n">
        <f aca="false">-$D653/100*(J503+(J533*J563)+J593+J623)</f>
        <v>-0</v>
      </c>
      <c r="K653" s="6" t="n">
        <f aca="false">-$D653/100*(K503+(K533*K563)+K593+K623)</f>
        <v>-0</v>
      </c>
      <c r="L653" s="6" t="n">
        <f aca="false">-$D653/100*(L503+(L533*L563)+L593+L623)</f>
        <v>-0</v>
      </c>
      <c r="M653" s="6" t="n">
        <f aca="false">-$D653/100*(M503+(M533*M563)+M593+M623)</f>
        <v>-0</v>
      </c>
      <c r="N653" s="6" t="n">
        <f aca="false">-$D653/100*(N503+(N533*N563)+N593+N623)</f>
        <v>-0</v>
      </c>
      <c r="O653" s="6" t="n">
        <f aca="false">-$D653/100*(O503+(O533*O563)+O593+O623)</f>
        <v>-0</v>
      </c>
      <c r="P653" s="6" t="n">
        <f aca="false">-$D653/100*(P503+(P533*P563)+P593+P623)</f>
        <v>-0</v>
      </c>
      <c r="Q653" s="25" t="n">
        <f aca="false">SUM(E653:P653)</f>
        <v>0</v>
      </c>
    </row>
    <row r="654" customFormat="false" ht="14.65" hidden="false" customHeight="false" outlineLevel="0" collapsed="false">
      <c r="A654" s="23" t="n">
        <v>7</v>
      </c>
      <c r="B654" s="23"/>
      <c r="C654" s="55"/>
      <c r="D654" s="57"/>
      <c r="E654" s="6" t="n">
        <f aca="false">-$D654/100*(E504+(E534*E564)+E594+E624)</f>
        <v>-0</v>
      </c>
      <c r="F654" s="6" t="n">
        <f aca="false">-$D654/100*(F504+(F534*F564)+F594+F624)</f>
        <v>-0</v>
      </c>
      <c r="G654" s="6" t="n">
        <f aca="false">-$D654/100*(G504+(G534*G564)+G594+G624)</f>
        <v>-0</v>
      </c>
      <c r="H654" s="6" t="n">
        <f aca="false">-$D654/100*(H504+(H534*H564)+H594+H624)</f>
        <v>-0</v>
      </c>
      <c r="I654" s="6" t="n">
        <f aca="false">-$D654/100*(I504+(I534*I564)+I594+I624)</f>
        <v>-0</v>
      </c>
      <c r="J654" s="6" t="n">
        <f aca="false">-$D654/100*(J504+(J534*J564)+J594+J624)</f>
        <v>-0</v>
      </c>
      <c r="K654" s="6" t="n">
        <f aca="false">-$D654/100*(K504+(K534*K564)+K594+K624)</f>
        <v>-0</v>
      </c>
      <c r="L654" s="6" t="n">
        <f aca="false">-$D654/100*(L504+(L534*L564)+L594+L624)</f>
        <v>-0</v>
      </c>
      <c r="M654" s="6" t="n">
        <f aca="false">-$D654/100*(M504+(M534*M564)+M594+M624)</f>
        <v>-0</v>
      </c>
      <c r="N654" s="6" t="n">
        <f aca="false">-$D654/100*(N504+(N534*N564)+N594+N624)</f>
        <v>-0</v>
      </c>
      <c r="O654" s="6" t="n">
        <f aca="false">-$D654/100*(O504+(O534*O564)+O594+O624)</f>
        <v>-0</v>
      </c>
      <c r="P654" s="6" t="n">
        <f aca="false">-$D654/100*(P504+(P534*P564)+P594+P624)</f>
        <v>-0</v>
      </c>
      <c r="Q654" s="25" t="n">
        <f aca="false">SUM(E654:P654)</f>
        <v>0</v>
      </c>
    </row>
    <row r="655" customFormat="false" ht="14.65" hidden="false" customHeight="false" outlineLevel="0" collapsed="false">
      <c r="A655" s="23" t="n">
        <v>8</v>
      </c>
      <c r="B655" s="23"/>
      <c r="C655" s="55"/>
      <c r="D655" s="57"/>
      <c r="E655" s="6" t="n">
        <f aca="false">-$D655/100*(E505+(E535*E565)+E595+E625)</f>
        <v>-0</v>
      </c>
      <c r="F655" s="6" t="n">
        <f aca="false">-$D655/100*(F505+(F535*F565)+F595+F625)</f>
        <v>-0</v>
      </c>
      <c r="G655" s="6" t="n">
        <f aca="false">-$D655/100*(G505+(G535*G565)+G595+G625)</f>
        <v>-0</v>
      </c>
      <c r="H655" s="6" t="n">
        <f aca="false">-$D655/100*(H505+(H535*H565)+H595+H625)</f>
        <v>-0</v>
      </c>
      <c r="I655" s="6" t="n">
        <f aca="false">-$D655/100*(I505+(I535*I565)+I595+I625)</f>
        <v>-0</v>
      </c>
      <c r="J655" s="6" t="n">
        <f aca="false">-$D655/100*(J505+(J535*J565)+J595+J625)</f>
        <v>-0</v>
      </c>
      <c r="K655" s="6" t="n">
        <f aca="false">-$D655/100*(K505+(K535*K565)+K595+K625)</f>
        <v>-0</v>
      </c>
      <c r="L655" s="6" t="n">
        <f aca="false">-$D655/100*(L505+(L535*L565)+L595+L625)</f>
        <v>-0</v>
      </c>
      <c r="M655" s="6" t="n">
        <f aca="false">-$D655/100*(M505+(M535*M565)+M595+M625)</f>
        <v>-0</v>
      </c>
      <c r="N655" s="6" t="n">
        <f aca="false">-$D655/100*(N505+(N535*N565)+N595+N625)</f>
        <v>-0</v>
      </c>
      <c r="O655" s="6" t="n">
        <f aca="false">-$D655/100*(O505+(O535*O565)+O595+O625)</f>
        <v>-0</v>
      </c>
      <c r="P655" s="6" t="n">
        <f aca="false">-$D655/100*(P505+(P535*P565)+P595+P625)</f>
        <v>-0</v>
      </c>
      <c r="Q655" s="25" t="n">
        <f aca="false">SUM(E655:P655)</f>
        <v>0</v>
      </c>
    </row>
    <row r="656" customFormat="false" ht="14.65" hidden="false" customHeight="false" outlineLevel="0" collapsed="false">
      <c r="A656" s="23" t="n">
        <v>9</v>
      </c>
      <c r="B656" s="23"/>
      <c r="C656" s="55"/>
      <c r="D656" s="57"/>
      <c r="E656" s="6" t="n">
        <f aca="false">-$D656/100*(E506+(E536*E566)+E596+E626)</f>
        <v>-0</v>
      </c>
      <c r="F656" s="6" t="n">
        <f aca="false">-$D656/100*(F506+(F536*F566)+F596+F626)</f>
        <v>-0</v>
      </c>
      <c r="G656" s="6" t="n">
        <f aca="false">-$D656/100*(G506+(G536*G566)+G596+G626)</f>
        <v>-0</v>
      </c>
      <c r="H656" s="6" t="n">
        <f aca="false">-$D656/100*(H506+(H536*H566)+H596+H626)</f>
        <v>-0</v>
      </c>
      <c r="I656" s="6" t="n">
        <f aca="false">-$D656/100*(I506+(I536*I566)+I596+I626)</f>
        <v>-0</v>
      </c>
      <c r="J656" s="6" t="n">
        <f aca="false">-$D656/100*(J506+(J536*J566)+J596+J626)</f>
        <v>-0</v>
      </c>
      <c r="K656" s="6" t="n">
        <f aca="false">-$D656/100*(K506+(K536*K566)+K596+K626)</f>
        <v>-0</v>
      </c>
      <c r="L656" s="6" t="n">
        <f aca="false">-$D656/100*(L506+(L536*L566)+L596+L626)</f>
        <v>-0</v>
      </c>
      <c r="M656" s="6" t="n">
        <f aca="false">-$D656/100*(M506+(M536*M566)+M596+M626)</f>
        <v>-0</v>
      </c>
      <c r="N656" s="6" t="n">
        <f aca="false">-$D656/100*(N506+(N536*N566)+N596+N626)</f>
        <v>-0</v>
      </c>
      <c r="O656" s="6" t="n">
        <f aca="false">-$D656/100*(O506+(O536*O566)+O596+O626)</f>
        <v>-0</v>
      </c>
      <c r="P656" s="6" t="n">
        <f aca="false">-$D656/100*(P506+(P536*P566)+P596+P626)</f>
        <v>-0</v>
      </c>
      <c r="Q656" s="25" t="n">
        <f aca="false">SUM(E656:P656)</f>
        <v>0</v>
      </c>
    </row>
    <row r="657" customFormat="false" ht="14.65" hidden="false" customHeight="false" outlineLevel="0" collapsed="false">
      <c r="A657" s="23" t="n">
        <v>10</v>
      </c>
      <c r="B657" s="23"/>
      <c r="C657" s="55"/>
      <c r="D657" s="57"/>
      <c r="E657" s="6" t="n">
        <f aca="false">-$D657/100*(E507+(E537*E567)+E597+E627)</f>
        <v>-0</v>
      </c>
      <c r="F657" s="6" t="n">
        <f aca="false">-$D657/100*(F507+(F537*F567)+F597+F627)</f>
        <v>-0</v>
      </c>
      <c r="G657" s="6" t="n">
        <f aca="false">-$D657/100*(G507+(G537*G567)+G597+G627)</f>
        <v>-0</v>
      </c>
      <c r="H657" s="6" t="n">
        <f aca="false">-$D657/100*(H507+(H537*H567)+H597+H627)</f>
        <v>-0</v>
      </c>
      <c r="I657" s="6" t="n">
        <f aca="false">-$D657/100*(I507+(I537*I567)+I597+I627)</f>
        <v>-0</v>
      </c>
      <c r="J657" s="6" t="n">
        <f aca="false">-$D657/100*(J507+(J537*J567)+J597+J627)</f>
        <v>-0</v>
      </c>
      <c r="K657" s="6" t="n">
        <f aca="false">-$D657/100*(K507+(K537*K567)+K597+K627)</f>
        <v>-0</v>
      </c>
      <c r="L657" s="6" t="n">
        <f aca="false">-$D657/100*(L507+(L537*L567)+L597+L627)</f>
        <v>-0</v>
      </c>
      <c r="M657" s="6" t="n">
        <f aca="false">-$D657/100*(M507+(M537*M567)+M597+M627)</f>
        <v>-0</v>
      </c>
      <c r="N657" s="6" t="n">
        <f aca="false">-$D657/100*(N507+(N537*N567)+N597+N627)</f>
        <v>-0</v>
      </c>
      <c r="O657" s="6" t="n">
        <f aca="false">-$D657/100*(O507+(O537*O567)+O597+O627)</f>
        <v>-0</v>
      </c>
      <c r="P657" s="6" t="n">
        <f aca="false">-$D657/100*(P507+(P537*P567)+P597+P627)</f>
        <v>-0</v>
      </c>
      <c r="Q657" s="25" t="n">
        <f aca="false">SUM(E657:P657)</f>
        <v>0</v>
      </c>
    </row>
    <row r="658" customFormat="false" ht="14.65" hidden="false" customHeight="false" outlineLevel="0" collapsed="false">
      <c r="A658" s="23" t="n">
        <v>11</v>
      </c>
      <c r="B658" s="23"/>
      <c r="C658" s="55"/>
      <c r="D658" s="57"/>
      <c r="E658" s="6" t="n">
        <f aca="false">-$D658/100*(E508+(E538*E568)+E598+E628)</f>
        <v>-0</v>
      </c>
      <c r="F658" s="6" t="n">
        <f aca="false">-$D658/100*(F508+(F538*F568)+F598+F628)</f>
        <v>-0</v>
      </c>
      <c r="G658" s="6" t="n">
        <f aca="false">-$D658/100*(G508+(G538*G568)+G598+G628)</f>
        <v>-0</v>
      </c>
      <c r="H658" s="6" t="n">
        <f aca="false">-$D658/100*(H508+(H538*H568)+H598+H628)</f>
        <v>-0</v>
      </c>
      <c r="I658" s="6" t="n">
        <f aca="false">-$D658/100*(I508+(I538*I568)+I598+I628)</f>
        <v>-0</v>
      </c>
      <c r="J658" s="6" t="n">
        <f aca="false">-$D658/100*(J508+(J538*J568)+J598+J628)</f>
        <v>-0</v>
      </c>
      <c r="K658" s="6" t="n">
        <f aca="false">-$D658/100*(K508+(K538*K568)+K598+K628)</f>
        <v>-0</v>
      </c>
      <c r="L658" s="6" t="n">
        <f aca="false">-$D658/100*(L508+(L538*L568)+L598+L628)</f>
        <v>-0</v>
      </c>
      <c r="M658" s="6" t="n">
        <f aca="false">-$D658/100*(M508+(M538*M568)+M598+M628)</f>
        <v>-0</v>
      </c>
      <c r="N658" s="6" t="n">
        <f aca="false">-$D658/100*(N508+(N538*N568)+N598+N628)</f>
        <v>-0</v>
      </c>
      <c r="O658" s="6" t="n">
        <f aca="false">-$D658/100*(O508+(O538*O568)+O598+O628)</f>
        <v>-0</v>
      </c>
      <c r="P658" s="6" t="n">
        <f aca="false">-$D658/100*(P508+(P538*P568)+P598+P628)</f>
        <v>-0</v>
      </c>
      <c r="Q658" s="25" t="n">
        <f aca="false">SUM(E658:P658)</f>
        <v>0</v>
      </c>
    </row>
    <row r="659" customFormat="false" ht="14.65" hidden="false" customHeight="false" outlineLevel="0" collapsed="false">
      <c r="A659" s="23" t="n">
        <v>12</v>
      </c>
      <c r="B659" s="23"/>
      <c r="C659" s="55"/>
      <c r="D659" s="57"/>
      <c r="E659" s="6" t="n">
        <f aca="false">-$D659/100*(E509+(E539*E569)+E599+E629)</f>
        <v>-0</v>
      </c>
      <c r="F659" s="6" t="n">
        <f aca="false">-$D659/100*(F509+(F539*F569)+F599+F629)</f>
        <v>-0</v>
      </c>
      <c r="G659" s="6" t="n">
        <f aca="false">-$D659/100*(G509+(G539*G569)+G599+G629)</f>
        <v>-0</v>
      </c>
      <c r="H659" s="6" t="n">
        <f aca="false">-$D659/100*(H509+(H539*H569)+H599+H629)</f>
        <v>-0</v>
      </c>
      <c r="I659" s="6" t="n">
        <f aca="false">-$D659/100*(I509+(I539*I569)+I599+I629)</f>
        <v>-0</v>
      </c>
      <c r="J659" s="6" t="n">
        <f aca="false">-$D659/100*(J509+(J539*J569)+J599+J629)</f>
        <v>-0</v>
      </c>
      <c r="K659" s="6" t="n">
        <f aca="false">-$D659/100*(K509+(K539*K569)+K599+K629)</f>
        <v>-0</v>
      </c>
      <c r="L659" s="6" t="n">
        <f aca="false">-$D659/100*(L509+(L539*L569)+L599+L629)</f>
        <v>-0</v>
      </c>
      <c r="M659" s="6" t="n">
        <f aca="false">-$D659/100*(M509+(M539*M569)+M599+M629)</f>
        <v>-0</v>
      </c>
      <c r="N659" s="6" t="n">
        <f aca="false">-$D659/100*(N509+(N539*N569)+N599+N629)</f>
        <v>-0</v>
      </c>
      <c r="O659" s="6" t="n">
        <f aca="false">-$D659/100*(O509+(O539*O569)+O599+O629)</f>
        <v>-0</v>
      </c>
      <c r="P659" s="6" t="n">
        <f aca="false">-$D659/100*(P509+(P539*P569)+P599+P629)</f>
        <v>-0</v>
      </c>
      <c r="Q659" s="25" t="n">
        <f aca="false">SUM(E659:P659)</f>
        <v>0</v>
      </c>
    </row>
    <row r="660" customFormat="false" ht="14.65" hidden="false" customHeight="false" outlineLevel="0" collapsed="false">
      <c r="A660" s="23" t="n">
        <v>13</v>
      </c>
      <c r="B660" s="23"/>
      <c r="C660" s="55"/>
      <c r="D660" s="57"/>
      <c r="E660" s="6" t="n">
        <f aca="false">-$D660/100*(E510+(E540*E570)+E600+E630)</f>
        <v>-0</v>
      </c>
      <c r="F660" s="6" t="n">
        <f aca="false">-$D660/100*(F510+(F540*F570)+F600+F630)</f>
        <v>-0</v>
      </c>
      <c r="G660" s="6" t="n">
        <f aca="false">-$D660/100*(G510+(G540*G570)+G600+G630)</f>
        <v>-0</v>
      </c>
      <c r="H660" s="6" t="n">
        <f aca="false">-$D660/100*(H510+(H540*H570)+H600+H630)</f>
        <v>-0</v>
      </c>
      <c r="I660" s="6" t="n">
        <f aca="false">-$D660/100*(I510+(I540*I570)+I600+I630)</f>
        <v>-0</v>
      </c>
      <c r="J660" s="6" t="n">
        <f aca="false">-$D660/100*(J510+(J540*J570)+J600+J630)</f>
        <v>-0</v>
      </c>
      <c r="K660" s="6" t="n">
        <f aca="false">-$D660/100*(K510+(K540*K570)+K600+K630)</f>
        <v>-0</v>
      </c>
      <c r="L660" s="6" t="n">
        <f aca="false">-$D660/100*(L510+(L540*L570)+L600+L630)</f>
        <v>-0</v>
      </c>
      <c r="M660" s="6" t="n">
        <f aca="false">-$D660/100*(M510+(M540*M570)+M600+M630)</f>
        <v>-0</v>
      </c>
      <c r="N660" s="6" t="n">
        <f aca="false">-$D660/100*(N510+(N540*N570)+N600+N630)</f>
        <v>-0</v>
      </c>
      <c r="O660" s="6" t="n">
        <f aca="false">-$D660/100*(O510+(O540*O570)+O600+O630)</f>
        <v>-0</v>
      </c>
      <c r="P660" s="6" t="n">
        <f aca="false">-$D660/100*(P510+(P540*P570)+P600+P630)</f>
        <v>-0</v>
      </c>
      <c r="Q660" s="25" t="n">
        <f aca="false">SUM(E660:P660)</f>
        <v>0</v>
      </c>
    </row>
    <row r="661" customFormat="false" ht="14.65" hidden="false" customHeight="false" outlineLevel="0" collapsed="false">
      <c r="A661" s="23" t="n">
        <v>14</v>
      </c>
      <c r="B661" s="23"/>
      <c r="C661" s="55"/>
      <c r="D661" s="57"/>
      <c r="E661" s="6" t="n">
        <f aca="false">-$D661/100*(E511+(E541*E571)+E601+E631)</f>
        <v>-0</v>
      </c>
      <c r="F661" s="6" t="n">
        <f aca="false">-$D661/100*(F511+(F541*F571)+F601+F631)</f>
        <v>-0</v>
      </c>
      <c r="G661" s="6" t="n">
        <f aca="false">-$D661/100*(G511+(G541*G571)+G601+G631)</f>
        <v>-0</v>
      </c>
      <c r="H661" s="6" t="n">
        <f aca="false">-$D661/100*(H511+(H541*H571)+H601+H631)</f>
        <v>-0</v>
      </c>
      <c r="I661" s="6" t="n">
        <f aca="false">-$D661/100*(I511+(I541*I571)+I601+I631)</f>
        <v>-0</v>
      </c>
      <c r="J661" s="6" t="n">
        <f aca="false">-$D661/100*(J511+(J541*J571)+J601+J631)</f>
        <v>-0</v>
      </c>
      <c r="K661" s="6" t="n">
        <f aca="false">-$D661/100*(K511+(K541*K571)+K601+K631)</f>
        <v>-0</v>
      </c>
      <c r="L661" s="6" t="n">
        <f aca="false">-$D661/100*(L511+(L541*L571)+L601+L631)</f>
        <v>-0</v>
      </c>
      <c r="M661" s="6" t="n">
        <f aca="false">-$D661/100*(M511+(M541*M571)+M601+M631)</f>
        <v>-0</v>
      </c>
      <c r="N661" s="6" t="n">
        <f aca="false">-$D661/100*(N511+(N541*N571)+N601+N631)</f>
        <v>-0</v>
      </c>
      <c r="O661" s="6" t="n">
        <f aca="false">-$D661/100*(O511+(O541*O571)+O601+O631)</f>
        <v>-0</v>
      </c>
      <c r="P661" s="6" t="n">
        <f aca="false">-$D661/100*(P511+(P541*P571)+P601+P631)</f>
        <v>-0</v>
      </c>
      <c r="Q661" s="25" t="n">
        <f aca="false">SUM(E661:P661)</f>
        <v>0</v>
      </c>
    </row>
    <row r="662" customFormat="false" ht="14.65" hidden="false" customHeight="false" outlineLevel="0" collapsed="false">
      <c r="A662" s="23" t="n">
        <v>15</v>
      </c>
      <c r="B662" s="23"/>
      <c r="C662" s="55"/>
      <c r="D662" s="57"/>
      <c r="E662" s="6" t="n">
        <f aca="false">-$D662/100*(E512+(E542*E572)+E602+E632)</f>
        <v>-0</v>
      </c>
      <c r="F662" s="6" t="n">
        <f aca="false">-$D662/100*(F512+(F542*F572)+F602+F632)</f>
        <v>-0</v>
      </c>
      <c r="G662" s="6" t="n">
        <f aca="false">-$D662/100*(G512+(G542*G572)+G602+G632)</f>
        <v>-0</v>
      </c>
      <c r="H662" s="6" t="n">
        <f aca="false">-$D662/100*(H512+(H542*H572)+H602+H632)</f>
        <v>-0</v>
      </c>
      <c r="I662" s="6" t="n">
        <f aca="false">-$D662/100*(I512+(I542*I572)+I602+I632)</f>
        <v>-0</v>
      </c>
      <c r="J662" s="6" t="n">
        <f aca="false">-$D662/100*(J512+(J542*J572)+J602+J632)</f>
        <v>-0</v>
      </c>
      <c r="K662" s="6" t="n">
        <f aca="false">-$D662/100*(K512+(K542*K572)+K602+K632)</f>
        <v>-0</v>
      </c>
      <c r="L662" s="6" t="n">
        <f aca="false">-$D662/100*(L512+(L542*L572)+L602+L632)</f>
        <v>-0</v>
      </c>
      <c r="M662" s="6" t="n">
        <f aca="false">-$D662/100*(M512+(M542*M572)+M602+M632)</f>
        <v>-0</v>
      </c>
      <c r="N662" s="6" t="n">
        <f aca="false">-$D662/100*(N512+(N542*N572)+N602+N632)</f>
        <v>-0</v>
      </c>
      <c r="O662" s="6" t="n">
        <f aca="false">-$D662/100*(O512+(O542*O572)+O602+O632)</f>
        <v>-0</v>
      </c>
      <c r="P662" s="6" t="n">
        <f aca="false">-$D662/100*(P512+(P542*P572)+P602+P632)</f>
        <v>-0</v>
      </c>
      <c r="Q662" s="25" t="n">
        <f aca="false">SUM(E662:P662)</f>
        <v>0</v>
      </c>
    </row>
    <row r="663" customFormat="false" ht="14.65" hidden="false" customHeight="false" outlineLevel="0" collapsed="false">
      <c r="A663" s="23" t="n">
        <v>16</v>
      </c>
      <c r="B663" s="23"/>
      <c r="C663" s="55"/>
      <c r="D663" s="57"/>
      <c r="E663" s="6" t="n">
        <f aca="false">-$D663/100*(E513+(E543*E573)+E603+E633)</f>
        <v>-0</v>
      </c>
      <c r="F663" s="6" t="n">
        <f aca="false">-$D663/100*(F513+(F543*F573)+F603+F633)</f>
        <v>-0</v>
      </c>
      <c r="G663" s="6" t="n">
        <f aca="false">-$D663/100*(G513+(G543*G573)+G603+G633)</f>
        <v>-0</v>
      </c>
      <c r="H663" s="6" t="n">
        <f aca="false">-$D663/100*(H513+(H543*H573)+H603+H633)</f>
        <v>-0</v>
      </c>
      <c r="I663" s="6" t="n">
        <f aca="false">-$D663/100*(I513+(I543*I573)+I603+I633)</f>
        <v>-0</v>
      </c>
      <c r="J663" s="6" t="n">
        <f aca="false">-$D663/100*(J513+(J543*J573)+J603+J633)</f>
        <v>-0</v>
      </c>
      <c r="K663" s="6" t="n">
        <f aca="false">-$D663/100*(K513+(K543*K573)+K603+K633)</f>
        <v>-0</v>
      </c>
      <c r="L663" s="6" t="n">
        <f aca="false">-$D663/100*(L513+(L543*L573)+L603+L633)</f>
        <v>-0</v>
      </c>
      <c r="M663" s="6" t="n">
        <f aca="false">-$D663/100*(M513+(M543*M573)+M603+M633)</f>
        <v>-0</v>
      </c>
      <c r="N663" s="6" t="n">
        <f aca="false">-$D663/100*(N513+(N543*N573)+N603+N633)</f>
        <v>-0</v>
      </c>
      <c r="O663" s="6" t="n">
        <f aca="false">-$D663/100*(O513+(O543*O573)+O603+O633)</f>
        <v>-0</v>
      </c>
      <c r="P663" s="6" t="n">
        <f aca="false">-$D663/100*(P513+(P543*P573)+P603+P633)</f>
        <v>-0</v>
      </c>
      <c r="Q663" s="25" t="n">
        <f aca="false">SUM(E663:P663)</f>
        <v>0</v>
      </c>
    </row>
    <row r="664" customFormat="false" ht="14.65" hidden="false" customHeight="false" outlineLevel="0" collapsed="false">
      <c r="A664" s="23" t="n">
        <v>17</v>
      </c>
      <c r="B664" s="23"/>
      <c r="C664" s="55"/>
      <c r="D664" s="57"/>
      <c r="E664" s="6" t="n">
        <f aca="false">-$D664/100*(E514+(E544*E574)+E604+E634)</f>
        <v>-0</v>
      </c>
      <c r="F664" s="6" t="n">
        <f aca="false">-$D664/100*(F514+(F544*F574)+F604+F634)</f>
        <v>-0</v>
      </c>
      <c r="G664" s="6" t="n">
        <f aca="false">-$D664/100*(G514+(G544*G574)+G604+G634)</f>
        <v>-0</v>
      </c>
      <c r="H664" s="6" t="n">
        <f aca="false">-$D664/100*(H514+(H544*H574)+H604+H634)</f>
        <v>-0</v>
      </c>
      <c r="I664" s="6" t="n">
        <f aca="false">-$D664/100*(I514+(I544*I574)+I604+I634)</f>
        <v>-0</v>
      </c>
      <c r="J664" s="6" t="n">
        <f aca="false">-$D664/100*(J514+(J544*J574)+J604+J634)</f>
        <v>-0</v>
      </c>
      <c r="K664" s="6" t="n">
        <f aca="false">-$D664/100*(K514+(K544*K574)+K604+K634)</f>
        <v>-0</v>
      </c>
      <c r="L664" s="6" t="n">
        <f aca="false">-$D664/100*(L514+(L544*L574)+L604+L634)</f>
        <v>-0</v>
      </c>
      <c r="M664" s="6" t="n">
        <f aca="false">-$D664/100*(M514+(M544*M574)+M604+M634)</f>
        <v>-0</v>
      </c>
      <c r="N664" s="6" t="n">
        <f aca="false">-$D664/100*(N514+(N544*N574)+N604+N634)</f>
        <v>-0</v>
      </c>
      <c r="O664" s="6" t="n">
        <f aca="false">-$D664/100*(O514+(O544*O574)+O604+O634)</f>
        <v>-0</v>
      </c>
      <c r="P664" s="6" t="n">
        <f aca="false">-$D664/100*(P514+(P544*P574)+P604+P634)</f>
        <v>-0</v>
      </c>
      <c r="Q664" s="25" t="n">
        <f aca="false">SUM(E664:P664)</f>
        <v>0</v>
      </c>
    </row>
    <row r="665" customFormat="false" ht="14.65" hidden="false" customHeight="false" outlineLevel="0" collapsed="false">
      <c r="A665" s="23" t="n">
        <v>18</v>
      </c>
      <c r="B665" s="23"/>
      <c r="C665" s="55"/>
      <c r="D665" s="57"/>
      <c r="E665" s="6" t="n">
        <f aca="false">-$D665/100*(E515+(E545*E575)+E605+E635)</f>
        <v>-0</v>
      </c>
      <c r="F665" s="6" t="n">
        <f aca="false">-$D665/100*(F515+(F545*F575)+F605+F635)</f>
        <v>-0</v>
      </c>
      <c r="G665" s="6" t="n">
        <f aca="false">-$D665/100*(G515+(G545*G575)+G605+G635)</f>
        <v>-0</v>
      </c>
      <c r="H665" s="6" t="n">
        <f aca="false">-$D665/100*(H515+(H545*H575)+H605+H635)</f>
        <v>-0</v>
      </c>
      <c r="I665" s="6" t="n">
        <f aca="false">-$D665/100*(I515+(I545*I575)+I605+I635)</f>
        <v>-0</v>
      </c>
      <c r="J665" s="6" t="n">
        <f aca="false">-$D665/100*(J515+(J545*J575)+J605+J635)</f>
        <v>-0</v>
      </c>
      <c r="K665" s="6" t="n">
        <f aca="false">-$D665/100*(K515+(K545*K575)+K605+K635)</f>
        <v>-0</v>
      </c>
      <c r="L665" s="6" t="n">
        <f aca="false">-$D665/100*(L515+(L545*L575)+L605+L635)</f>
        <v>-0</v>
      </c>
      <c r="M665" s="6" t="n">
        <f aca="false">-$D665/100*(M515+(M545*M575)+M605+M635)</f>
        <v>-0</v>
      </c>
      <c r="N665" s="6" t="n">
        <f aca="false">-$D665/100*(N515+(N545*N575)+N605+N635)</f>
        <v>-0</v>
      </c>
      <c r="O665" s="6" t="n">
        <f aca="false">-$D665/100*(O515+(O545*O575)+O605+O635)</f>
        <v>-0</v>
      </c>
      <c r="P665" s="6" t="n">
        <f aca="false">-$D665/100*(P515+(P545*P575)+P605+P635)</f>
        <v>-0</v>
      </c>
      <c r="Q665" s="25" t="n">
        <f aca="false">SUM(E665:P665)</f>
        <v>0</v>
      </c>
    </row>
    <row r="666" customFormat="false" ht="14.65" hidden="false" customHeight="false" outlineLevel="0" collapsed="false">
      <c r="A666" s="23" t="n">
        <v>19</v>
      </c>
      <c r="B666" s="23"/>
      <c r="C666" s="55"/>
      <c r="D666" s="57"/>
      <c r="E666" s="6" t="n">
        <f aca="false">-$D666/100*(E516+(E546*E576)+E606+E636)</f>
        <v>-0</v>
      </c>
      <c r="F666" s="6" t="n">
        <f aca="false">-$D666/100*(F516+(F546*F576)+F606+F636)</f>
        <v>-0</v>
      </c>
      <c r="G666" s="6" t="n">
        <f aca="false">-$D666/100*(G516+(G546*G576)+G606+G636)</f>
        <v>-0</v>
      </c>
      <c r="H666" s="6" t="n">
        <f aca="false">-$D666/100*(H516+(H546*H576)+H606+H636)</f>
        <v>-0</v>
      </c>
      <c r="I666" s="6" t="n">
        <f aca="false">-$D666/100*(I516+(I546*I576)+I606+I636)</f>
        <v>-0</v>
      </c>
      <c r="J666" s="6" t="n">
        <f aca="false">-$D666/100*(J516+(J546*J576)+J606+J636)</f>
        <v>-0</v>
      </c>
      <c r="K666" s="6" t="n">
        <f aca="false">-$D666/100*(K516+(K546*K576)+K606+K636)</f>
        <v>-0</v>
      </c>
      <c r="L666" s="6" t="n">
        <f aca="false">-$D666/100*(L516+(L546*L576)+L606+L636)</f>
        <v>-0</v>
      </c>
      <c r="M666" s="6" t="n">
        <f aca="false">-$D666/100*(M516+(M546*M576)+M606+M636)</f>
        <v>-0</v>
      </c>
      <c r="N666" s="6" t="n">
        <f aca="false">-$D666/100*(N516+(N546*N576)+N606+N636)</f>
        <v>-0</v>
      </c>
      <c r="O666" s="6" t="n">
        <f aca="false">-$D666/100*(O516+(O546*O576)+O606+O636)</f>
        <v>-0</v>
      </c>
      <c r="P666" s="6" t="n">
        <f aca="false">-$D666/100*(P516+(P546*P576)+P606+P636)</f>
        <v>-0</v>
      </c>
      <c r="Q666" s="25" t="n">
        <f aca="false">SUM(E666:P666)</f>
        <v>0</v>
      </c>
    </row>
    <row r="667" customFormat="false" ht="14.65" hidden="false" customHeight="false" outlineLevel="0" collapsed="false">
      <c r="A667" s="23" t="n">
        <v>20</v>
      </c>
      <c r="B667" s="23"/>
      <c r="C667" s="55"/>
      <c r="D667" s="57"/>
      <c r="E667" s="6" t="n">
        <f aca="false">-$D667/100*(E517+(E547*E577)+E607+E637)</f>
        <v>-0</v>
      </c>
      <c r="F667" s="6" t="n">
        <f aca="false">-$D667/100*(F517+(F547*F577)+F607+F637)</f>
        <v>-0</v>
      </c>
      <c r="G667" s="6" t="n">
        <f aca="false">-$D667/100*(G517+(G547*G577)+G607+G637)</f>
        <v>-0</v>
      </c>
      <c r="H667" s="6" t="n">
        <f aca="false">-$D667/100*(H517+(H547*H577)+H607+H637)</f>
        <v>-0</v>
      </c>
      <c r="I667" s="6" t="n">
        <f aca="false">-$D667/100*(I517+(I547*I577)+I607+I637)</f>
        <v>-0</v>
      </c>
      <c r="J667" s="6" t="n">
        <f aca="false">-$D667/100*(J517+(J547*J577)+J607+J637)</f>
        <v>-0</v>
      </c>
      <c r="K667" s="6" t="n">
        <f aca="false">-$D667/100*(K517+(K547*K577)+K607+K637)</f>
        <v>-0</v>
      </c>
      <c r="L667" s="6" t="n">
        <f aca="false">-$D667/100*(L517+(L547*L577)+L607+L637)</f>
        <v>-0</v>
      </c>
      <c r="M667" s="6" t="n">
        <f aca="false">-$D667/100*(M517+(M547*M577)+M607+M637)</f>
        <v>-0</v>
      </c>
      <c r="N667" s="6" t="n">
        <f aca="false">-$D667/100*(N517+(N547*N577)+N607+N637)</f>
        <v>-0</v>
      </c>
      <c r="O667" s="6" t="n">
        <f aca="false">-$D667/100*(O517+(O547*O577)+O607+O637)</f>
        <v>-0</v>
      </c>
      <c r="P667" s="6" t="n">
        <f aca="false">-$D667/100*(P517+(P547*P577)+P607+P637)</f>
        <v>-0</v>
      </c>
      <c r="Q667" s="25" t="n">
        <f aca="false">SUM(E667:P667)</f>
        <v>0</v>
      </c>
    </row>
    <row r="668" customFormat="false" ht="14.65" hidden="false" customHeight="false" outlineLevel="0" collapsed="false">
      <c r="A668" s="23"/>
      <c r="B668" s="23"/>
      <c r="C668" s="23"/>
      <c r="D668" s="5"/>
      <c r="E668" s="25"/>
      <c r="F668" s="25"/>
      <c r="G668" s="25"/>
      <c r="H668" s="25"/>
      <c r="I668" s="25"/>
      <c r="J668" s="25"/>
      <c r="K668" s="25"/>
      <c r="L668" s="25"/>
      <c r="M668" s="25"/>
      <c r="N668" s="25"/>
      <c r="O668" s="25"/>
      <c r="P668" s="25"/>
      <c r="Q668" s="25"/>
    </row>
    <row r="669" customFormat="false" ht="14.65" hidden="false" customHeight="false" outlineLevel="0" collapsed="false">
      <c r="A669" s="23"/>
      <c r="B669" s="23"/>
      <c r="C669" s="23" t="s">
        <v>182</v>
      </c>
      <c r="D669" s="5"/>
      <c r="E669" s="25" t="n">
        <f aca="false">SUM(E648:E667)</f>
        <v>0</v>
      </c>
      <c r="F669" s="25" t="n">
        <f aca="false">SUM(F648:F667)</f>
        <v>0</v>
      </c>
      <c r="G669" s="25" t="n">
        <f aca="false">SUM(G648:G667)</f>
        <v>0</v>
      </c>
      <c r="H669" s="25" t="n">
        <f aca="false">SUM(H648:H667)</f>
        <v>0</v>
      </c>
      <c r="I669" s="25" t="n">
        <f aca="false">SUM(I648:I667)</f>
        <v>0</v>
      </c>
      <c r="J669" s="25" t="n">
        <f aca="false">SUM(J648:J667)</f>
        <v>0</v>
      </c>
      <c r="K669" s="25" t="n">
        <f aca="false">SUM(K648:K667)</f>
        <v>0</v>
      </c>
      <c r="L669" s="25" t="n">
        <f aca="false">SUM(L648:L667)</f>
        <v>0</v>
      </c>
      <c r="M669" s="25" t="n">
        <f aca="false">SUM(M648:M667)</f>
        <v>0</v>
      </c>
      <c r="N669" s="25" t="n">
        <f aca="false">SUM(N648:N667)</f>
        <v>0</v>
      </c>
      <c r="O669" s="25" t="n">
        <f aca="false">SUM(O648:O667)</f>
        <v>0</v>
      </c>
      <c r="P669" s="25" t="n">
        <f aca="false">SUM(P648:P667)</f>
        <v>0</v>
      </c>
      <c r="Q669" s="25" t="n">
        <f aca="false">SUM(Q648:Q667)</f>
        <v>0</v>
      </c>
    </row>
    <row r="670" customFormat="false" ht="14.65" hidden="false" customHeight="false" outlineLevel="0" collapsed="false">
      <c r="A670" s="23"/>
      <c r="B670" s="23"/>
      <c r="C670" s="23"/>
      <c r="D670" s="5"/>
      <c r="E670" s="25"/>
      <c r="F670" s="25"/>
      <c r="G670" s="25"/>
      <c r="H670" s="25"/>
      <c r="I670" s="25"/>
      <c r="J670" s="25"/>
      <c r="K670" s="25"/>
      <c r="L670" s="25"/>
      <c r="M670" s="25"/>
      <c r="N670" s="25"/>
      <c r="O670" s="25"/>
      <c r="P670" s="25"/>
      <c r="Q670" s="25"/>
    </row>
    <row r="671" customFormat="false" ht="14.65" hidden="false" customHeight="false" outlineLevel="0" collapsed="false">
      <c r="A671" s="23"/>
      <c r="B671" s="23"/>
      <c r="C671" s="23"/>
      <c r="D671" s="5"/>
      <c r="E671" s="25"/>
      <c r="F671" s="25"/>
      <c r="G671" s="25"/>
      <c r="H671" s="25"/>
      <c r="I671" s="25"/>
      <c r="J671" s="25"/>
      <c r="K671" s="25"/>
      <c r="L671" s="25"/>
      <c r="M671" s="25"/>
      <c r="N671" s="25"/>
      <c r="O671" s="25"/>
      <c r="P671" s="25"/>
      <c r="Q671" s="25"/>
    </row>
    <row r="672" customFormat="false" ht="14.65" hidden="false" customHeight="false" outlineLevel="0" collapsed="false">
      <c r="A672" s="23"/>
      <c r="B672" s="23"/>
      <c r="C672" s="23"/>
      <c r="D672" s="5"/>
      <c r="E672" s="25"/>
      <c r="F672" s="25"/>
      <c r="G672" s="25"/>
      <c r="H672" s="25"/>
      <c r="I672" s="25"/>
      <c r="J672" s="25"/>
      <c r="K672" s="25"/>
      <c r="L672" s="25"/>
      <c r="M672" s="25"/>
      <c r="N672" s="25"/>
      <c r="O672" s="25"/>
      <c r="P672" s="25"/>
      <c r="Q672" s="25"/>
    </row>
    <row r="673" customFormat="false" ht="14.65" hidden="false" customHeight="false" outlineLevel="0" collapsed="false">
      <c r="A673" s="23"/>
      <c r="B673" s="23"/>
      <c r="C673" s="23" t="str">
        <f aca="false">C523</f>
        <v>UMSATZERLÖSE</v>
      </c>
      <c r="D673" s="57"/>
      <c r="E673" s="25"/>
      <c r="F673" s="25"/>
      <c r="G673" s="25"/>
      <c r="H673" s="25"/>
      <c r="I673" s="25"/>
      <c r="J673" s="25"/>
      <c r="K673" s="25"/>
      <c r="L673" s="25"/>
      <c r="M673" s="25"/>
      <c r="N673" s="25"/>
      <c r="O673" s="25"/>
      <c r="P673" s="25"/>
      <c r="Q673" s="25"/>
    </row>
    <row r="674" customFormat="false" ht="14.65" hidden="false" customHeight="false" outlineLevel="0" collapsed="false">
      <c r="A674" s="23"/>
      <c r="B674" s="23"/>
      <c r="C674" s="23"/>
      <c r="D674" s="57"/>
      <c r="E674" s="25" t="n">
        <f aca="false">E524</f>
        <v>0</v>
      </c>
      <c r="F674" s="25"/>
      <c r="G674" s="25"/>
      <c r="H674" s="25"/>
      <c r="I674" s="25"/>
      <c r="J674" s="25"/>
      <c r="K674" s="25"/>
      <c r="L674" s="25"/>
      <c r="M674" s="25"/>
      <c r="N674" s="25"/>
      <c r="O674" s="25"/>
      <c r="P674" s="25"/>
      <c r="Q674" s="25"/>
    </row>
    <row r="675" customFormat="false" ht="14.65" hidden="false" customHeight="false" outlineLevel="0" collapsed="false">
      <c r="A675" s="23"/>
      <c r="B675" s="23"/>
      <c r="C675" s="23" t="s">
        <v>195</v>
      </c>
      <c r="D675" s="57"/>
      <c r="E675" s="25" t="str">
        <f aca="false">E525</f>
        <v>1994-2005</v>
      </c>
      <c r="F675" s="25"/>
      <c r="G675" s="25"/>
      <c r="H675" s="25"/>
      <c r="I675" s="25"/>
      <c r="J675" s="25"/>
      <c r="K675" s="25"/>
      <c r="L675" s="25"/>
      <c r="M675" s="25"/>
      <c r="N675" s="25"/>
      <c r="O675" s="25"/>
      <c r="P675" s="25"/>
      <c r="Q675" s="25"/>
    </row>
    <row r="676" customFormat="false" ht="60" hidden="false" customHeight="true" outlineLevel="0" collapsed="false">
      <c r="A676" s="23"/>
      <c r="B676" s="23"/>
      <c r="C676" s="23" t="str">
        <f aca="false">C4</f>
        <v>POSTENBEZEICHNUNG/JAHR</v>
      </c>
      <c r="D676" s="57"/>
      <c r="E676" s="53" t="n">
        <f aca="false">$E$10</f>
        <v>1994</v>
      </c>
      <c r="F676" s="53" t="n">
        <f aca="false">$F$10</f>
        <v>1995</v>
      </c>
      <c r="G676" s="53" t="n">
        <f aca="false">$G$10</f>
        <v>1996</v>
      </c>
      <c r="H676" s="53" t="n">
        <f aca="false">$H$10</f>
        <v>1997</v>
      </c>
      <c r="I676" s="53" t="n">
        <f aca="false">$I$10</f>
        <v>1998</v>
      </c>
      <c r="J676" s="53" t="n">
        <f aca="false">$J$10</f>
        <v>1999</v>
      </c>
      <c r="K676" s="53" t="n">
        <f aca="false">$K$10</f>
        <v>2000</v>
      </c>
      <c r="L676" s="53" t="n">
        <f aca="false">$L$10</f>
        <v>2001</v>
      </c>
      <c r="M676" s="53" t="n">
        <f aca="false">$M$10</f>
        <v>2002</v>
      </c>
      <c r="N676" s="53" t="n">
        <f aca="false">$N$10</f>
        <v>2003</v>
      </c>
      <c r="O676" s="53" t="n">
        <f aca="false">$O$10</f>
        <v>2004</v>
      </c>
      <c r="P676" s="53" t="n">
        <f aca="false">$P$10</f>
        <v>2005</v>
      </c>
      <c r="Q676" s="25" t="str">
        <f aca="false">Q4</f>
        <v>Jahr</v>
      </c>
    </row>
    <row r="677" customFormat="false" ht="14.65" hidden="false" customHeight="false" outlineLevel="0" collapsed="false">
      <c r="A677" s="23"/>
      <c r="B677" s="23"/>
      <c r="C677" s="23"/>
      <c r="D677" s="57"/>
      <c r="E677" s="25"/>
      <c r="F677" s="25"/>
      <c r="G677" s="25"/>
      <c r="H677" s="25"/>
      <c r="I677" s="25"/>
      <c r="J677" s="25"/>
      <c r="K677" s="25"/>
      <c r="L677" s="25"/>
      <c r="M677" s="25"/>
      <c r="N677" s="25"/>
      <c r="O677" s="25"/>
      <c r="P677" s="25"/>
      <c r="Q677" s="25"/>
    </row>
    <row r="678" customFormat="false" ht="14.65" hidden="false" customHeight="false" outlineLevel="0" collapsed="false">
      <c r="A678" s="23" t="n">
        <v>1</v>
      </c>
      <c r="B678" s="23"/>
      <c r="C678" s="55"/>
      <c r="D678" s="57"/>
      <c r="E678" s="30"/>
      <c r="F678" s="30"/>
      <c r="G678" s="30"/>
      <c r="H678" s="30"/>
      <c r="I678" s="30"/>
      <c r="J678" s="30"/>
      <c r="K678" s="30"/>
      <c r="L678" s="30"/>
      <c r="M678" s="30"/>
      <c r="N678" s="30"/>
      <c r="O678" s="30"/>
      <c r="P678" s="30"/>
      <c r="Q678" s="25" t="n">
        <f aca="false">SUM(E678:P678)</f>
        <v>0</v>
      </c>
    </row>
    <row r="679" customFormat="false" ht="14.65" hidden="false" customHeight="false" outlineLevel="0" collapsed="false">
      <c r="A679" s="23" t="n">
        <v>2</v>
      </c>
      <c r="B679" s="23"/>
      <c r="C679" s="55"/>
      <c r="D679" s="57"/>
      <c r="E679" s="30"/>
      <c r="F679" s="30"/>
      <c r="G679" s="30"/>
      <c r="H679" s="30"/>
      <c r="I679" s="30"/>
      <c r="J679" s="30"/>
      <c r="K679" s="30"/>
      <c r="L679" s="30"/>
      <c r="M679" s="30"/>
      <c r="N679" s="30"/>
      <c r="O679" s="30"/>
      <c r="P679" s="30"/>
      <c r="Q679" s="25" t="n">
        <f aca="false">SUM(E679:P679)</f>
        <v>0</v>
      </c>
    </row>
    <row r="680" customFormat="false" ht="14.65" hidden="false" customHeight="false" outlineLevel="0" collapsed="false">
      <c r="A680" s="23" t="n">
        <v>3</v>
      </c>
      <c r="B680" s="23"/>
      <c r="C680" s="55"/>
      <c r="D680" s="57"/>
      <c r="E680" s="30"/>
      <c r="F680" s="30"/>
      <c r="G680" s="30"/>
      <c r="H680" s="30"/>
      <c r="I680" s="30"/>
      <c r="J680" s="30"/>
      <c r="K680" s="30"/>
      <c r="L680" s="30"/>
      <c r="M680" s="30"/>
      <c r="N680" s="30"/>
      <c r="O680" s="30"/>
      <c r="P680" s="30"/>
      <c r="Q680" s="25" t="n">
        <f aca="false">SUM(E680:P680)</f>
        <v>0</v>
      </c>
    </row>
    <row r="681" customFormat="false" ht="14.65" hidden="false" customHeight="false" outlineLevel="0" collapsed="false">
      <c r="A681" s="23" t="n">
        <v>4</v>
      </c>
      <c r="B681" s="23"/>
      <c r="C681" s="55"/>
      <c r="D681" s="57"/>
      <c r="E681" s="30"/>
      <c r="F681" s="30"/>
      <c r="G681" s="30"/>
      <c r="H681" s="30"/>
      <c r="I681" s="30"/>
      <c r="J681" s="30"/>
      <c r="K681" s="30"/>
      <c r="L681" s="30"/>
      <c r="M681" s="30"/>
      <c r="N681" s="30"/>
      <c r="O681" s="30"/>
      <c r="P681" s="30"/>
      <c r="Q681" s="25" t="n">
        <f aca="false">SUM(E681:P681)</f>
        <v>0</v>
      </c>
    </row>
    <row r="682" customFormat="false" ht="14.65" hidden="false" customHeight="false" outlineLevel="0" collapsed="false">
      <c r="A682" s="23" t="n">
        <v>5</v>
      </c>
      <c r="B682" s="23"/>
      <c r="C682" s="55"/>
      <c r="D682" s="57"/>
      <c r="E682" s="30"/>
      <c r="F682" s="30"/>
      <c r="G682" s="30"/>
      <c r="H682" s="30"/>
      <c r="I682" s="30"/>
      <c r="J682" s="30"/>
      <c r="K682" s="30"/>
      <c r="L682" s="30"/>
      <c r="M682" s="30"/>
      <c r="N682" s="30"/>
      <c r="O682" s="30"/>
      <c r="P682" s="30"/>
      <c r="Q682" s="25" t="n">
        <f aca="false">SUM(E682:P682)</f>
        <v>0</v>
      </c>
    </row>
    <row r="683" customFormat="false" ht="14.65" hidden="false" customHeight="false" outlineLevel="0" collapsed="false">
      <c r="A683" s="23" t="n">
        <v>6</v>
      </c>
      <c r="B683" s="23"/>
      <c r="C683" s="55"/>
      <c r="D683" s="57"/>
      <c r="E683" s="30"/>
      <c r="F683" s="30"/>
      <c r="G683" s="30"/>
      <c r="H683" s="30"/>
      <c r="I683" s="30"/>
      <c r="J683" s="30"/>
      <c r="K683" s="30"/>
      <c r="L683" s="30"/>
      <c r="M683" s="30"/>
      <c r="N683" s="30"/>
      <c r="O683" s="30"/>
      <c r="P683" s="30"/>
      <c r="Q683" s="25" t="n">
        <f aca="false">SUM(E683:P683)</f>
        <v>0</v>
      </c>
    </row>
    <row r="684" customFormat="false" ht="14.65" hidden="false" customHeight="false" outlineLevel="0" collapsed="false">
      <c r="A684" s="23" t="n">
        <v>7</v>
      </c>
      <c r="B684" s="23"/>
      <c r="C684" s="55"/>
      <c r="D684" s="57"/>
      <c r="E684" s="30"/>
      <c r="F684" s="30"/>
      <c r="G684" s="30"/>
      <c r="H684" s="30"/>
      <c r="I684" s="30"/>
      <c r="J684" s="30"/>
      <c r="K684" s="30"/>
      <c r="L684" s="30"/>
      <c r="M684" s="30"/>
      <c r="N684" s="30"/>
      <c r="O684" s="30"/>
      <c r="P684" s="30"/>
      <c r="Q684" s="25" t="n">
        <f aca="false">SUM(E684:P684)</f>
        <v>0</v>
      </c>
    </row>
    <row r="685" customFormat="false" ht="14.65" hidden="false" customHeight="false" outlineLevel="0" collapsed="false">
      <c r="A685" s="23" t="n">
        <v>8</v>
      </c>
      <c r="B685" s="23"/>
      <c r="C685" s="55"/>
      <c r="D685" s="57"/>
      <c r="E685" s="30"/>
      <c r="F685" s="30"/>
      <c r="G685" s="30"/>
      <c r="H685" s="30"/>
      <c r="I685" s="30"/>
      <c r="J685" s="30"/>
      <c r="K685" s="30"/>
      <c r="L685" s="30"/>
      <c r="M685" s="30"/>
      <c r="N685" s="30"/>
      <c r="O685" s="30"/>
      <c r="P685" s="30"/>
      <c r="Q685" s="25" t="n">
        <f aca="false">SUM(E685:P685)</f>
        <v>0</v>
      </c>
    </row>
    <row r="686" customFormat="false" ht="14.65" hidden="false" customHeight="false" outlineLevel="0" collapsed="false">
      <c r="A686" s="23" t="n">
        <v>9</v>
      </c>
      <c r="B686" s="23"/>
      <c r="C686" s="55"/>
      <c r="D686" s="57"/>
      <c r="E686" s="30"/>
      <c r="F686" s="30"/>
      <c r="G686" s="30"/>
      <c r="H686" s="30"/>
      <c r="I686" s="30"/>
      <c r="J686" s="30"/>
      <c r="K686" s="30"/>
      <c r="L686" s="30"/>
      <c r="M686" s="30"/>
      <c r="N686" s="30"/>
      <c r="O686" s="30"/>
      <c r="P686" s="30"/>
      <c r="Q686" s="25" t="n">
        <f aca="false">SUM(E686:P686)</f>
        <v>0</v>
      </c>
    </row>
    <row r="687" customFormat="false" ht="14.65" hidden="false" customHeight="false" outlineLevel="0" collapsed="false">
      <c r="A687" s="23" t="n">
        <v>10</v>
      </c>
      <c r="B687" s="23"/>
      <c r="C687" s="55"/>
      <c r="D687" s="57"/>
      <c r="E687" s="30"/>
      <c r="F687" s="30"/>
      <c r="G687" s="30"/>
      <c r="H687" s="30"/>
      <c r="I687" s="30"/>
      <c r="J687" s="30"/>
      <c r="K687" s="30"/>
      <c r="L687" s="30"/>
      <c r="M687" s="30"/>
      <c r="N687" s="30"/>
      <c r="O687" s="30"/>
      <c r="P687" s="30"/>
      <c r="Q687" s="25" t="n">
        <f aca="false">SUM(E687:P687)</f>
        <v>0</v>
      </c>
    </row>
    <row r="688" customFormat="false" ht="14.65" hidden="false" customHeight="false" outlineLevel="0" collapsed="false">
      <c r="A688" s="23" t="n">
        <v>11</v>
      </c>
      <c r="B688" s="23"/>
      <c r="C688" s="55"/>
      <c r="D688" s="57"/>
      <c r="E688" s="30"/>
      <c r="F688" s="30"/>
      <c r="G688" s="30"/>
      <c r="H688" s="30"/>
      <c r="I688" s="30"/>
      <c r="J688" s="30"/>
      <c r="K688" s="30"/>
      <c r="L688" s="30"/>
      <c r="M688" s="30"/>
      <c r="N688" s="30"/>
      <c r="O688" s="30"/>
      <c r="P688" s="30"/>
      <c r="Q688" s="25" t="n">
        <f aca="false">SUM(E688:P688)</f>
        <v>0</v>
      </c>
    </row>
    <row r="689" customFormat="false" ht="14.65" hidden="false" customHeight="false" outlineLevel="0" collapsed="false">
      <c r="A689" s="23" t="n">
        <v>12</v>
      </c>
      <c r="B689" s="23"/>
      <c r="C689" s="55"/>
      <c r="D689" s="57"/>
      <c r="E689" s="30"/>
      <c r="F689" s="30"/>
      <c r="G689" s="30"/>
      <c r="H689" s="30"/>
      <c r="I689" s="30"/>
      <c r="J689" s="30"/>
      <c r="K689" s="30"/>
      <c r="L689" s="30"/>
      <c r="M689" s="30"/>
      <c r="N689" s="30"/>
      <c r="O689" s="30"/>
      <c r="P689" s="30"/>
      <c r="Q689" s="25" t="n">
        <f aca="false">SUM(E689:P689)</f>
        <v>0</v>
      </c>
    </row>
    <row r="690" customFormat="false" ht="14.65" hidden="false" customHeight="false" outlineLevel="0" collapsed="false">
      <c r="A690" s="23" t="n">
        <v>13</v>
      </c>
      <c r="B690" s="23"/>
      <c r="C690" s="55"/>
      <c r="D690" s="57"/>
      <c r="E690" s="30"/>
      <c r="F690" s="30"/>
      <c r="G690" s="30"/>
      <c r="H690" s="30"/>
      <c r="I690" s="30"/>
      <c r="J690" s="30"/>
      <c r="K690" s="30"/>
      <c r="L690" s="30"/>
      <c r="M690" s="30"/>
      <c r="N690" s="30"/>
      <c r="O690" s="30"/>
      <c r="P690" s="30"/>
      <c r="Q690" s="25" t="n">
        <f aca="false">SUM(E690:P690)</f>
        <v>0</v>
      </c>
    </row>
    <row r="691" customFormat="false" ht="14.65" hidden="false" customHeight="false" outlineLevel="0" collapsed="false">
      <c r="A691" s="23" t="n">
        <v>14</v>
      </c>
      <c r="B691" s="23"/>
      <c r="C691" s="55"/>
      <c r="D691" s="57"/>
      <c r="E691" s="30"/>
      <c r="F691" s="30"/>
      <c r="G691" s="30"/>
      <c r="H691" s="30"/>
      <c r="I691" s="30"/>
      <c r="J691" s="30"/>
      <c r="K691" s="30"/>
      <c r="L691" s="30"/>
      <c r="M691" s="30"/>
      <c r="N691" s="30"/>
      <c r="O691" s="30"/>
      <c r="P691" s="30"/>
      <c r="Q691" s="25" t="n">
        <f aca="false">SUM(E691:P691)</f>
        <v>0</v>
      </c>
    </row>
    <row r="692" customFormat="false" ht="14.65" hidden="false" customHeight="false" outlineLevel="0" collapsed="false">
      <c r="A692" s="23" t="n">
        <v>15</v>
      </c>
      <c r="B692" s="23"/>
      <c r="C692" s="55"/>
      <c r="D692" s="57"/>
      <c r="E692" s="30"/>
      <c r="F692" s="30"/>
      <c r="G692" s="30"/>
      <c r="H692" s="30"/>
      <c r="I692" s="30"/>
      <c r="J692" s="30"/>
      <c r="K692" s="30"/>
      <c r="L692" s="30"/>
      <c r="M692" s="30"/>
      <c r="N692" s="30"/>
      <c r="O692" s="30"/>
      <c r="P692" s="30"/>
      <c r="Q692" s="25" t="n">
        <f aca="false">SUM(E692:P692)</f>
        <v>0</v>
      </c>
    </row>
    <row r="693" customFormat="false" ht="14.65" hidden="false" customHeight="false" outlineLevel="0" collapsed="false">
      <c r="A693" s="23" t="n">
        <v>16</v>
      </c>
      <c r="B693" s="23"/>
      <c r="C693" s="55"/>
      <c r="D693" s="57"/>
      <c r="E693" s="30"/>
      <c r="F693" s="30"/>
      <c r="G693" s="30"/>
      <c r="H693" s="30"/>
      <c r="I693" s="30"/>
      <c r="J693" s="30"/>
      <c r="K693" s="30"/>
      <c r="L693" s="30"/>
      <c r="M693" s="30"/>
      <c r="N693" s="30"/>
      <c r="O693" s="30"/>
      <c r="P693" s="30"/>
      <c r="Q693" s="25" t="n">
        <f aca="false">SUM(E693:P693)</f>
        <v>0</v>
      </c>
    </row>
    <row r="694" customFormat="false" ht="14.65" hidden="false" customHeight="false" outlineLevel="0" collapsed="false">
      <c r="A694" s="23" t="n">
        <v>17</v>
      </c>
      <c r="B694" s="23"/>
      <c r="C694" s="55"/>
      <c r="D694" s="57"/>
      <c r="E694" s="30"/>
      <c r="F694" s="30"/>
      <c r="G694" s="30"/>
      <c r="H694" s="30"/>
      <c r="I694" s="30"/>
      <c r="J694" s="30"/>
      <c r="K694" s="30"/>
      <c r="L694" s="30"/>
      <c r="M694" s="30"/>
      <c r="N694" s="30"/>
      <c r="O694" s="30"/>
      <c r="P694" s="30"/>
      <c r="Q694" s="25" t="n">
        <f aca="false">SUM(E694:P694)</f>
        <v>0</v>
      </c>
    </row>
    <row r="695" customFormat="false" ht="14.65" hidden="false" customHeight="false" outlineLevel="0" collapsed="false">
      <c r="A695" s="23" t="n">
        <v>18</v>
      </c>
      <c r="B695" s="23"/>
      <c r="C695" s="55"/>
      <c r="D695" s="57"/>
      <c r="E695" s="30"/>
      <c r="F695" s="30"/>
      <c r="G695" s="30"/>
      <c r="H695" s="30"/>
      <c r="I695" s="30"/>
      <c r="J695" s="30"/>
      <c r="K695" s="30"/>
      <c r="L695" s="30"/>
      <c r="M695" s="30"/>
      <c r="N695" s="30"/>
      <c r="O695" s="30"/>
      <c r="P695" s="30"/>
      <c r="Q695" s="25" t="n">
        <f aca="false">SUM(E695:P695)</f>
        <v>0</v>
      </c>
    </row>
    <row r="696" customFormat="false" ht="14.65" hidden="false" customHeight="false" outlineLevel="0" collapsed="false">
      <c r="A696" s="23" t="n">
        <v>19</v>
      </c>
      <c r="B696" s="23"/>
      <c r="C696" s="55"/>
      <c r="D696" s="57"/>
      <c r="E696" s="30"/>
      <c r="F696" s="30"/>
      <c r="G696" s="30"/>
      <c r="H696" s="30"/>
      <c r="I696" s="30"/>
      <c r="J696" s="30"/>
      <c r="K696" s="30"/>
      <c r="L696" s="30"/>
      <c r="M696" s="30"/>
      <c r="N696" s="30"/>
      <c r="O696" s="30"/>
      <c r="P696" s="30"/>
      <c r="Q696" s="25" t="n">
        <f aca="false">SUM(E696:P696)</f>
        <v>0</v>
      </c>
    </row>
    <row r="697" customFormat="false" ht="14.65" hidden="false" customHeight="false" outlineLevel="0" collapsed="false">
      <c r="A697" s="23" t="n">
        <v>20</v>
      </c>
      <c r="B697" s="23"/>
      <c r="C697" s="55"/>
      <c r="D697" s="57"/>
      <c r="E697" s="30"/>
      <c r="F697" s="30"/>
      <c r="G697" s="30"/>
      <c r="H697" s="30"/>
      <c r="I697" s="30"/>
      <c r="J697" s="30"/>
      <c r="K697" s="30"/>
      <c r="L697" s="30"/>
      <c r="M697" s="30"/>
      <c r="N697" s="30"/>
      <c r="O697" s="30"/>
      <c r="P697" s="30"/>
      <c r="Q697" s="25" t="n">
        <f aca="false">SUM(E697:P697)</f>
        <v>0</v>
      </c>
    </row>
    <row r="698" customFormat="false" ht="14.65" hidden="false" customHeight="false" outlineLevel="0" collapsed="false">
      <c r="A698" s="23"/>
      <c r="B698" s="23"/>
      <c r="C698" s="23"/>
      <c r="D698" s="57"/>
      <c r="E698" s="25"/>
      <c r="F698" s="25"/>
      <c r="G698" s="25"/>
      <c r="H698" s="25"/>
      <c r="I698" s="25"/>
      <c r="J698" s="25"/>
      <c r="K698" s="25"/>
      <c r="L698" s="25"/>
      <c r="M698" s="25"/>
      <c r="N698" s="25"/>
      <c r="O698" s="25"/>
      <c r="P698" s="25"/>
      <c r="Q698" s="25"/>
    </row>
    <row r="699" customFormat="false" ht="14.65" hidden="false" customHeight="false" outlineLevel="0" collapsed="false">
      <c r="A699" s="23"/>
      <c r="B699" s="23"/>
      <c r="C699" s="23" t="s">
        <v>182</v>
      </c>
      <c r="D699" s="57"/>
      <c r="E699" s="25" t="n">
        <f aca="false">SUM(E678:E697)</f>
        <v>0</v>
      </c>
      <c r="F699" s="25" t="n">
        <f aca="false">SUM(F678:F697)</f>
        <v>0</v>
      </c>
      <c r="G699" s="25" t="n">
        <f aca="false">SUM(G678:G697)</f>
        <v>0</v>
      </c>
      <c r="H699" s="25" t="n">
        <f aca="false">SUM(H678:H697)</f>
        <v>0</v>
      </c>
      <c r="I699" s="25" t="n">
        <f aca="false">SUM(I678:I697)</f>
        <v>0</v>
      </c>
      <c r="J699" s="25" t="n">
        <f aca="false">SUM(J678:J697)</f>
        <v>0</v>
      </c>
      <c r="K699" s="25" t="n">
        <f aca="false">SUM(K678:K697)</f>
        <v>0</v>
      </c>
      <c r="L699" s="25" t="n">
        <f aca="false">SUM(L678:L697)</f>
        <v>0</v>
      </c>
      <c r="M699" s="25" t="n">
        <f aca="false">SUM(M678:M697)</f>
        <v>0</v>
      </c>
      <c r="N699" s="25" t="n">
        <f aca="false">SUM(N678:N697)</f>
        <v>0</v>
      </c>
      <c r="O699" s="25" t="n">
        <f aca="false">SUM(O678:O697)</f>
        <v>0</v>
      </c>
      <c r="P699" s="25" t="n">
        <f aca="false">SUM(P678:P697)</f>
        <v>0</v>
      </c>
      <c r="Q699" s="25" t="n">
        <f aca="false">SUM(Q678:Q697)</f>
        <v>0</v>
      </c>
    </row>
    <row r="700" customFormat="false" ht="14.65" hidden="false" customHeight="false" outlineLevel="0" collapsed="false">
      <c r="A700" s="23"/>
      <c r="B700" s="23"/>
      <c r="C700" s="23"/>
      <c r="D700" s="57"/>
      <c r="E700" s="25"/>
      <c r="F700" s="25"/>
      <c r="G700" s="25"/>
      <c r="H700" s="25"/>
      <c r="I700" s="25"/>
      <c r="J700" s="25"/>
      <c r="K700" s="25"/>
      <c r="L700" s="25"/>
      <c r="M700" s="25"/>
      <c r="N700" s="25"/>
      <c r="O700" s="25"/>
      <c r="P700" s="25"/>
      <c r="Q700" s="25"/>
    </row>
    <row r="701" customFormat="false" ht="14.65" hidden="false" customHeight="false" outlineLevel="0" collapsed="false">
      <c r="A701" s="23"/>
      <c r="B701" s="23"/>
      <c r="C701" s="23"/>
      <c r="D701" s="57"/>
      <c r="E701" s="25"/>
      <c r="F701" s="25"/>
      <c r="G701" s="25"/>
      <c r="H701" s="25"/>
      <c r="I701" s="25"/>
      <c r="J701" s="25"/>
      <c r="K701" s="25"/>
      <c r="L701" s="25"/>
      <c r="M701" s="25"/>
      <c r="N701" s="25"/>
      <c r="O701" s="25"/>
      <c r="P701" s="25"/>
      <c r="Q701" s="25"/>
    </row>
    <row r="702" customFormat="false" ht="14.65" hidden="false" customHeight="false" outlineLevel="0" collapsed="false">
      <c r="A702" s="23"/>
      <c r="B702" s="23"/>
      <c r="C702" s="23"/>
      <c r="D702" s="57"/>
      <c r="E702" s="25"/>
      <c r="F702" s="25"/>
      <c r="G702" s="25"/>
      <c r="H702" s="25"/>
      <c r="I702" s="25"/>
      <c r="J702" s="25"/>
      <c r="K702" s="25"/>
      <c r="L702" s="25"/>
      <c r="M702" s="25"/>
      <c r="N702" s="25"/>
      <c r="O702" s="25"/>
      <c r="P702" s="25"/>
      <c r="Q702" s="25"/>
    </row>
    <row r="703" customFormat="false" ht="14.65" hidden="false" customHeight="false" outlineLevel="0" collapsed="false">
      <c r="A703" s="23"/>
      <c r="B703" s="23"/>
      <c r="C703" s="23" t="s">
        <v>196</v>
      </c>
      <c r="D703" s="57"/>
      <c r="E703" s="25"/>
      <c r="F703" s="25"/>
      <c r="G703" s="25"/>
      <c r="H703" s="25"/>
      <c r="I703" s="25"/>
      <c r="J703" s="25"/>
      <c r="K703" s="25"/>
      <c r="L703" s="25"/>
      <c r="M703" s="25"/>
      <c r="N703" s="25"/>
      <c r="O703" s="25"/>
      <c r="P703" s="25"/>
      <c r="Q703" s="25"/>
    </row>
    <row r="704" customFormat="false" ht="14.65" hidden="false" customHeight="false" outlineLevel="0" collapsed="false">
      <c r="A704" s="23"/>
      <c r="B704" s="23"/>
      <c r="C704" s="23"/>
      <c r="D704" s="57"/>
      <c r="E704" s="25" t="e">
        <f aca="false">firma</f>
        <v>#VALUE!</v>
      </c>
      <c r="F704" s="25"/>
      <c r="G704" s="25"/>
      <c r="H704" s="25"/>
      <c r="I704" s="25"/>
      <c r="J704" s="25"/>
      <c r="K704" s="25"/>
      <c r="L704" s="25"/>
      <c r="M704" s="25"/>
      <c r="N704" s="25"/>
      <c r="O704" s="25"/>
      <c r="P704" s="25"/>
      <c r="Q704" s="25"/>
    </row>
    <row r="705" customFormat="false" ht="14.65" hidden="false" customHeight="false" outlineLevel="0" collapsed="false">
      <c r="A705" s="23"/>
      <c r="B705" s="23"/>
      <c r="C705" s="23" t="s">
        <v>179</v>
      </c>
      <c r="D705" s="57"/>
      <c r="E705" s="25" t="e">
        <f aca="false">planjahr</f>
        <v>#VALUE!</v>
      </c>
      <c r="F705" s="25"/>
      <c r="G705" s="25"/>
      <c r="H705" s="25"/>
      <c r="I705" s="25"/>
      <c r="J705" s="25"/>
      <c r="K705" s="25"/>
      <c r="L705" s="25"/>
      <c r="M705" s="25"/>
      <c r="N705" s="25"/>
      <c r="O705" s="25"/>
      <c r="P705" s="25"/>
      <c r="Q705" s="25"/>
    </row>
    <row r="706" customFormat="false" ht="60" hidden="false" customHeight="true" outlineLevel="0" collapsed="false">
      <c r="A706" s="23"/>
      <c r="B706" s="23"/>
      <c r="C706" s="23" t="str">
        <f aca="false">C316</f>
        <v>POSTENBEZEICHNUNG/JAHR</v>
      </c>
      <c r="D706" s="57"/>
      <c r="E706" s="53" t="n">
        <f aca="false">$E$10</f>
        <v>1994</v>
      </c>
      <c r="F706" s="53" t="n">
        <f aca="false">$F$10</f>
        <v>1995</v>
      </c>
      <c r="G706" s="53" t="n">
        <f aca="false">$G$10</f>
        <v>1996</v>
      </c>
      <c r="H706" s="53" t="n">
        <f aca="false">$H$10</f>
        <v>1997</v>
      </c>
      <c r="I706" s="53" t="n">
        <f aca="false">$I$10</f>
        <v>1998</v>
      </c>
      <c r="J706" s="53" t="n">
        <f aca="false">$J$10</f>
        <v>1999</v>
      </c>
      <c r="K706" s="53" t="n">
        <f aca="false">$K$10</f>
        <v>2000</v>
      </c>
      <c r="L706" s="53" t="n">
        <f aca="false">$L$10</f>
        <v>2001</v>
      </c>
      <c r="M706" s="53" t="n">
        <f aca="false">$M$10</f>
        <v>2002</v>
      </c>
      <c r="N706" s="53" t="n">
        <f aca="false">$N$10</f>
        <v>2003</v>
      </c>
      <c r="O706" s="53" t="n">
        <f aca="false">$O$10</f>
        <v>2004</v>
      </c>
      <c r="P706" s="53" t="n">
        <f aca="false">$P$10</f>
        <v>2005</v>
      </c>
      <c r="Q706" s="25" t="str">
        <f aca="false">Q4</f>
        <v>Jahr</v>
      </c>
    </row>
    <row r="707" customFormat="false" ht="14.65" hidden="false" customHeight="false" outlineLevel="0" collapsed="false">
      <c r="A707" s="23"/>
      <c r="B707" s="23"/>
      <c r="C707" s="23"/>
      <c r="D707" s="57"/>
      <c r="E707" s="25"/>
      <c r="F707" s="25"/>
      <c r="G707" s="25"/>
      <c r="H707" s="25"/>
      <c r="I707" s="25"/>
      <c r="J707" s="25"/>
      <c r="K707" s="25"/>
      <c r="L707" s="25"/>
      <c r="M707" s="25"/>
      <c r="N707" s="25"/>
      <c r="O707" s="25"/>
      <c r="P707" s="25"/>
      <c r="Q707" s="25"/>
    </row>
    <row r="708" customFormat="false" ht="14.65" hidden="false" customHeight="false" outlineLevel="0" collapsed="false">
      <c r="A708" s="23" t="n">
        <v>1</v>
      </c>
      <c r="B708" s="23"/>
      <c r="C708" s="54"/>
      <c r="D708" s="60"/>
      <c r="E708" s="25" t="n">
        <f aca="false">E738+(E768*E798)+E828+E858+E888+E918-E948</f>
        <v>0</v>
      </c>
      <c r="F708" s="25" t="n">
        <f aca="false">F738+(F768*F798)+F828+F858+F888+F918-F948</f>
        <v>0</v>
      </c>
      <c r="G708" s="25" t="n">
        <f aca="false">G738+(G768*G798)+G828+G858+G888+G918-G948</f>
        <v>0</v>
      </c>
      <c r="H708" s="25" t="n">
        <f aca="false">H738+(H768*H798)+H828+H858+H888+H918-H948</f>
        <v>0</v>
      </c>
      <c r="I708" s="25" t="n">
        <f aca="false">I738+(I768*I798)+I828+I858+I888+I918-I948</f>
        <v>0</v>
      </c>
      <c r="J708" s="25" t="n">
        <f aca="false">J738+(J768*J798)+J828+J858+J888+J918-J948</f>
        <v>0</v>
      </c>
      <c r="K708" s="25" t="n">
        <f aca="false">K738+(K768*K798)+K828+K858+K888+K918-K948</f>
        <v>0</v>
      </c>
      <c r="L708" s="25" t="n">
        <f aca="false">L738+(L768*L798)+L828+L858+L888+L918-L948</f>
        <v>0</v>
      </c>
      <c r="M708" s="25" t="n">
        <f aca="false">M738+(M768*M798)+M828+M858+M888+M918-M948</f>
        <v>0</v>
      </c>
      <c r="N708" s="25" t="n">
        <f aca="false">N738+(N768*N798)+N828+N858+N888+N918-N948</f>
        <v>0</v>
      </c>
      <c r="O708" s="25" t="n">
        <f aca="false">O738+(O768*O798)+O828+O858+O888+O918-O948</f>
        <v>0</v>
      </c>
      <c r="P708" s="25" t="n">
        <f aca="false">P738+(P768*P798)+P828+P858+P888+P918-P948</f>
        <v>0</v>
      </c>
      <c r="Q708" s="25" t="n">
        <f aca="false">SUM(E708:P708)</f>
        <v>0</v>
      </c>
    </row>
    <row r="709" customFormat="false" ht="14.65" hidden="false" customHeight="false" outlineLevel="0" collapsed="false">
      <c r="A709" s="23" t="n">
        <v>2</v>
      </c>
      <c r="B709" s="23"/>
      <c r="C709" s="54"/>
      <c r="D709" s="60"/>
      <c r="E709" s="25" t="n">
        <f aca="false">E739+(E769*E799)+E829+E859+E889+E919-E949</f>
        <v>0</v>
      </c>
      <c r="F709" s="25" t="n">
        <f aca="false">F739+(F769*F799)+F829+F859+F889+F919-F949</f>
        <v>0</v>
      </c>
      <c r="G709" s="25" t="n">
        <f aca="false">G739+(G769*G799)+G829+G859+G889+G919-G949</f>
        <v>0</v>
      </c>
      <c r="H709" s="25" t="n">
        <f aca="false">H739+(H769*H799)+H829+H859+H889+H919-H949</f>
        <v>0</v>
      </c>
      <c r="I709" s="25" t="n">
        <f aca="false">I739+(I769*I799)+I829+I859+I889+I919-I949</f>
        <v>0</v>
      </c>
      <c r="J709" s="25" t="n">
        <f aca="false">J739+(J769*J799)+J829+J859+J889+J919-J949</f>
        <v>0</v>
      </c>
      <c r="K709" s="25" t="n">
        <f aca="false">K739+(K769*K799)+K829+K859+K889+K919-K949</f>
        <v>0</v>
      </c>
      <c r="L709" s="25" t="n">
        <f aca="false">L739+(L769*L799)+L829+L859+L889+L919-L949</f>
        <v>0</v>
      </c>
      <c r="M709" s="25" t="n">
        <f aca="false">M739+(M769*M799)+M829+M859+M889+M919-M949</f>
        <v>0</v>
      </c>
      <c r="N709" s="25" t="n">
        <f aca="false">N739+(N769*N799)+N829+N859+N889+N919-N949</f>
        <v>0</v>
      </c>
      <c r="O709" s="25" t="n">
        <f aca="false">O739+(O769*O799)+O829+O859+O889+O919-O949</f>
        <v>0</v>
      </c>
      <c r="P709" s="25" t="n">
        <f aca="false">P739+(P769*P799)+P829+P859+P889+P919-P949</f>
        <v>0</v>
      </c>
      <c r="Q709" s="25" t="n">
        <f aca="false">SUM(E709:P709)</f>
        <v>0</v>
      </c>
    </row>
    <row r="710" customFormat="false" ht="14.65" hidden="false" customHeight="false" outlineLevel="0" collapsed="false">
      <c r="A710" s="23" t="n">
        <v>3</v>
      </c>
      <c r="B710" s="23"/>
      <c r="C710" s="54"/>
      <c r="D710" s="60"/>
      <c r="E710" s="25" t="n">
        <f aca="false">E740+(E770*E800)+E830+E860+E890+E920-E950</f>
        <v>0</v>
      </c>
      <c r="F710" s="25" t="n">
        <f aca="false">F740+(F770*F800)+F830+F860+F890+F920-F950</f>
        <v>0</v>
      </c>
      <c r="G710" s="25" t="n">
        <f aca="false">G740+(G770*G800)+G830+G860+G890+G920-G950</f>
        <v>0</v>
      </c>
      <c r="H710" s="25" t="n">
        <f aca="false">H740+(H770*H800)+H830+H860+H890+H920-H950</f>
        <v>0</v>
      </c>
      <c r="I710" s="25" t="n">
        <f aca="false">I740+(I770*I800)+I830+I860+I890+I920-I950</f>
        <v>0</v>
      </c>
      <c r="J710" s="25" t="n">
        <f aca="false">J740+(J770*J800)+J830+J860+J890+J920-J950</f>
        <v>0</v>
      </c>
      <c r="K710" s="25" t="n">
        <f aca="false">K740+(K770*K800)+K830+K860+K890+K920-K950</f>
        <v>0</v>
      </c>
      <c r="L710" s="25" t="n">
        <f aca="false">L740+(L770*L800)+L830+L860+L890+L920-L950</f>
        <v>0</v>
      </c>
      <c r="M710" s="25" t="n">
        <f aca="false">M740+(M770*M800)+M830+M860+M890+M920-M950</f>
        <v>0</v>
      </c>
      <c r="N710" s="25" t="n">
        <f aca="false">N740+(N770*N800)+N830+N860+N890+N920-N950</f>
        <v>0</v>
      </c>
      <c r="O710" s="25" t="n">
        <f aca="false">O740+(O770*O800)+O830+O860+O890+O920-O950</f>
        <v>0</v>
      </c>
      <c r="P710" s="25" t="n">
        <f aca="false">P740+(P770*P800)+P830+P860+P890+P920-P950</f>
        <v>0</v>
      </c>
      <c r="Q710" s="25" t="n">
        <f aca="false">SUM(E710:P710)</f>
        <v>0</v>
      </c>
    </row>
    <row r="711" customFormat="false" ht="14.65" hidden="false" customHeight="false" outlineLevel="0" collapsed="false">
      <c r="A711" s="23" t="n">
        <v>4</v>
      </c>
      <c r="B711" s="23"/>
      <c r="C711" s="54"/>
      <c r="D711" s="60"/>
      <c r="E711" s="25" t="n">
        <f aca="false">E741+(E771*E801)+E831+E861+E891+E921-E951</f>
        <v>0</v>
      </c>
      <c r="F711" s="25" t="n">
        <f aca="false">F741+(F771*F801)+F831+F861+F891+F921-F951</f>
        <v>0</v>
      </c>
      <c r="G711" s="25" t="n">
        <f aca="false">G741+(G771*G801)+G831+G861+G891+G921-G951</f>
        <v>0</v>
      </c>
      <c r="H711" s="25" t="n">
        <f aca="false">H741+(H771*H801)+H831+H861+H891+H921-H951</f>
        <v>0</v>
      </c>
      <c r="I711" s="25" t="n">
        <f aca="false">I741+(I771*I801)+I831+I861+I891+I921-I951</f>
        <v>0</v>
      </c>
      <c r="J711" s="25" t="n">
        <f aca="false">J741+(J771*J801)+J831+J861+J891+J921-J951</f>
        <v>0</v>
      </c>
      <c r="K711" s="25" t="n">
        <f aca="false">K741+(K771*K801)+K831+K861+K891+K921-K951</f>
        <v>0</v>
      </c>
      <c r="L711" s="25" t="n">
        <f aca="false">L741+(L771*L801)+L831+L861+L891+L921-L951</f>
        <v>0</v>
      </c>
      <c r="M711" s="25" t="n">
        <f aca="false">M741+(M771*M801)+M831+M861+M891+M921-M951</f>
        <v>0</v>
      </c>
      <c r="N711" s="25" t="n">
        <f aca="false">N741+(N771*N801)+N831+N861+N891+N921-N951</f>
        <v>0</v>
      </c>
      <c r="O711" s="25" t="n">
        <f aca="false">O741+(O771*O801)+O831+O861+O891+O921-O951</f>
        <v>0</v>
      </c>
      <c r="P711" s="25" t="n">
        <f aca="false">P741+(P771*P801)+P831+P861+P891+P921-P951</f>
        <v>0</v>
      </c>
      <c r="Q711" s="25" t="n">
        <f aca="false">SUM(E711:P711)</f>
        <v>0</v>
      </c>
    </row>
    <row r="712" customFormat="false" ht="14.65" hidden="false" customHeight="false" outlineLevel="0" collapsed="false">
      <c r="A712" s="23" t="n">
        <v>5</v>
      </c>
      <c r="B712" s="23"/>
      <c r="C712" s="54"/>
      <c r="D712" s="60"/>
      <c r="E712" s="25" t="n">
        <f aca="false">E742+(E772*E802)+E832+E862+E892+E922-E952</f>
        <v>0</v>
      </c>
      <c r="F712" s="25" t="n">
        <f aca="false">F742+(F772*F802)+F832+F862+F892+F922-F952</f>
        <v>0</v>
      </c>
      <c r="G712" s="25" t="n">
        <f aca="false">G742+(G772*G802)+G832+G862+G892+G922-G952</f>
        <v>0</v>
      </c>
      <c r="H712" s="25" t="n">
        <f aca="false">H742+(H772*H802)+H832+H862+H892+H922-H952</f>
        <v>0</v>
      </c>
      <c r="I712" s="25" t="n">
        <f aca="false">I742+(I772*I802)+I832+I862+I892+I922-I952</f>
        <v>0</v>
      </c>
      <c r="J712" s="25" t="n">
        <f aca="false">J742+(J772*J802)+J832+J862+J892+J922-J952</f>
        <v>0</v>
      </c>
      <c r="K712" s="25" t="n">
        <f aca="false">K742+(K772*K802)+K832+K862+K892+K922-K952</f>
        <v>0</v>
      </c>
      <c r="L712" s="25" t="n">
        <f aca="false">L742+(L772*L802)+L832+L862+L892+L922-L952</f>
        <v>0</v>
      </c>
      <c r="M712" s="25" t="n">
        <f aca="false">M742+(M772*M802)+M832+M862+M892+M922-M952</f>
        <v>0</v>
      </c>
      <c r="N712" s="25" t="n">
        <f aca="false">N742+(N772*N802)+N832+N862+N892+N922-N952</f>
        <v>0</v>
      </c>
      <c r="O712" s="25" t="n">
        <f aca="false">O742+(O772*O802)+O832+O862+O892+O922-O952</f>
        <v>0</v>
      </c>
      <c r="P712" s="25" t="n">
        <f aca="false">P742+(P772*P802)+P832+P862+P892+P922-P952</f>
        <v>0</v>
      </c>
      <c r="Q712" s="25" t="n">
        <f aca="false">SUM(E712:P712)</f>
        <v>0</v>
      </c>
    </row>
    <row r="713" customFormat="false" ht="14.65" hidden="false" customHeight="false" outlineLevel="0" collapsed="false">
      <c r="A713" s="23" t="n">
        <v>6</v>
      </c>
      <c r="B713" s="23"/>
      <c r="C713" s="54"/>
      <c r="D713" s="60"/>
      <c r="E713" s="25" t="n">
        <f aca="false">E743+(E773*E803)+E833+E863+E893+E923-E953</f>
        <v>0</v>
      </c>
      <c r="F713" s="25" t="n">
        <f aca="false">F743+(F773*F803)+F833+F863+F893+F923-F953</f>
        <v>0</v>
      </c>
      <c r="G713" s="25" t="n">
        <f aca="false">G743+(G773*G803)+G833+G863+G893+G923-G953</f>
        <v>0</v>
      </c>
      <c r="H713" s="25" t="n">
        <f aca="false">H743+(H773*H803)+H833+H863+H893+H923-H953</f>
        <v>0</v>
      </c>
      <c r="I713" s="25" t="n">
        <f aca="false">I743+(I773*I803)+I833+I863+I893+I923-I953</f>
        <v>0</v>
      </c>
      <c r="J713" s="25" t="n">
        <f aca="false">J743+(J773*J803)+J833+J863+J893+J923-J953</f>
        <v>0</v>
      </c>
      <c r="K713" s="25" t="n">
        <f aca="false">K743+(K773*K803)+K833+K863+K893+K923-K953</f>
        <v>0</v>
      </c>
      <c r="L713" s="25" t="n">
        <f aca="false">L743+(L773*L803)+L833+L863+L893+L923-L953</f>
        <v>0</v>
      </c>
      <c r="M713" s="25" t="n">
        <f aca="false">M743+(M773*M803)+M833+M863+M893+M923-M953</f>
        <v>0</v>
      </c>
      <c r="N713" s="25" t="n">
        <f aca="false">N743+(N773*N803)+N833+N863+N893+N923-N953</f>
        <v>0</v>
      </c>
      <c r="O713" s="25" t="n">
        <f aca="false">O743+(O773*O803)+O833+O863+O893+O923-O953</f>
        <v>0</v>
      </c>
      <c r="P713" s="25" t="n">
        <f aca="false">P743+(P773*P803)+P833+P863+P893+P923-P953</f>
        <v>0</v>
      </c>
      <c r="Q713" s="25" t="n">
        <f aca="false">SUM(E713:P713)</f>
        <v>0</v>
      </c>
    </row>
    <row r="714" customFormat="false" ht="14.65" hidden="false" customHeight="false" outlineLevel="0" collapsed="false">
      <c r="A714" s="23" t="n">
        <v>7</v>
      </c>
      <c r="B714" s="23"/>
      <c r="C714" s="54"/>
      <c r="D714" s="60"/>
      <c r="E714" s="25" t="n">
        <f aca="false">E744+(E774*E804)+E834+E864+E894+E924-E954</f>
        <v>0</v>
      </c>
      <c r="F714" s="25" t="n">
        <f aca="false">F744+(F774*F804)+F834+F864+F894+F924-F954</f>
        <v>0</v>
      </c>
      <c r="G714" s="25" t="n">
        <f aca="false">G744+(G774*G804)+G834+G864+G894+G924-G954</f>
        <v>0</v>
      </c>
      <c r="H714" s="25" t="n">
        <f aca="false">H744+(H774*H804)+H834+H864+H894+H924-H954</f>
        <v>0</v>
      </c>
      <c r="I714" s="25" t="n">
        <f aca="false">I744+(I774*I804)+I834+I864+I894+I924-I954</f>
        <v>0</v>
      </c>
      <c r="J714" s="25" t="n">
        <f aca="false">J744+(J774*J804)+J834+J864+J894+J924-J954</f>
        <v>0</v>
      </c>
      <c r="K714" s="25" t="n">
        <f aca="false">K744+(K774*K804)+K834+K864+K894+K924-K954</f>
        <v>0</v>
      </c>
      <c r="L714" s="25" t="n">
        <f aca="false">L744+(L774*L804)+L834+L864+L894+L924-L954</f>
        <v>0</v>
      </c>
      <c r="M714" s="25" t="n">
        <f aca="false">M744+(M774*M804)+M834+M864+M894+M924-M954</f>
        <v>0</v>
      </c>
      <c r="N714" s="25" t="n">
        <f aca="false">N744+(N774*N804)+N834+N864+N894+N924-N954</f>
        <v>0</v>
      </c>
      <c r="O714" s="25" t="n">
        <f aca="false">O744+(O774*O804)+O834+O864+O894+O924-O954</f>
        <v>0</v>
      </c>
      <c r="P714" s="25" t="n">
        <f aca="false">P744+(P774*P804)+P834+P864+P894+P924-P954</f>
        <v>0</v>
      </c>
      <c r="Q714" s="25" t="n">
        <f aca="false">SUM(E714:P714)</f>
        <v>0</v>
      </c>
    </row>
    <row r="715" customFormat="false" ht="14.65" hidden="false" customHeight="false" outlineLevel="0" collapsed="false">
      <c r="A715" s="23" t="n">
        <v>8</v>
      </c>
      <c r="B715" s="23"/>
      <c r="C715" s="54"/>
      <c r="D715" s="60"/>
      <c r="E715" s="25" t="n">
        <f aca="false">E745+(E775*E805)+E835+E865+E895+E925-E955</f>
        <v>0</v>
      </c>
      <c r="F715" s="25" t="n">
        <f aca="false">F745+(F775*F805)+F835+F865+F895+F925-F955</f>
        <v>0</v>
      </c>
      <c r="G715" s="25" t="n">
        <f aca="false">G745+(G775*G805)+G835+G865+G895+G925-G955</f>
        <v>0</v>
      </c>
      <c r="H715" s="25" t="n">
        <f aca="false">H745+(H775*H805)+H835+H865+H895+H925-H955</f>
        <v>0</v>
      </c>
      <c r="I715" s="25" t="n">
        <f aca="false">I745+(I775*I805)+I835+I865+I895+I925-I955</f>
        <v>0</v>
      </c>
      <c r="J715" s="25" t="n">
        <f aca="false">J745+(J775*J805)+J835+J865+J895+J925-J955</f>
        <v>0</v>
      </c>
      <c r="K715" s="25" t="n">
        <f aca="false">K745+(K775*K805)+K835+K865+K895+K925-K955</f>
        <v>0</v>
      </c>
      <c r="L715" s="25" t="n">
        <f aca="false">L745+(L775*L805)+L835+L865+L895+L925-L955</f>
        <v>0</v>
      </c>
      <c r="M715" s="25" t="n">
        <f aca="false">M745+(M775*M805)+M835+M865+M895+M925-M955</f>
        <v>0</v>
      </c>
      <c r="N715" s="25" t="n">
        <f aca="false">N745+(N775*N805)+N835+N865+N895+N925-N955</f>
        <v>0</v>
      </c>
      <c r="O715" s="25" t="n">
        <f aca="false">O745+(O775*O805)+O835+O865+O895+O925-O955</f>
        <v>0</v>
      </c>
      <c r="P715" s="25" t="n">
        <f aca="false">P745+(P775*P805)+P835+P865+P895+P925-P955</f>
        <v>0</v>
      </c>
      <c r="Q715" s="25" t="n">
        <f aca="false">SUM(E715:P715)</f>
        <v>0</v>
      </c>
    </row>
    <row r="716" customFormat="false" ht="14.65" hidden="false" customHeight="false" outlineLevel="0" collapsed="false">
      <c r="A716" s="23" t="n">
        <v>9</v>
      </c>
      <c r="B716" s="23"/>
      <c r="C716" s="54"/>
      <c r="D716" s="60"/>
      <c r="E716" s="25" t="n">
        <f aca="false">E746+(E776*E806)+E836+E866+E896+E926-E956</f>
        <v>0</v>
      </c>
      <c r="F716" s="25" t="n">
        <f aca="false">F746+(F776*F806)+F836+F866+F896+F926-F956</f>
        <v>0</v>
      </c>
      <c r="G716" s="25" t="n">
        <f aca="false">G746+(G776*G806)+G836+G866+G896+G926-G956</f>
        <v>0</v>
      </c>
      <c r="H716" s="25" t="n">
        <f aca="false">H746+(H776*H806)+H836+H866+H896+H926-H956</f>
        <v>0</v>
      </c>
      <c r="I716" s="25" t="n">
        <f aca="false">I746+(I776*I806)+I836+I866+I896+I926-I956</f>
        <v>0</v>
      </c>
      <c r="J716" s="25" t="n">
        <f aca="false">J746+(J776*J806)+J836+J866+J896+J926-J956</f>
        <v>0</v>
      </c>
      <c r="K716" s="25" t="n">
        <f aca="false">K746+(K776*K806)+K836+K866+K896+K926-K956</f>
        <v>0</v>
      </c>
      <c r="L716" s="25" t="n">
        <f aca="false">L746+(L776*L806)+L836+L866+L896+L926-L956</f>
        <v>0</v>
      </c>
      <c r="M716" s="25" t="n">
        <f aca="false">M746+(M776*M806)+M836+M866+M896+M926-M956</f>
        <v>0</v>
      </c>
      <c r="N716" s="25" t="n">
        <f aca="false">N746+(N776*N806)+N836+N866+N896+N926-N956</f>
        <v>0</v>
      </c>
      <c r="O716" s="25" t="n">
        <f aca="false">O746+(O776*O806)+O836+O866+O896+O926-O956</f>
        <v>0</v>
      </c>
      <c r="P716" s="25" t="n">
        <f aca="false">P746+(P776*P806)+P836+P866+P896+P926-P956</f>
        <v>0</v>
      </c>
      <c r="Q716" s="25" t="n">
        <f aca="false">SUM(E716:P716)</f>
        <v>0</v>
      </c>
    </row>
    <row r="717" customFormat="false" ht="14.65" hidden="false" customHeight="false" outlineLevel="0" collapsed="false">
      <c r="A717" s="23" t="n">
        <v>10</v>
      </c>
      <c r="B717" s="23"/>
      <c r="C717" s="54"/>
      <c r="D717" s="60"/>
      <c r="E717" s="25" t="n">
        <f aca="false">E747+(E777*E807)+E837+E867+E897+E927-E957</f>
        <v>0</v>
      </c>
      <c r="F717" s="25" t="n">
        <f aca="false">F747+(F777*F807)+F837+F867+F897+F927-F957</f>
        <v>0</v>
      </c>
      <c r="G717" s="25" t="n">
        <f aca="false">G747+(G777*G807)+G837+G867+G897+G927-G957</f>
        <v>0</v>
      </c>
      <c r="H717" s="25" t="n">
        <f aca="false">H747+(H777*H807)+H837+H867+H897+H927-H957</f>
        <v>0</v>
      </c>
      <c r="I717" s="25" t="n">
        <f aca="false">I747+(I777*I807)+I837+I867+I897+I927-I957</f>
        <v>0</v>
      </c>
      <c r="J717" s="25" t="n">
        <f aca="false">J747+(J777*J807)+J837+J867+J897+J927-J957</f>
        <v>0</v>
      </c>
      <c r="K717" s="25" t="n">
        <f aca="false">K747+(K777*K807)+K837+K867+K897+K927-K957</f>
        <v>0</v>
      </c>
      <c r="L717" s="25" t="n">
        <f aca="false">L747+(L777*L807)+L837+L867+L897+L927-L957</f>
        <v>0</v>
      </c>
      <c r="M717" s="25" t="n">
        <f aca="false">M747+(M777*M807)+M837+M867+M897+M927-M957</f>
        <v>0</v>
      </c>
      <c r="N717" s="25" t="n">
        <f aca="false">N747+(N777*N807)+N837+N867+N897+N927-N957</f>
        <v>0</v>
      </c>
      <c r="O717" s="25" t="n">
        <f aca="false">O747+(O777*O807)+O837+O867+O897+O927-O957</f>
        <v>0</v>
      </c>
      <c r="P717" s="25" t="n">
        <f aca="false">P747+(P777*P807)+P837+P867+P897+P927-P957</f>
        <v>0</v>
      </c>
      <c r="Q717" s="25" t="n">
        <f aca="false">SUM(E717:P717)</f>
        <v>0</v>
      </c>
    </row>
    <row r="718" customFormat="false" ht="14.65" hidden="false" customHeight="false" outlineLevel="0" collapsed="false">
      <c r="A718" s="23" t="n">
        <v>11</v>
      </c>
      <c r="B718" s="23"/>
      <c r="C718" s="54"/>
      <c r="D718" s="60"/>
      <c r="E718" s="25" t="n">
        <f aca="false">E748+(E778*E808)+E838+E868+E898+E928-E958</f>
        <v>0</v>
      </c>
      <c r="F718" s="25" t="n">
        <f aca="false">F748+(F778*F808)+F838+F868+F898+F928-F958</f>
        <v>0</v>
      </c>
      <c r="G718" s="25" t="n">
        <f aca="false">G748+(G778*G808)+G838+G868+G898+G928-G958</f>
        <v>0</v>
      </c>
      <c r="H718" s="25" t="n">
        <f aca="false">H748+(H778*H808)+H838+H868+H898+H928-H958</f>
        <v>0</v>
      </c>
      <c r="I718" s="25" t="n">
        <f aca="false">I748+(I778*I808)+I838+I868+I898+I928-I958</f>
        <v>0</v>
      </c>
      <c r="J718" s="25" t="n">
        <f aca="false">J748+(J778*J808)+J838+J868+J898+J928-J958</f>
        <v>0</v>
      </c>
      <c r="K718" s="25" t="n">
        <f aca="false">K748+(K778*K808)+K838+K868+K898+K928-K958</f>
        <v>0</v>
      </c>
      <c r="L718" s="25" t="n">
        <f aca="false">L748+(L778*L808)+L838+L868+L898+L928-L958</f>
        <v>0</v>
      </c>
      <c r="M718" s="25" t="n">
        <f aca="false">M748+(M778*M808)+M838+M868+M898+M928-M958</f>
        <v>0</v>
      </c>
      <c r="N718" s="25" t="n">
        <f aca="false">N748+(N778*N808)+N838+N868+N898+N928-N958</f>
        <v>0</v>
      </c>
      <c r="O718" s="25" t="n">
        <f aca="false">O748+(O778*O808)+O838+O868+O898+O928-O958</f>
        <v>0</v>
      </c>
      <c r="P718" s="25" t="n">
        <f aca="false">P748+(P778*P808)+P838+P868+P898+P928-P958</f>
        <v>0</v>
      </c>
      <c r="Q718" s="25" t="n">
        <f aca="false">SUM(E718:P718)</f>
        <v>0</v>
      </c>
    </row>
    <row r="719" customFormat="false" ht="14.65" hidden="false" customHeight="false" outlineLevel="0" collapsed="false">
      <c r="A719" s="23" t="n">
        <v>12</v>
      </c>
      <c r="B719" s="23"/>
      <c r="C719" s="54"/>
      <c r="D719" s="60"/>
      <c r="E719" s="25" t="n">
        <f aca="false">E749+(E779*E809)+E839+E869+E899+E929-E959</f>
        <v>0</v>
      </c>
      <c r="F719" s="25" t="n">
        <f aca="false">F749+(F779*F809)+F839+F869+F899+F929-F959</f>
        <v>0</v>
      </c>
      <c r="G719" s="25" t="n">
        <f aca="false">G749+(G779*G809)+G839+G869+G899+G929-G959</f>
        <v>0</v>
      </c>
      <c r="H719" s="25" t="n">
        <f aca="false">H749+(H779*H809)+H839+H869+H899+H929-H959</f>
        <v>0</v>
      </c>
      <c r="I719" s="25" t="n">
        <f aca="false">I749+(I779*I809)+I839+I869+I899+I929-I959</f>
        <v>0</v>
      </c>
      <c r="J719" s="25" t="n">
        <f aca="false">J749+(J779*J809)+J839+J869+J899+J929-J959</f>
        <v>0</v>
      </c>
      <c r="K719" s="25" t="n">
        <f aca="false">K749+(K779*K809)+K839+K869+K899+K929-K959</f>
        <v>0</v>
      </c>
      <c r="L719" s="25" t="n">
        <f aca="false">L749+(L779*L809)+L839+L869+L899+L929-L959</f>
        <v>0</v>
      </c>
      <c r="M719" s="25" t="n">
        <f aca="false">M749+(M779*M809)+M839+M869+M899+M929-M959</f>
        <v>0</v>
      </c>
      <c r="N719" s="25" t="n">
        <f aca="false">N749+(N779*N809)+N839+N869+N899+N929-N959</f>
        <v>0</v>
      </c>
      <c r="O719" s="25" t="n">
        <f aca="false">O749+(O779*O809)+O839+O869+O899+O929-O959</f>
        <v>0</v>
      </c>
      <c r="P719" s="25" t="n">
        <f aca="false">P749+(P779*P809)+P839+P869+P899+P929-P959</f>
        <v>0</v>
      </c>
      <c r="Q719" s="25" t="n">
        <f aca="false">SUM(E719:P719)</f>
        <v>0</v>
      </c>
    </row>
    <row r="720" customFormat="false" ht="14.65" hidden="false" customHeight="false" outlineLevel="0" collapsed="false">
      <c r="A720" s="23" t="n">
        <v>13</v>
      </c>
      <c r="B720" s="23"/>
      <c r="C720" s="54"/>
      <c r="D720" s="60"/>
      <c r="E720" s="25" t="n">
        <f aca="false">E750+(E780*E810)+E840+E870+E900+E930-E960</f>
        <v>0</v>
      </c>
      <c r="F720" s="25" t="n">
        <f aca="false">F750+(F780*F810)+F840+F870+F900+F930-F960</f>
        <v>0</v>
      </c>
      <c r="G720" s="25" t="n">
        <f aca="false">G750+(G780*G810)+G840+G870+G900+G930-G960</f>
        <v>0</v>
      </c>
      <c r="H720" s="25" t="n">
        <f aca="false">H750+(H780*H810)+H840+H870+H900+H930-H960</f>
        <v>0</v>
      </c>
      <c r="I720" s="25" t="n">
        <f aca="false">I750+(I780*I810)+I840+I870+I900+I930-I960</f>
        <v>0</v>
      </c>
      <c r="J720" s="25" t="n">
        <f aca="false">J750+(J780*J810)+J840+J870+J900+J930-J960</f>
        <v>0</v>
      </c>
      <c r="K720" s="25" t="n">
        <f aca="false">K750+(K780*K810)+K840+K870+K900+K930-K960</f>
        <v>0</v>
      </c>
      <c r="L720" s="25" t="n">
        <f aca="false">L750+(L780*L810)+L840+L870+L900+L930-L960</f>
        <v>0</v>
      </c>
      <c r="M720" s="25" t="n">
        <f aca="false">M750+(M780*M810)+M840+M870+M900+M930-M960</f>
        <v>0</v>
      </c>
      <c r="N720" s="25" t="n">
        <f aca="false">N750+(N780*N810)+N840+N870+N900+N930-N960</f>
        <v>0</v>
      </c>
      <c r="O720" s="25" t="n">
        <f aca="false">O750+(O780*O810)+O840+O870+O900+O930-O960</f>
        <v>0</v>
      </c>
      <c r="P720" s="25" t="n">
        <f aca="false">P750+(P780*P810)+P840+P870+P900+P930-P960</f>
        <v>0</v>
      </c>
      <c r="Q720" s="25" t="n">
        <f aca="false">SUM(E720:P720)</f>
        <v>0</v>
      </c>
    </row>
    <row r="721" customFormat="false" ht="14.65" hidden="false" customHeight="false" outlineLevel="0" collapsed="false">
      <c r="A721" s="23" t="n">
        <v>14</v>
      </c>
      <c r="B721" s="23"/>
      <c r="C721" s="54"/>
      <c r="D721" s="60"/>
      <c r="E721" s="25" t="n">
        <f aca="false">E751+(E781*E811)+E841+E871+E901+E931-E961</f>
        <v>0</v>
      </c>
      <c r="F721" s="25" t="n">
        <f aca="false">F751+(F781*F811)+F841+F871+F901+F931-F961</f>
        <v>0</v>
      </c>
      <c r="G721" s="25" t="n">
        <f aca="false">G751+(G781*G811)+G841+G871+G901+G931-G961</f>
        <v>0</v>
      </c>
      <c r="H721" s="25" t="n">
        <f aca="false">H751+(H781*H811)+H841+H871+H901+H931-H961</f>
        <v>0</v>
      </c>
      <c r="I721" s="25" t="n">
        <f aca="false">I751+(I781*I811)+I841+I871+I901+I931-I961</f>
        <v>0</v>
      </c>
      <c r="J721" s="25" t="n">
        <f aca="false">J751+(J781*J811)+J841+J871+J901+J931-J961</f>
        <v>0</v>
      </c>
      <c r="K721" s="25" t="n">
        <f aca="false">K751+(K781*K811)+K841+K871+K901+K931-K961</f>
        <v>0</v>
      </c>
      <c r="L721" s="25" t="n">
        <f aca="false">L751+(L781*L811)+L841+L871+L901+L931-L961</f>
        <v>0</v>
      </c>
      <c r="M721" s="25" t="n">
        <f aca="false">M751+(M781*M811)+M841+M871+M901+M931-M961</f>
        <v>0</v>
      </c>
      <c r="N721" s="25" t="n">
        <f aca="false">N751+(N781*N811)+N841+N871+N901+N931-N961</f>
        <v>0</v>
      </c>
      <c r="O721" s="25" t="n">
        <f aca="false">O751+(O781*O811)+O841+O871+O901+O931-O961</f>
        <v>0</v>
      </c>
      <c r="P721" s="25" t="n">
        <f aca="false">P751+(P781*P811)+P841+P871+P901+P931-P961</f>
        <v>0</v>
      </c>
      <c r="Q721" s="25" t="n">
        <f aca="false">SUM(E721:P721)</f>
        <v>0</v>
      </c>
    </row>
    <row r="722" customFormat="false" ht="14.65" hidden="false" customHeight="false" outlineLevel="0" collapsed="false">
      <c r="A722" s="23" t="n">
        <v>15</v>
      </c>
      <c r="B722" s="23"/>
      <c r="C722" s="54"/>
      <c r="D722" s="60"/>
      <c r="E722" s="25" t="n">
        <f aca="false">E752+(E782*E813)+E842+E872+E902+E932-E962</f>
        <v>0</v>
      </c>
      <c r="F722" s="25" t="n">
        <f aca="false">F752+(F782*F812)+F842+F872+F902+F932-F962</f>
        <v>0</v>
      </c>
      <c r="G722" s="25" t="n">
        <f aca="false">G752+(G782*G812)+G842+G872+G902+G932-G962</f>
        <v>0</v>
      </c>
      <c r="H722" s="25" t="n">
        <f aca="false">H752+(H782*H812)+H842+H872+H902+H932-H962</f>
        <v>0</v>
      </c>
      <c r="I722" s="25" t="n">
        <f aca="false">I752+(I782*I812)+I842+I872+I902+I932-I962</f>
        <v>0</v>
      </c>
      <c r="J722" s="25" t="n">
        <f aca="false">J752+(J782*J812)+J842+J872+J902+J932-J962</f>
        <v>0</v>
      </c>
      <c r="K722" s="25" t="n">
        <f aca="false">K752+(K782*K812)+K842+K872+K902+K932-K962</f>
        <v>0</v>
      </c>
      <c r="L722" s="25" t="n">
        <f aca="false">L752+(L782*L812)+L842+L872+L902+L932-L962</f>
        <v>0</v>
      </c>
      <c r="M722" s="25" t="n">
        <f aca="false">M752+(M782*M812)+M842+M872+M902+M932-M962</f>
        <v>0</v>
      </c>
      <c r="N722" s="25" t="n">
        <f aca="false">N752+(N782*N812)+N842+N872+N902+N932-N962</f>
        <v>0</v>
      </c>
      <c r="O722" s="25" t="n">
        <f aca="false">O752+(O782*O812)+O842+O872+O902+O932-O962</f>
        <v>0</v>
      </c>
      <c r="P722" s="25" t="n">
        <f aca="false">P752+(P782*P812)+P842+P872+P902+P932-P962</f>
        <v>0</v>
      </c>
      <c r="Q722" s="25" t="n">
        <f aca="false">SUM(E722:P722)</f>
        <v>0</v>
      </c>
    </row>
    <row r="723" customFormat="false" ht="14.65" hidden="false" customHeight="false" outlineLevel="0" collapsed="false">
      <c r="A723" s="23" t="n">
        <v>16</v>
      </c>
      <c r="B723" s="23"/>
      <c r="C723" s="54"/>
      <c r="D723" s="60"/>
      <c r="E723" s="25" t="n">
        <f aca="false">E753+(E783*E813)+E843+E873+E903+E933-E963</f>
        <v>0</v>
      </c>
      <c r="F723" s="25" t="n">
        <f aca="false">F753+(F783*F813)+F843+F873+F903+F933-F963</f>
        <v>0</v>
      </c>
      <c r="G723" s="25" t="n">
        <f aca="false">G753+(G783*H813)+G843+G873+G903+G933-G963</f>
        <v>0</v>
      </c>
      <c r="H723" s="25" t="n">
        <f aca="false">H753+(H783*I813)+H843+H873+H903+H933-H963</f>
        <v>0</v>
      </c>
      <c r="I723" s="25" t="n">
        <f aca="false">I753+(I783*I813)+I843+I873+I903+I933-I963</f>
        <v>0</v>
      </c>
      <c r="J723" s="25" t="n">
        <f aca="false">J753+(J783*J813)+J843+J873+J903+J933-J963</f>
        <v>0</v>
      </c>
      <c r="K723" s="25" t="n">
        <f aca="false">K753+(K783*K813)+K843+K873+K903+K933-K963</f>
        <v>0</v>
      </c>
      <c r="L723" s="25" t="n">
        <f aca="false">L753+(L783*L813)+L843+L873+L903+L933-L963</f>
        <v>0</v>
      </c>
      <c r="M723" s="25" t="n">
        <f aca="false">M753+(M783*M813)+M843+M873+M903+M933-M963</f>
        <v>0</v>
      </c>
      <c r="N723" s="25" t="n">
        <f aca="false">N753+(N783*N813)+N843+N873+N903+N933-N963</f>
        <v>0</v>
      </c>
      <c r="O723" s="25" t="n">
        <f aca="false">O753+(O783*O813)+O843+O873+O903+O933-O963</f>
        <v>0</v>
      </c>
      <c r="P723" s="25" t="n">
        <f aca="false">P753+(P783*P813)+P843+P873+P903+P933-P963</f>
        <v>0</v>
      </c>
      <c r="Q723" s="25" t="n">
        <f aca="false">SUM(E723:P723)</f>
        <v>0</v>
      </c>
    </row>
    <row r="724" customFormat="false" ht="14.65" hidden="false" customHeight="false" outlineLevel="0" collapsed="false">
      <c r="A724" s="23" t="n">
        <v>17</v>
      </c>
      <c r="B724" s="23"/>
      <c r="C724" s="54"/>
      <c r="D724" s="60"/>
      <c r="E724" s="25" t="n">
        <f aca="false">E753+(E783*E814)+E843+E873+E903+E933-E963</f>
        <v>0</v>
      </c>
      <c r="F724" s="25" t="n">
        <f aca="false">F754+(F784*F814)+F844+F874+F904+F934-F964</f>
        <v>0</v>
      </c>
      <c r="G724" s="25" t="n">
        <f aca="false">G754+(G784*H814)+G844+G874+G904+G934-G964</f>
        <v>0</v>
      </c>
      <c r="H724" s="25" t="n">
        <f aca="false">H754+(H784*I814)+H844+H874+H904+H934-H964</f>
        <v>0</v>
      </c>
      <c r="I724" s="25" t="n">
        <f aca="false">I754+(I784*I814)+I844+I874+I904+I934-I964</f>
        <v>0</v>
      </c>
      <c r="J724" s="25" t="n">
        <f aca="false">J754+(J784*J814)+J844+J874+J904+J934-J964</f>
        <v>0</v>
      </c>
      <c r="K724" s="25" t="n">
        <f aca="false">K754+(K784*K814)+K844+K874+K904+K934-K964</f>
        <v>0</v>
      </c>
      <c r="L724" s="25" t="n">
        <f aca="false">L754+(L784*L814)+L844+L874+L904+L934-L964</f>
        <v>0</v>
      </c>
      <c r="M724" s="25" t="n">
        <f aca="false">M754+(M784*M814)+M844+M874+M904+M934-M964</f>
        <v>0</v>
      </c>
      <c r="N724" s="25" t="n">
        <f aca="false">N754+(N784*N814)+N844+N874+N904+N934-N964</f>
        <v>0</v>
      </c>
      <c r="O724" s="25" t="n">
        <f aca="false">O754+(O784*O814)+O844+O874+O904+O934-O964</f>
        <v>0</v>
      </c>
      <c r="P724" s="25" t="n">
        <f aca="false">P754+(P784*P814)+P844+P874+P904+P934-P964</f>
        <v>0</v>
      </c>
      <c r="Q724" s="25" t="n">
        <f aca="false">SUM(E724:P724)</f>
        <v>0</v>
      </c>
    </row>
    <row r="725" customFormat="false" ht="14.65" hidden="false" customHeight="false" outlineLevel="0" collapsed="false">
      <c r="A725" s="23" t="n">
        <v>18</v>
      </c>
      <c r="B725" s="23"/>
      <c r="C725" s="54"/>
      <c r="D725" s="60"/>
      <c r="E725" s="25" t="n">
        <f aca="false">E755+(E785*E815)+E845+E875+E905+E935-E965</f>
        <v>0</v>
      </c>
      <c r="F725" s="25" t="n">
        <f aca="false">F755+(F785*F815)+F845+F875+F905+F935-F965</f>
        <v>0</v>
      </c>
      <c r="G725" s="25" t="n">
        <f aca="false">G755+(G785*G815)+G845+G875+G905+G935-G965</f>
        <v>0</v>
      </c>
      <c r="H725" s="25" t="n">
        <f aca="false">H755+(H785*H815)+H845+H875+H905+H935-H965</f>
        <v>0</v>
      </c>
      <c r="I725" s="25" t="n">
        <f aca="false">I755+(I785*I815)+I845+I875+I905+I935-I965</f>
        <v>0</v>
      </c>
      <c r="J725" s="25" t="n">
        <f aca="false">J755+(J785*J815)+J845+J875+J905+J935-J965</f>
        <v>0</v>
      </c>
      <c r="K725" s="25" t="n">
        <f aca="false">K755+(K785*K815)+K845+K875+K905+K935-K965</f>
        <v>0</v>
      </c>
      <c r="L725" s="25" t="n">
        <f aca="false">L755+(L785*L815)+L845+L875+L905+L935-L965</f>
        <v>0</v>
      </c>
      <c r="M725" s="25" t="n">
        <f aca="false">M755+(M785*M815)+M845+M875+M905+M935-M965</f>
        <v>0</v>
      </c>
      <c r="N725" s="25" t="n">
        <f aca="false">N755+(N785*N815)+N845+N875+N905+N935-N965</f>
        <v>0</v>
      </c>
      <c r="O725" s="25" t="n">
        <f aca="false">O755+(O785*O815)+O845+O875+O905+O935-O965</f>
        <v>0</v>
      </c>
      <c r="P725" s="25" t="n">
        <f aca="false">P755+(P785*P815)+P845+P875+P905+P935-P965</f>
        <v>0</v>
      </c>
      <c r="Q725" s="25" t="n">
        <f aca="false">SUM(E725:P725)</f>
        <v>0</v>
      </c>
    </row>
    <row r="726" customFormat="false" ht="14.65" hidden="false" customHeight="false" outlineLevel="0" collapsed="false">
      <c r="A726" s="23" t="n">
        <v>19</v>
      </c>
      <c r="B726" s="23"/>
      <c r="C726" s="54"/>
      <c r="D726" s="60"/>
      <c r="E726" s="25" t="n">
        <f aca="false">E756+(E786*E816)+E846+E876+E906+E936-E966</f>
        <v>0</v>
      </c>
      <c r="F726" s="25" t="n">
        <f aca="false">F756+(F786*F816)+F846+F876+F906+F936-F966</f>
        <v>0</v>
      </c>
      <c r="G726" s="25" t="n">
        <f aca="false">G756+(G786*G816)+G846+G876+G906+G936-G966</f>
        <v>0</v>
      </c>
      <c r="H726" s="25" t="n">
        <f aca="false">H756+(H786*H816)+H846+H876+H906+H936-H966</f>
        <v>0</v>
      </c>
      <c r="I726" s="25" t="n">
        <f aca="false">I756+(I786*I816)+I846+I876+I906+I936-I966</f>
        <v>0</v>
      </c>
      <c r="J726" s="25" t="n">
        <f aca="false">J756+(J786*J816)+J846+J876+J906+J936-J966</f>
        <v>0</v>
      </c>
      <c r="K726" s="25" t="n">
        <f aca="false">K756+(K786*K816)+K846+K876+K906+K936-K966</f>
        <v>0</v>
      </c>
      <c r="L726" s="25" t="n">
        <f aca="false">L756+(L786*L816)+L846+L876+L906+L936-L966</f>
        <v>0</v>
      </c>
      <c r="M726" s="25" t="n">
        <f aca="false">M756+(M786*M816)+M846+M876+M906+M936-M966</f>
        <v>0</v>
      </c>
      <c r="N726" s="25" t="n">
        <f aca="false">N756+(N786*N816)+N846+N876+N906+N936-N966</f>
        <v>0</v>
      </c>
      <c r="O726" s="25" t="n">
        <f aca="false">O756+(O786*O816)+O846+O876+O906+O936-O966</f>
        <v>0</v>
      </c>
      <c r="P726" s="25" t="n">
        <f aca="false">P756+(P786*P816)+P846+P876+P906+P936-P966</f>
        <v>0</v>
      </c>
      <c r="Q726" s="25" t="n">
        <f aca="false">SUM(E726:P726)</f>
        <v>0</v>
      </c>
    </row>
    <row r="727" customFormat="false" ht="14.65" hidden="false" customHeight="false" outlineLevel="0" collapsed="false">
      <c r="A727" s="23" t="n">
        <v>20</v>
      </c>
      <c r="B727" s="23"/>
      <c r="C727" s="54"/>
      <c r="D727" s="60"/>
      <c r="E727" s="25" t="n">
        <f aca="false">E757+(E787*E817)+E847+E877+E907+E937-E967</f>
        <v>0</v>
      </c>
      <c r="F727" s="25" t="n">
        <f aca="false">F757+(F787*F817)+F847+F877+F907+F937-F967</f>
        <v>0</v>
      </c>
      <c r="G727" s="25" t="n">
        <f aca="false">G757+(G787*G817)+G847+G877+G907+G937-G967</f>
        <v>0</v>
      </c>
      <c r="H727" s="25" t="n">
        <f aca="false">H757+(H787*H817)+H847+H877+H907+H937-H967</f>
        <v>0</v>
      </c>
      <c r="I727" s="25" t="n">
        <f aca="false">I757+(I787*I817)+I847+I877+I907+I937-I967</f>
        <v>0</v>
      </c>
      <c r="J727" s="25" t="n">
        <f aca="false">J757+(J787*J817)+J847+J877+J907+J937-J967</f>
        <v>0</v>
      </c>
      <c r="K727" s="25" t="n">
        <f aca="false">K757+(K787*K817)+K847+K877+K907+K937-K967</f>
        <v>0</v>
      </c>
      <c r="L727" s="25" t="n">
        <f aca="false">L757+(L787*L817)+L847+L877+L907+L937-L967</f>
        <v>0</v>
      </c>
      <c r="M727" s="25" t="n">
        <f aca="false">M757+(M787*M817)+M847+M877+M907+M937-M967</f>
        <v>0</v>
      </c>
      <c r="N727" s="25" t="n">
        <f aca="false">N757+(N787*N817)+N847+N877+N907+N937-N967</f>
        <v>0</v>
      </c>
      <c r="O727" s="25" t="n">
        <f aca="false">O757+(O787*O817)+O847+O877+O907+O937-O967</f>
        <v>0</v>
      </c>
      <c r="P727" s="25" t="n">
        <f aca="false">P757+(P787*P817)+P847+P877+P907+P937-P967</f>
        <v>0</v>
      </c>
      <c r="Q727" s="25" t="n">
        <f aca="false">SUM(E727:P727)</f>
        <v>0</v>
      </c>
    </row>
    <row r="728" customFormat="false" ht="14.65" hidden="false" customHeight="false" outlineLevel="0" collapsed="false">
      <c r="A728" s="23"/>
      <c r="B728" s="23"/>
      <c r="C728" s="23"/>
      <c r="D728" s="57"/>
      <c r="E728" s="25"/>
      <c r="F728" s="25"/>
      <c r="G728" s="25"/>
      <c r="H728" s="25"/>
      <c r="I728" s="25"/>
      <c r="J728" s="25"/>
      <c r="K728" s="25"/>
      <c r="L728" s="25"/>
      <c r="M728" s="25"/>
      <c r="N728" s="25"/>
      <c r="O728" s="25"/>
      <c r="P728" s="25"/>
      <c r="Q728" s="25"/>
    </row>
    <row r="729" customFormat="false" ht="14.65" hidden="false" customHeight="false" outlineLevel="0" collapsed="false">
      <c r="A729" s="23"/>
      <c r="B729" s="23"/>
      <c r="C729" s="23" t="s">
        <v>182</v>
      </c>
      <c r="D729" s="57"/>
      <c r="E729" s="25" t="n">
        <f aca="false">SUM(E708:E727)</f>
        <v>0</v>
      </c>
      <c r="F729" s="25" t="n">
        <f aca="false">SUM(F708:F727)</f>
        <v>0</v>
      </c>
      <c r="G729" s="25" t="n">
        <f aca="false">SUM(G708:G727)</f>
        <v>0</v>
      </c>
      <c r="H729" s="25" t="n">
        <f aca="false">SUM(H708:H727)</f>
        <v>0</v>
      </c>
      <c r="I729" s="25" t="n">
        <f aca="false">SUM(I708:I727)</f>
        <v>0</v>
      </c>
      <c r="J729" s="25" t="n">
        <f aca="false">SUM(J708:J727)</f>
        <v>0</v>
      </c>
      <c r="K729" s="25" t="n">
        <f aca="false">SUM(K708:K727)</f>
        <v>0</v>
      </c>
      <c r="L729" s="25" t="n">
        <f aca="false">SUM(L708:L727)</f>
        <v>0</v>
      </c>
      <c r="M729" s="25" t="n">
        <f aca="false">SUM(M708:M727)</f>
        <v>0</v>
      </c>
      <c r="N729" s="25" t="n">
        <f aca="false">SUM(N708:N727)</f>
        <v>0</v>
      </c>
      <c r="O729" s="25" t="n">
        <f aca="false">SUM(O708:O727)</f>
        <v>0</v>
      </c>
      <c r="P729" s="25" t="n">
        <f aca="false">SUM(P708:P727)</f>
        <v>0</v>
      </c>
      <c r="Q729" s="25" t="n">
        <f aca="false">SUM(Q708:Q727)</f>
        <v>0</v>
      </c>
    </row>
    <row r="730" customFormat="false" ht="14.65" hidden="false" customHeight="false" outlineLevel="0" collapsed="false">
      <c r="A730" s="23"/>
      <c r="B730" s="23"/>
      <c r="C730" s="23"/>
      <c r="D730" s="57"/>
      <c r="E730" s="25"/>
      <c r="F730" s="25"/>
      <c r="G730" s="25"/>
      <c r="H730" s="25"/>
      <c r="I730" s="25"/>
      <c r="J730" s="25"/>
      <c r="K730" s="25"/>
      <c r="L730" s="25"/>
      <c r="M730" s="25"/>
      <c r="N730" s="25"/>
      <c r="O730" s="25"/>
      <c r="P730" s="25"/>
      <c r="Q730" s="25"/>
    </row>
    <row r="731" customFormat="false" ht="14.65" hidden="false" customHeight="false" outlineLevel="0" collapsed="false">
      <c r="A731" s="23"/>
      <c r="B731" s="23"/>
      <c r="C731" s="23"/>
      <c r="D731" s="57"/>
      <c r="E731" s="25"/>
      <c r="F731" s="25"/>
      <c r="G731" s="25"/>
      <c r="H731" s="25"/>
      <c r="I731" s="25"/>
      <c r="J731" s="25"/>
      <c r="K731" s="25"/>
      <c r="L731" s="25"/>
      <c r="M731" s="25"/>
      <c r="N731" s="25"/>
      <c r="O731" s="25"/>
      <c r="P731" s="25"/>
      <c r="Q731" s="25"/>
    </row>
    <row r="732" customFormat="false" ht="14.65" hidden="false" customHeight="false" outlineLevel="0" collapsed="false">
      <c r="A732" s="23"/>
      <c r="B732" s="23"/>
      <c r="C732" s="23"/>
      <c r="D732" s="57"/>
      <c r="E732" s="25"/>
      <c r="F732" s="25"/>
      <c r="G732" s="25"/>
      <c r="H732" s="25"/>
      <c r="I732" s="25"/>
      <c r="J732" s="25"/>
      <c r="K732" s="25"/>
      <c r="L732" s="25"/>
      <c r="M732" s="25"/>
      <c r="N732" s="25"/>
      <c r="O732" s="25"/>
      <c r="P732" s="25"/>
      <c r="Q732" s="25"/>
    </row>
    <row r="733" customFormat="false" ht="14.65" hidden="false" customHeight="false" outlineLevel="0" collapsed="false">
      <c r="C733" s="1" t="str">
        <f aca="false">C703</f>
        <v>MATERIALAUFWAND</v>
      </c>
      <c r="D733" s="57"/>
    </row>
    <row r="734" customFormat="false" ht="14.65" hidden="false" customHeight="false" outlineLevel="0" collapsed="false">
      <c r="D734" s="57"/>
      <c r="E734" s="3" t="e">
        <f aca="false">firma</f>
        <v>#VALUE!</v>
      </c>
    </row>
    <row r="735" customFormat="false" ht="14.65" hidden="false" customHeight="false" outlineLevel="0" collapsed="false">
      <c r="C735" s="1" t="s">
        <v>184</v>
      </c>
      <c r="D735" s="57"/>
      <c r="E735" s="3" t="e">
        <f aca="false">planjahr</f>
        <v>#VALUE!</v>
      </c>
    </row>
    <row r="736" customFormat="false" ht="60" hidden="false" customHeight="true" outlineLevel="0" collapsed="false">
      <c r="C736" s="1" t="str">
        <f aca="false">C316</f>
        <v>POSTENBEZEICHNUNG/JAHR</v>
      </c>
      <c r="D736" s="57"/>
      <c r="E736" s="53" t="n">
        <f aca="false">$E$10</f>
        <v>1994</v>
      </c>
      <c r="F736" s="53" t="n">
        <f aca="false">$F$10</f>
        <v>1995</v>
      </c>
      <c r="G736" s="53" t="n">
        <f aca="false">$G$10</f>
        <v>1996</v>
      </c>
      <c r="H736" s="53" t="n">
        <f aca="false">$H$10</f>
        <v>1997</v>
      </c>
      <c r="I736" s="53" t="n">
        <f aca="false">$I$10</f>
        <v>1998</v>
      </c>
      <c r="J736" s="53" t="n">
        <f aca="false">$J$10</f>
        <v>1999</v>
      </c>
      <c r="K736" s="53" t="n">
        <f aca="false">$K$10</f>
        <v>2000</v>
      </c>
      <c r="L736" s="53" t="n">
        <f aca="false">$L$10</f>
        <v>2001</v>
      </c>
      <c r="M736" s="53" t="n">
        <f aca="false">$M$10</f>
        <v>2002</v>
      </c>
      <c r="N736" s="53" t="n">
        <f aca="false">$N$10</f>
        <v>2003</v>
      </c>
      <c r="O736" s="53" t="n">
        <f aca="false">$O$10</f>
        <v>2004</v>
      </c>
      <c r="P736" s="53" t="n">
        <f aca="false">$P$10</f>
        <v>2005</v>
      </c>
      <c r="Q736" s="3" t="str">
        <f aca="false">Q4</f>
        <v>Jahr</v>
      </c>
    </row>
    <row r="737" customFormat="false" ht="14.65" hidden="false" customHeight="false" outlineLevel="0" collapsed="false">
      <c r="D737" s="57"/>
    </row>
    <row r="738" customFormat="false" ht="14.65" hidden="false" customHeight="false" outlineLevel="0" collapsed="false">
      <c r="A738" s="1" t="n">
        <v>1</v>
      </c>
      <c r="C738" s="55"/>
      <c r="D738" s="57"/>
      <c r="E738" s="30"/>
      <c r="F738" s="30"/>
      <c r="G738" s="30"/>
      <c r="H738" s="30"/>
      <c r="I738" s="30"/>
      <c r="J738" s="30"/>
      <c r="K738" s="30"/>
      <c r="L738" s="30"/>
      <c r="M738" s="30"/>
      <c r="N738" s="30"/>
      <c r="O738" s="30"/>
      <c r="P738" s="30"/>
      <c r="Q738" s="3" t="n">
        <f aca="false">SUM(D738:P738)</f>
        <v>0</v>
      </c>
    </row>
    <row r="739" customFormat="false" ht="14.65" hidden="false" customHeight="false" outlineLevel="0" collapsed="false">
      <c r="A739" s="1" t="n">
        <v>2</v>
      </c>
      <c r="C739" s="55"/>
      <c r="D739" s="57"/>
      <c r="E739" s="30"/>
      <c r="F739" s="30"/>
      <c r="G739" s="30"/>
      <c r="H739" s="30"/>
      <c r="I739" s="30"/>
      <c r="J739" s="30"/>
      <c r="K739" s="30"/>
      <c r="L739" s="30"/>
      <c r="M739" s="30"/>
      <c r="N739" s="30"/>
      <c r="O739" s="30"/>
      <c r="P739" s="30"/>
      <c r="Q739" s="3" t="n">
        <f aca="false">SUM(E739:P739)</f>
        <v>0</v>
      </c>
    </row>
    <row r="740" customFormat="false" ht="14.65" hidden="false" customHeight="false" outlineLevel="0" collapsed="false">
      <c r="A740" s="1" t="n">
        <v>3</v>
      </c>
      <c r="C740" s="55"/>
      <c r="D740" s="57"/>
      <c r="E740" s="30"/>
      <c r="F740" s="30"/>
      <c r="G740" s="30"/>
      <c r="H740" s="30"/>
      <c r="I740" s="30"/>
      <c r="J740" s="30"/>
      <c r="K740" s="30"/>
      <c r="L740" s="30"/>
      <c r="M740" s="30"/>
      <c r="N740" s="30"/>
      <c r="O740" s="30"/>
      <c r="P740" s="30"/>
      <c r="Q740" s="3" t="n">
        <f aca="false">SUM(E740:P740)</f>
        <v>0</v>
      </c>
    </row>
    <row r="741" customFormat="false" ht="14.65" hidden="false" customHeight="false" outlineLevel="0" collapsed="false">
      <c r="A741" s="1" t="n">
        <v>4</v>
      </c>
      <c r="C741" s="55"/>
      <c r="D741" s="57"/>
      <c r="E741" s="30"/>
      <c r="F741" s="30"/>
      <c r="G741" s="30"/>
      <c r="H741" s="30"/>
      <c r="I741" s="30"/>
      <c r="J741" s="30"/>
      <c r="K741" s="30"/>
      <c r="L741" s="30"/>
      <c r="M741" s="30"/>
      <c r="N741" s="30"/>
      <c r="O741" s="30"/>
      <c r="P741" s="30"/>
      <c r="Q741" s="3" t="n">
        <f aca="false">SUM(E741:P741)</f>
        <v>0</v>
      </c>
    </row>
    <row r="742" customFormat="false" ht="14.65" hidden="false" customHeight="false" outlineLevel="0" collapsed="false">
      <c r="A742" s="1" t="n">
        <v>5</v>
      </c>
      <c r="C742" s="55"/>
      <c r="D742" s="57"/>
      <c r="E742" s="30"/>
      <c r="F742" s="30"/>
      <c r="G742" s="30"/>
      <c r="H742" s="30"/>
      <c r="I742" s="30"/>
      <c r="J742" s="30"/>
      <c r="K742" s="30"/>
      <c r="L742" s="30"/>
      <c r="M742" s="30"/>
      <c r="N742" s="30"/>
      <c r="O742" s="30"/>
      <c r="P742" s="30"/>
      <c r="Q742" s="3" t="n">
        <f aca="false">SUM(E742:P742)</f>
        <v>0</v>
      </c>
    </row>
    <row r="743" customFormat="false" ht="14.65" hidden="false" customHeight="false" outlineLevel="0" collapsed="false">
      <c r="A743" s="1" t="n">
        <v>6</v>
      </c>
      <c r="C743" s="55"/>
      <c r="D743" s="57"/>
      <c r="E743" s="30"/>
      <c r="F743" s="30"/>
      <c r="G743" s="30"/>
      <c r="H743" s="30"/>
      <c r="I743" s="30"/>
      <c r="J743" s="30"/>
      <c r="K743" s="30"/>
      <c r="L743" s="30"/>
      <c r="M743" s="30"/>
      <c r="N743" s="30"/>
      <c r="O743" s="30"/>
      <c r="P743" s="30"/>
      <c r="Q743" s="3" t="n">
        <f aca="false">SUM(E743:P743)</f>
        <v>0</v>
      </c>
    </row>
    <row r="744" customFormat="false" ht="14.65" hidden="false" customHeight="false" outlineLevel="0" collapsed="false">
      <c r="A744" s="1" t="n">
        <v>7</v>
      </c>
      <c r="C744" s="55"/>
      <c r="D744" s="57"/>
      <c r="E744" s="30"/>
      <c r="F744" s="30"/>
      <c r="G744" s="30"/>
      <c r="H744" s="30"/>
      <c r="I744" s="30"/>
      <c r="J744" s="30"/>
      <c r="K744" s="30"/>
      <c r="L744" s="30"/>
      <c r="M744" s="30"/>
      <c r="N744" s="30"/>
      <c r="O744" s="30"/>
      <c r="P744" s="30"/>
      <c r="Q744" s="3" t="n">
        <f aca="false">SUM(E744:P744)</f>
        <v>0</v>
      </c>
    </row>
    <row r="745" customFormat="false" ht="14.65" hidden="false" customHeight="false" outlineLevel="0" collapsed="false">
      <c r="A745" s="1" t="n">
        <v>8</v>
      </c>
      <c r="C745" s="55"/>
      <c r="D745" s="57"/>
      <c r="E745" s="30"/>
      <c r="F745" s="30"/>
      <c r="G745" s="30"/>
      <c r="H745" s="30"/>
      <c r="I745" s="30"/>
      <c r="J745" s="30"/>
      <c r="K745" s="30"/>
      <c r="L745" s="30"/>
      <c r="M745" s="30"/>
      <c r="N745" s="30"/>
      <c r="O745" s="30"/>
      <c r="P745" s="30"/>
      <c r="Q745" s="3" t="n">
        <f aca="false">SUM(E745:P745)</f>
        <v>0</v>
      </c>
    </row>
    <row r="746" customFormat="false" ht="14.65" hidden="false" customHeight="false" outlineLevel="0" collapsed="false">
      <c r="A746" s="1" t="n">
        <v>9</v>
      </c>
      <c r="C746" s="55"/>
      <c r="D746" s="57"/>
      <c r="E746" s="30"/>
      <c r="F746" s="30"/>
      <c r="G746" s="30"/>
      <c r="H746" s="30"/>
      <c r="I746" s="30"/>
      <c r="J746" s="30"/>
      <c r="K746" s="30"/>
      <c r="L746" s="30"/>
      <c r="M746" s="30"/>
      <c r="N746" s="30"/>
      <c r="O746" s="30"/>
      <c r="P746" s="30"/>
      <c r="Q746" s="3" t="n">
        <f aca="false">SUM(E746:P746)</f>
        <v>0</v>
      </c>
    </row>
    <row r="747" customFormat="false" ht="14.65" hidden="false" customHeight="false" outlineLevel="0" collapsed="false">
      <c r="A747" s="1" t="n">
        <v>10</v>
      </c>
      <c r="C747" s="55"/>
      <c r="D747" s="57"/>
      <c r="E747" s="30"/>
      <c r="F747" s="30"/>
      <c r="G747" s="30"/>
      <c r="H747" s="30"/>
      <c r="I747" s="30"/>
      <c r="J747" s="30"/>
      <c r="K747" s="30"/>
      <c r="L747" s="30"/>
      <c r="M747" s="30"/>
      <c r="N747" s="30"/>
      <c r="O747" s="30"/>
      <c r="P747" s="30"/>
      <c r="Q747" s="3" t="n">
        <f aca="false">SUM(E747:P747)</f>
        <v>0</v>
      </c>
    </row>
    <row r="748" customFormat="false" ht="14.65" hidden="false" customHeight="false" outlineLevel="0" collapsed="false">
      <c r="A748" s="1" t="n">
        <v>11</v>
      </c>
      <c r="C748" s="55"/>
      <c r="D748" s="57"/>
      <c r="E748" s="30"/>
      <c r="F748" s="30"/>
      <c r="G748" s="30"/>
      <c r="H748" s="30"/>
      <c r="I748" s="30"/>
      <c r="J748" s="30"/>
      <c r="K748" s="30"/>
      <c r="L748" s="30"/>
      <c r="M748" s="30"/>
      <c r="N748" s="30"/>
      <c r="O748" s="30"/>
      <c r="P748" s="30"/>
      <c r="Q748" s="3" t="n">
        <f aca="false">SUM(E748:P748)</f>
        <v>0</v>
      </c>
    </row>
    <row r="749" customFormat="false" ht="14.65" hidden="false" customHeight="false" outlineLevel="0" collapsed="false">
      <c r="A749" s="1" t="n">
        <v>12</v>
      </c>
      <c r="C749" s="55"/>
      <c r="D749" s="57"/>
      <c r="E749" s="30"/>
      <c r="F749" s="30"/>
      <c r="G749" s="30"/>
      <c r="H749" s="30"/>
      <c r="I749" s="30"/>
      <c r="J749" s="30"/>
      <c r="K749" s="30"/>
      <c r="L749" s="30"/>
      <c r="M749" s="30"/>
      <c r="N749" s="30"/>
      <c r="O749" s="30"/>
      <c r="P749" s="30"/>
      <c r="Q749" s="3" t="n">
        <f aca="false">SUM(E749:P749)</f>
        <v>0</v>
      </c>
    </row>
    <row r="750" customFormat="false" ht="14.65" hidden="false" customHeight="false" outlineLevel="0" collapsed="false">
      <c r="A750" s="1" t="n">
        <v>13</v>
      </c>
      <c r="C750" s="55"/>
      <c r="D750" s="57"/>
      <c r="E750" s="30"/>
      <c r="F750" s="30"/>
      <c r="G750" s="30"/>
      <c r="H750" s="30"/>
      <c r="I750" s="30"/>
      <c r="J750" s="30"/>
      <c r="K750" s="30"/>
      <c r="L750" s="30"/>
      <c r="M750" s="30"/>
      <c r="N750" s="30"/>
      <c r="O750" s="30"/>
      <c r="P750" s="30"/>
      <c r="Q750" s="3" t="n">
        <f aca="false">SUM(E750:P750)</f>
        <v>0</v>
      </c>
    </row>
    <row r="751" customFormat="false" ht="14.65" hidden="false" customHeight="false" outlineLevel="0" collapsed="false">
      <c r="A751" s="1" t="n">
        <v>14</v>
      </c>
      <c r="C751" s="55"/>
      <c r="D751" s="57"/>
      <c r="E751" s="30"/>
      <c r="F751" s="30"/>
      <c r="G751" s="30"/>
      <c r="H751" s="30"/>
      <c r="I751" s="30"/>
      <c r="J751" s="30"/>
      <c r="K751" s="30"/>
      <c r="L751" s="30"/>
      <c r="M751" s="30"/>
      <c r="N751" s="30"/>
      <c r="O751" s="30"/>
      <c r="P751" s="30"/>
      <c r="Q751" s="3" t="n">
        <f aca="false">SUM(E751:P751)</f>
        <v>0</v>
      </c>
    </row>
    <row r="752" customFormat="false" ht="14.65" hidden="false" customHeight="false" outlineLevel="0" collapsed="false">
      <c r="A752" s="1" t="n">
        <v>15</v>
      </c>
      <c r="C752" s="55"/>
      <c r="D752" s="57"/>
      <c r="E752" s="30"/>
      <c r="F752" s="30"/>
      <c r="G752" s="30"/>
      <c r="H752" s="30"/>
      <c r="I752" s="30"/>
      <c r="J752" s="30"/>
      <c r="K752" s="30"/>
      <c r="L752" s="30"/>
      <c r="M752" s="30"/>
      <c r="N752" s="30"/>
      <c r="O752" s="30"/>
      <c r="P752" s="30"/>
      <c r="Q752" s="3" t="n">
        <f aca="false">SUM(E752:P752)</f>
        <v>0</v>
      </c>
    </row>
    <row r="753" customFormat="false" ht="14.65" hidden="false" customHeight="false" outlineLevel="0" collapsed="false">
      <c r="A753" s="1" t="n">
        <v>16</v>
      </c>
      <c r="C753" s="55"/>
      <c r="D753" s="57"/>
      <c r="E753" s="30"/>
      <c r="F753" s="30"/>
      <c r="G753" s="30"/>
      <c r="H753" s="30"/>
      <c r="I753" s="30"/>
      <c r="J753" s="30"/>
      <c r="K753" s="30"/>
      <c r="L753" s="30"/>
      <c r="M753" s="30"/>
      <c r="N753" s="30"/>
      <c r="O753" s="30"/>
      <c r="P753" s="30"/>
      <c r="Q753" s="3" t="n">
        <f aca="false">SUM(E753:P753)</f>
        <v>0</v>
      </c>
    </row>
    <row r="754" customFormat="false" ht="14.65" hidden="false" customHeight="false" outlineLevel="0" collapsed="false">
      <c r="A754" s="1" t="n">
        <v>17</v>
      </c>
      <c r="C754" s="55"/>
      <c r="D754" s="57"/>
      <c r="E754" s="30"/>
      <c r="F754" s="30"/>
      <c r="G754" s="30"/>
      <c r="H754" s="30"/>
      <c r="I754" s="30"/>
      <c r="J754" s="30"/>
      <c r="K754" s="30"/>
      <c r="L754" s="30"/>
      <c r="M754" s="30"/>
      <c r="N754" s="30"/>
      <c r="O754" s="30"/>
      <c r="P754" s="30"/>
      <c r="Q754" s="3" t="n">
        <f aca="false">SUM(E754:P754)</f>
        <v>0</v>
      </c>
    </row>
    <row r="755" customFormat="false" ht="14.65" hidden="false" customHeight="false" outlineLevel="0" collapsed="false">
      <c r="A755" s="1" t="n">
        <v>18</v>
      </c>
      <c r="C755" s="55"/>
      <c r="D755" s="57"/>
      <c r="E755" s="30"/>
      <c r="F755" s="30"/>
      <c r="G755" s="30"/>
      <c r="H755" s="30"/>
      <c r="I755" s="30"/>
      <c r="J755" s="30"/>
      <c r="K755" s="30"/>
      <c r="L755" s="30"/>
      <c r="M755" s="30"/>
      <c r="N755" s="30"/>
      <c r="O755" s="30"/>
      <c r="P755" s="30"/>
      <c r="Q755" s="3" t="n">
        <f aca="false">SUM(E755:P755)</f>
        <v>0</v>
      </c>
    </row>
    <row r="756" customFormat="false" ht="14.65" hidden="false" customHeight="false" outlineLevel="0" collapsed="false">
      <c r="A756" s="1" t="n">
        <v>19</v>
      </c>
      <c r="C756" s="55"/>
      <c r="D756" s="57"/>
      <c r="E756" s="30"/>
      <c r="F756" s="30"/>
      <c r="G756" s="30"/>
      <c r="H756" s="30"/>
      <c r="I756" s="30"/>
      <c r="J756" s="30"/>
      <c r="K756" s="30"/>
      <c r="L756" s="30"/>
      <c r="M756" s="30"/>
      <c r="N756" s="30"/>
      <c r="O756" s="30"/>
      <c r="P756" s="30"/>
      <c r="Q756" s="3" t="n">
        <f aca="false">SUM(E756:P756)</f>
        <v>0</v>
      </c>
    </row>
    <row r="757" customFormat="false" ht="14.65" hidden="false" customHeight="false" outlineLevel="0" collapsed="false">
      <c r="A757" s="1" t="n">
        <v>20</v>
      </c>
      <c r="C757" s="55"/>
      <c r="D757" s="57"/>
      <c r="E757" s="30"/>
      <c r="F757" s="30"/>
      <c r="G757" s="30"/>
      <c r="H757" s="30"/>
      <c r="I757" s="30"/>
      <c r="J757" s="30"/>
      <c r="K757" s="30"/>
      <c r="L757" s="30"/>
      <c r="M757" s="30"/>
      <c r="N757" s="30"/>
      <c r="O757" s="30"/>
      <c r="P757" s="30"/>
      <c r="Q757" s="3" t="n">
        <f aca="false">SUM(E757:P757)</f>
        <v>0</v>
      </c>
    </row>
    <row r="758" customFormat="false" ht="14.65" hidden="false" customHeight="false" outlineLevel="0" collapsed="false">
      <c r="D758" s="57"/>
    </row>
    <row r="759" customFormat="false" ht="14.65" hidden="false" customHeight="false" outlineLevel="0" collapsed="false">
      <c r="C759" s="1" t="s">
        <v>182</v>
      </c>
      <c r="D759" s="57"/>
      <c r="E759" s="3" t="n">
        <f aca="false">SUM(E738:E757)</f>
        <v>0</v>
      </c>
      <c r="F759" s="3" t="n">
        <f aca="false">SUM(F738:F757)</f>
        <v>0</v>
      </c>
      <c r="G759" s="3" t="n">
        <f aca="false">SUM(G738:G757)</f>
        <v>0</v>
      </c>
      <c r="H759" s="3" t="n">
        <f aca="false">SUM(H738:H757)</f>
        <v>0</v>
      </c>
      <c r="I759" s="3" t="n">
        <f aca="false">SUM(I738:I757)</f>
        <v>0</v>
      </c>
      <c r="J759" s="3" t="n">
        <f aca="false">SUM(J738:J757)</f>
        <v>0</v>
      </c>
      <c r="K759" s="3" t="n">
        <f aca="false">SUM(K738:K757)</f>
        <v>0</v>
      </c>
      <c r="L759" s="3" t="n">
        <f aca="false">SUM(L738:L757)</f>
        <v>0</v>
      </c>
      <c r="M759" s="3" t="n">
        <f aca="false">SUM(M738:M757)</f>
        <v>0</v>
      </c>
      <c r="N759" s="3" t="n">
        <f aca="false">SUM(N738:N757)</f>
        <v>0</v>
      </c>
      <c r="O759" s="3" t="n">
        <f aca="false">SUM(O738:O757)</f>
        <v>0</v>
      </c>
      <c r="P759" s="3" t="n">
        <f aca="false">SUM(P738:P757)</f>
        <v>0</v>
      </c>
      <c r="Q759" s="3" t="n">
        <f aca="false">SUM(Q738:Q757)</f>
        <v>0</v>
      </c>
    </row>
    <row r="760" customFormat="false" ht="14.65" hidden="false" customHeight="false" outlineLevel="0" collapsed="false">
      <c r="D760" s="57"/>
    </row>
    <row r="761" customFormat="false" ht="14.65" hidden="false" customHeight="false" outlineLevel="0" collapsed="false">
      <c r="D761" s="57"/>
    </row>
    <row r="762" customFormat="false" ht="14.65" hidden="false" customHeight="false" outlineLevel="0" collapsed="false">
      <c r="D762" s="57"/>
      <c r="E762" s="3" t="n">
        <f aca="false">E342</f>
        <v>0</v>
      </c>
    </row>
    <row r="763" customFormat="false" ht="14.65" hidden="false" customHeight="false" outlineLevel="0" collapsed="false">
      <c r="A763" s="23"/>
      <c r="B763" s="23"/>
      <c r="C763" s="23" t="str">
        <f aca="false">C703</f>
        <v>MATERIALAUFWAND</v>
      </c>
      <c r="D763" s="5"/>
      <c r="E763" s="25"/>
      <c r="F763" s="25"/>
      <c r="G763" s="25"/>
      <c r="H763" s="25"/>
      <c r="I763" s="25"/>
      <c r="J763" s="25"/>
      <c r="K763" s="25"/>
      <c r="L763" s="25"/>
      <c r="M763" s="25"/>
      <c r="N763" s="25"/>
      <c r="O763" s="25"/>
      <c r="P763" s="25"/>
      <c r="Q763" s="25"/>
    </row>
    <row r="764" customFormat="false" ht="14.65" hidden="false" customHeight="false" outlineLevel="0" collapsed="false">
      <c r="A764" s="23"/>
      <c r="B764" s="23"/>
      <c r="D764" s="5"/>
      <c r="E764" s="25" t="e">
        <f aca="false">firma</f>
        <v>#VALUE!</v>
      </c>
      <c r="F764" s="25"/>
      <c r="G764" s="25"/>
      <c r="H764" s="25"/>
      <c r="I764" s="25"/>
      <c r="J764" s="25"/>
      <c r="K764" s="25"/>
      <c r="L764" s="25"/>
      <c r="M764" s="25"/>
      <c r="N764" s="25"/>
      <c r="O764" s="25"/>
      <c r="P764" s="25"/>
      <c r="Q764" s="25"/>
    </row>
    <row r="765" customFormat="false" ht="14.65" hidden="false" customHeight="false" outlineLevel="0" collapsed="false">
      <c r="A765" s="23"/>
      <c r="B765" s="23"/>
      <c r="C765" s="23" t="s">
        <v>185</v>
      </c>
      <c r="D765" s="5"/>
      <c r="E765" s="25" t="e">
        <f aca="false">planjahr</f>
        <v>#VALUE!</v>
      </c>
      <c r="F765" s="25"/>
      <c r="G765" s="25"/>
      <c r="H765" s="25"/>
      <c r="I765" s="25"/>
      <c r="J765" s="25"/>
      <c r="K765" s="25"/>
      <c r="L765" s="25"/>
      <c r="M765" s="25"/>
      <c r="N765" s="25"/>
      <c r="O765" s="25"/>
      <c r="P765" s="25"/>
      <c r="Q765" s="25"/>
    </row>
    <row r="766" customFormat="false" ht="60" hidden="false" customHeight="true" outlineLevel="0" collapsed="false">
      <c r="A766" s="23"/>
      <c r="B766" s="23"/>
      <c r="C766" s="23" t="str">
        <f aca="false">C316</f>
        <v>POSTENBEZEICHNUNG/JAHR</v>
      </c>
      <c r="D766" s="5"/>
      <c r="E766" s="53" t="n">
        <f aca="false">$E$10</f>
        <v>1994</v>
      </c>
      <c r="F766" s="53" t="n">
        <f aca="false">$F$10</f>
        <v>1995</v>
      </c>
      <c r="G766" s="53" t="n">
        <f aca="false">$G$10</f>
        <v>1996</v>
      </c>
      <c r="H766" s="53" t="n">
        <f aca="false">$H$10</f>
        <v>1997</v>
      </c>
      <c r="I766" s="53" t="n">
        <f aca="false">$I$10</f>
        <v>1998</v>
      </c>
      <c r="J766" s="53" t="n">
        <f aca="false">$J$10</f>
        <v>1999</v>
      </c>
      <c r="K766" s="53" t="n">
        <f aca="false">$K$10</f>
        <v>2000</v>
      </c>
      <c r="L766" s="53" t="n">
        <f aca="false">$L$10</f>
        <v>2001</v>
      </c>
      <c r="M766" s="53" t="n">
        <f aca="false">$M$10</f>
        <v>2002</v>
      </c>
      <c r="N766" s="53" t="n">
        <f aca="false">$N$10</f>
        <v>2003</v>
      </c>
      <c r="O766" s="53" t="n">
        <f aca="false">$O$10</f>
        <v>2004</v>
      </c>
      <c r="P766" s="53" t="n">
        <f aca="false">$P$10</f>
        <v>2005</v>
      </c>
      <c r="Q766" s="25" t="str">
        <f aca="false">Q4</f>
        <v>Jahr</v>
      </c>
    </row>
    <row r="767" customFormat="false" ht="14.65" hidden="false" customHeight="false" outlineLevel="0" collapsed="false">
      <c r="A767" s="23" t="n">
        <v>0</v>
      </c>
      <c r="B767" s="23"/>
      <c r="C767" s="23"/>
      <c r="D767" s="5"/>
      <c r="E767" s="25"/>
      <c r="F767" s="25"/>
      <c r="G767" s="25"/>
      <c r="H767" s="25"/>
      <c r="I767" s="25"/>
      <c r="J767" s="25"/>
      <c r="K767" s="25"/>
      <c r="L767" s="25"/>
      <c r="M767" s="25"/>
      <c r="N767" s="25"/>
      <c r="O767" s="25"/>
      <c r="P767" s="25"/>
      <c r="Q767" s="25"/>
    </row>
    <row r="768" customFormat="false" ht="14.65" hidden="false" customHeight="false" outlineLevel="0" collapsed="false">
      <c r="A768" s="23" t="n">
        <v>1</v>
      </c>
      <c r="B768" s="23"/>
      <c r="C768" s="55"/>
      <c r="D768" s="5" t="n">
        <v>0</v>
      </c>
      <c r="E768" s="30"/>
      <c r="F768" s="30"/>
      <c r="G768" s="30"/>
      <c r="H768" s="30"/>
      <c r="I768" s="30"/>
      <c r="J768" s="30"/>
      <c r="K768" s="30"/>
      <c r="L768" s="30"/>
      <c r="M768" s="30"/>
      <c r="N768" s="30"/>
      <c r="O768" s="30"/>
      <c r="P768" s="30"/>
      <c r="Q768" s="25" t="n">
        <f aca="false">SUM(E768:P768)</f>
        <v>0</v>
      </c>
    </row>
    <row r="769" customFormat="false" ht="14.65" hidden="false" customHeight="false" outlineLevel="0" collapsed="false">
      <c r="A769" s="23" t="n">
        <v>2</v>
      </c>
      <c r="B769" s="23"/>
      <c r="C769" s="55"/>
      <c r="D769" s="5"/>
      <c r="E769" s="30"/>
      <c r="F769" s="30"/>
      <c r="G769" s="30"/>
      <c r="H769" s="30"/>
      <c r="I769" s="30"/>
      <c r="J769" s="30"/>
      <c r="K769" s="30"/>
      <c r="L769" s="30"/>
      <c r="M769" s="30"/>
      <c r="N769" s="30"/>
      <c r="O769" s="30"/>
      <c r="P769" s="30"/>
      <c r="Q769" s="25" t="n">
        <f aca="false">SUM(E769:P769)</f>
        <v>0</v>
      </c>
    </row>
    <row r="770" customFormat="false" ht="14.65" hidden="false" customHeight="false" outlineLevel="0" collapsed="false">
      <c r="A770" s="23" t="n">
        <v>3</v>
      </c>
      <c r="B770" s="23"/>
      <c r="C770" s="55"/>
      <c r="D770" s="5"/>
      <c r="E770" s="30"/>
      <c r="F770" s="30"/>
      <c r="G770" s="30"/>
      <c r="H770" s="30"/>
      <c r="I770" s="30"/>
      <c r="J770" s="30"/>
      <c r="K770" s="30"/>
      <c r="L770" s="30"/>
      <c r="M770" s="30"/>
      <c r="N770" s="30"/>
      <c r="O770" s="30"/>
      <c r="P770" s="30"/>
      <c r="Q770" s="25" t="n">
        <f aca="false">SUM(E770:P770)</f>
        <v>0</v>
      </c>
    </row>
    <row r="771" customFormat="false" ht="14.65" hidden="false" customHeight="false" outlineLevel="0" collapsed="false">
      <c r="A771" s="23" t="n">
        <v>4</v>
      </c>
      <c r="B771" s="23"/>
      <c r="C771" s="55"/>
      <c r="D771" s="5"/>
      <c r="E771" s="30"/>
      <c r="F771" s="30"/>
      <c r="G771" s="30"/>
      <c r="H771" s="30"/>
      <c r="I771" s="30"/>
      <c r="J771" s="30"/>
      <c r="K771" s="30"/>
      <c r="L771" s="30"/>
      <c r="M771" s="30"/>
      <c r="N771" s="30"/>
      <c r="O771" s="30"/>
      <c r="P771" s="30"/>
      <c r="Q771" s="25" t="n">
        <f aca="false">SUM(E771:P771)</f>
        <v>0</v>
      </c>
    </row>
    <row r="772" customFormat="false" ht="14.65" hidden="false" customHeight="false" outlineLevel="0" collapsed="false">
      <c r="A772" s="23" t="n">
        <v>5</v>
      </c>
      <c r="B772" s="23"/>
      <c r="C772" s="55"/>
      <c r="D772" s="5"/>
      <c r="E772" s="30"/>
      <c r="F772" s="30"/>
      <c r="G772" s="30"/>
      <c r="H772" s="30"/>
      <c r="I772" s="30"/>
      <c r="J772" s="30"/>
      <c r="K772" s="30"/>
      <c r="L772" s="30"/>
      <c r="M772" s="30"/>
      <c r="N772" s="30"/>
      <c r="O772" s="30"/>
      <c r="P772" s="30"/>
      <c r="Q772" s="25" t="n">
        <f aca="false">SUM(E772:P772)</f>
        <v>0</v>
      </c>
    </row>
    <row r="773" customFormat="false" ht="14.65" hidden="false" customHeight="false" outlineLevel="0" collapsed="false">
      <c r="A773" s="23" t="n">
        <v>6</v>
      </c>
      <c r="B773" s="23"/>
      <c r="C773" s="55"/>
      <c r="D773" s="5"/>
      <c r="E773" s="30"/>
      <c r="F773" s="30"/>
      <c r="G773" s="30"/>
      <c r="H773" s="30"/>
      <c r="I773" s="30"/>
      <c r="J773" s="30"/>
      <c r="K773" s="30"/>
      <c r="L773" s="30"/>
      <c r="M773" s="30"/>
      <c r="N773" s="30"/>
      <c r="O773" s="30"/>
      <c r="P773" s="30"/>
      <c r="Q773" s="25" t="n">
        <f aca="false">SUM(E773:P773)</f>
        <v>0</v>
      </c>
    </row>
    <row r="774" customFormat="false" ht="14.65" hidden="false" customHeight="false" outlineLevel="0" collapsed="false">
      <c r="A774" s="23" t="n">
        <v>7</v>
      </c>
      <c r="B774" s="23"/>
      <c r="C774" s="55" t="n">
        <v>0</v>
      </c>
      <c r="D774" s="5"/>
      <c r="E774" s="30"/>
      <c r="F774" s="30"/>
      <c r="G774" s="30"/>
      <c r="H774" s="30"/>
      <c r="I774" s="30"/>
      <c r="J774" s="30"/>
      <c r="K774" s="30"/>
      <c r="L774" s="30"/>
      <c r="M774" s="30"/>
      <c r="N774" s="30"/>
      <c r="O774" s="30"/>
      <c r="P774" s="30"/>
      <c r="Q774" s="25" t="n">
        <f aca="false">SUM(E774:P774)</f>
        <v>0</v>
      </c>
    </row>
    <row r="775" customFormat="false" ht="14.65" hidden="false" customHeight="false" outlineLevel="0" collapsed="false">
      <c r="A775" s="23" t="n">
        <v>8</v>
      </c>
      <c r="B775" s="23"/>
      <c r="C775" s="55"/>
      <c r="D775" s="5"/>
      <c r="E775" s="30"/>
      <c r="F775" s="30"/>
      <c r="G775" s="30"/>
      <c r="H775" s="30"/>
      <c r="I775" s="30"/>
      <c r="J775" s="30"/>
      <c r="K775" s="30"/>
      <c r="L775" s="30"/>
      <c r="M775" s="30"/>
      <c r="N775" s="30"/>
      <c r="O775" s="30"/>
      <c r="P775" s="30"/>
      <c r="Q775" s="25" t="n">
        <f aca="false">SUM(E775:P775)</f>
        <v>0</v>
      </c>
    </row>
    <row r="776" customFormat="false" ht="14.65" hidden="false" customHeight="false" outlineLevel="0" collapsed="false">
      <c r="A776" s="23" t="n">
        <v>9</v>
      </c>
      <c r="B776" s="23"/>
      <c r="C776" s="55"/>
      <c r="D776" s="5"/>
      <c r="E776" s="30"/>
      <c r="F776" s="30"/>
      <c r="G776" s="30"/>
      <c r="H776" s="30"/>
      <c r="I776" s="30"/>
      <c r="J776" s="30"/>
      <c r="K776" s="30"/>
      <c r="L776" s="30"/>
      <c r="M776" s="30"/>
      <c r="N776" s="30"/>
      <c r="O776" s="30"/>
      <c r="P776" s="30"/>
      <c r="Q776" s="25" t="n">
        <f aca="false">SUM(E776:P776)</f>
        <v>0</v>
      </c>
    </row>
    <row r="777" customFormat="false" ht="14.65" hidden="false" customHeight="false" outlineLevel="0" collapsed="false">
      <c r="A777" s="23" t="n">
        <v>10</v>
      </c>
      <c r="B777" s="23"/>
      <c r="C777" s="55"/>
      <c r="D777" s="5"/>
      <c r="E777" s="30"/>
      <c r="F777" s="30"/>
      <c r="G777" s="30"/>
      <c r="H777" s="30"/>
      <c r="I777" s="30"/>
      <c r="J777" s="30"/>
      <c r="K777" s="30"/>
      <c r="L777" s="30"/>
      <c r="M777" s="30"/>
      <c r="N777" s="30"/>
      <c r="O777" s="30"/>
      <c r="P777" s="30"/>
      <c r="Q777" s="25" t="n">
        <f aca="false">SUM(E777:P777)</f>
        <v>0</v>
      </c>
    </row>
    <row r="778" customFormat="false" ht="14.65" hidden="false" customHeight="false" outlineLevel="0" collapsed="false">
      <c r="A778" s="23" t="n">
        <v>11</v>
      </c>
      <c r="B778" s="23"/>
      <c r="C778" s="55"/>
      <c r="D778" s="5"/>
      <c r="E778" s="30"/>
      <c r="F778" s="30"/>
      <c r="G778" s="30"/>
      <c r="H778" s="30"/>
      <c r="I778" s="30"/>
      <c r="J778" s="30"/>
      <c r="K778" s="30"/>
      <c r="L778" s="30"/>
      <c r="M778" s="30"/>
      <c r="N778" s="30"/>
      <c r="O778" s="30"/>
      <c r="P778" s="30"/>
      <c r="Q778" s="25" t="n">
        <f aca="false">SUM(E778:P778)</f>
        <v>0</v>
      </c>
    </row>
    <row r="779" customFormat="false" ht="14.65" hidden="false" customHeight="false" outlineLevel="0" collapsed="false">
      <c r="A779" s="23" t="n">
        <v>12</v>
      </c>
      <c r="B779" s="23"/>
      <c r="C779" s="55"/>
      <c r="D779" s="5"/>
      <c r="E779" s="30"/>
      <c r="F779" s="30"/>
      <c r="G779" s="30"/>
      <c r="H779" s="30"/>
      <c r="I779" s="30"/>
      <c r="J779" s="30"/>
      <c r="K779" s="30"/>
      <c r="L779" s="30"/>
      <c r="M779" s="30"/>
      <c r="N779" s="30"/>
      <c r="O779" s="30"/>
      <c r="P779" s="30"/>
      <c r="Q779" s="25" t="n">
        <f aca="false">SUM(E779:P779)</f>
        <v>0</v>
      </c>
    </row>
    <row r="780" customFormat="false" ht="14.65" hidden="false" customHeight="false" outlineLevel="0" collapsed="false">
      <c r="A780" s="23" t="n">
        <v>13</v>
      </c>
      <c r="B780" s="23"/>
      <c r="C780" s="55"/>
      <c r="D780" s="5"/>
      <c r="E780" s="30"/>
      <c r="F780" s="30"/>
      <c r="G780" s="30"/>
      <c r="H780" s="30"/>
      <c r="I780" s="30"/>
      <c r="J780" s="30"/>
      <c r="K780" s="30"/>
      <c r="L780" s="30"/>
      <c r="M780" s="30"/>
      <c r="N780" s="30"/>
      <c r="O780" s="30"/>
      <c r="P780" s="30"/>
      <c r="Q780" s="25" t="n">
        <f aca="false">SUM(E780:P780)</f>
        <v>0</v>
      </c>
    </row>
    <row r="781" customFormat="false" ht="14.65" hidden="false" customHeight="false" outlineLevel="0" collapsed="false">
      <c r="A781" s="23" t="n">
        <v>14</v>
      </c>
      <c r="B781" s="23"/>
      <c r="C781" s="55"/>
      <c r="D781" s="5"/>
      <c r="E781" s="30"/>
      <c r="F781" s="30"/>
      <c r="G781" s="30"/>
      <c r="H781" s="30"/>
      <c r="I781" s="30"/>
      <c r="J781" s="30"/>
      <c r="K781" s="30"/>
      <c r="L781" s="30"/>
      <c r="M781" s="30"/>
      <c r="N781" s="30"/>
      <c r="O781" s="30"/>
      <c r="P781" s="30"/>
      <c r="Q781" s="25" t="n">
        <f aca="false">SUM(E781:P781)</f>
        <v>0</v>
      </c>
    </row>
    <row r="782" customFormat="false" ht="14.65" hidden="false" customHeight="false" outlineLevel="0" collapsed="false">
      <c r="A782" s="23" t="n">
        <v>15</v>
      </c>
      <c r="B782" s="23"/>
      <c r="C782" s="55"/>
      <c r="D782" s="5"/>
      <c r="E782" s="30"/>
      <c r="F782" s="30"/>
      <c r="G782" s="30"/>
      <c r="H782" s="30"/>
      <c r="I782" s="30"/>
      <c r="J782" s="30"/>
      <c r="K782" s="30"/>
      <c r="L782" s="30"/>
      <c r="M782" s="30"/>
      <c r="N782" s="30"/>
      <c r="O782" s="30"/>
      <c r="P782" s="30"/>
      <c r="Q782" s="25" t="n">
        <f aca="false">SUM(E782:P782)</f>
        <v>0</v>
      </c>
    </row>
    <row r="783" customFormat="false" ht="14.65" hidden="false" customHeight="false" outlineLevel="0" collapsed="false">
      <c r="A783" s="23" t="n">
        <v>16</v>
      </c>
      <c r="B783" s="23"/>
      <c r="C783" s="55"/>
      <c r="D783" s="5"/>
      <c r="E783" s="30"/>
      <c r="F783" s="30"/>
      <c r="G783" s="30"/>
      <c r="H783" s="30"/>
      <c r="I783" s="30"/>
      <c r="J783" s="30"/>
      <c r="K783" s="30"/>
      <c r="L783" s="30"/>
      <c r="M783" s="30"/>
      <c r="N783" s="30"/>
      <c r="O783" s="30"/>
      <c r="P783" s="30"/>
      <c r="Q783" s="25" t="n">
        <f aca="false">SUM(E783:P783)</f>
        <v>0</v>
      </c>
    </row>
    <row r="784" customFormat="false" ht="14.65" hidden="false" customHeight="false" outlineLevel="0" collapsed="false">
      <c r="A784" s="23" t="n">
        <v>17</v>
      </c>
      <c r="B784" s="23"/>
      <c r="C784" s="55"/>
      <c r="D784" s="5"/>
      <c r="E784" s="30"/>
      <c r="F784" s="30"/>
      <c r="G784" s="30"/>
      <c r="H784" s="30"/>
      <c r="I784" s="30"/>
      <c r="J784" s="30"/>
      <c r="K784" s="30"/>
      <c r="L784" s="30"/>
      <c r="M784" s="30"/>
      <c r="N784" s="30"/>
      <c r="O784" s="30"/>
      <c r="P784" s="30"/>
      <c r="Q784" s="25" t="n">
        <f aca="false">SUM(E784:P784)</f>
        <v>0</v>
      </c>
    </row>
    <row r="785" customFormat="false" ht="14.65" hidden="false" customHeight="false" outlineLevel="0" collapsed="false">
      <c r="A785" s="23" t="n">
        <v>18</v>
      </c>
      <c r="B785" s="23"/>
      <c r="C785" s="55"/>
      <c r="D785" s="5"/>
      <c r="E785" s="30"/>
      <c r="F785" s="30"/>
      <c r="G785" s="30"/>
      <c r="H785" s="30"/>
      <c r="I785" s="30"/>
      <c r="J785" s="30"/>
      <c r="K785" s="30"/>
      <c r="L785" s="30"/>
      <c r="M785" s="30"/>
      <c r="N785" s="30"/>
      <c r="O785" s="30"/>
      <c r="P785" s="30"/>
      <c r="Q785" s="25" t="n">
        <f aca="false">SUM(E785:P785)</f>
        <v>0</v>
      </c>
    </row>
    <row r="786" customFormat="false" ht="14.65" hidden="false" customHeight="false" outlineLevel="0" collapsed="false">
      <c r="A786" s="23" t="n">
        <v>19</v>
      </c>
      <c r="B786" s="23"/>
      <c r="C786" s="55"/>
      <c r="D786" s="5"/>
      <c r="E786" s="30"/>
      <c r="F786" s="30"/>
      <c r="G786" s="30"/>
      <c r="H786" s="30"/>
      <c r="I786" s="30"/>
      <c r="J786" s="30"/>
      <c r="K786" s="30"/>
      <c r="L786" s="30"/>
      <c r="M786" s="30"/>
      <c r="N786" s="30"/>
      <c r="O786" s="30"/>
      <c r="P786" s="30"/>
      <c r="Q786" s="25" t="n">
        <f aca="false">SUM(E786:P786)</f>
        <v>0</v>
      </c>
    </row>
    <row r="787" customFormat="false" ht="14.65" hidden="false" customHeight="false" outlineLevel="0" collapsed="false">
      <c r="A787" s="23" t="n">
        <v>20</v>
      </c>
      <c r="B787" s="23"/>
      <c r="C787" s="55"/>
      <c r="D787" s="5"/>
      <c r="E787" s="30"/>
      <c r="F787" s="30"/>
      <c r="G787" s="30"/>
      <c r="H787" s="30"/>
      <c r="I787" s="30"/>
      <c r="J787" s="30"/>
      <c r="K787" s="30"/>
      <c r="L787" s="30"/>
      <c r="M787" s="30"/>
      <c r="N787" s="30"/>
      <c r="O787" s="30"/>
      <c r="P787" s="30"/>
      <c r="Q787" s="25" t="n">
        <f aca="false">SUM(E787:P787)</f>
        <v>0</v>
      </c>
    </row>
    <row r="788" customFormat="false" ht="14.65" hidden="false" customHeight="false" outlineLevel="0" collapsed="false">
      <c r="A788" s="23"/>
      <c r="B788" s="23"/>
      <c r="C788" s="23"/>
      <c r="D788" s="5"/>
      <c r="E788" s="25"/>
      <c r="F788" s="25"/>
      <c r="G788" s="25"/>
      <c r="H788" s="25"/>
      <c r="I788" s="25"/>
      <c r="J788" s="25"/>
      <c r="K788" s="25"/>
      <c r="L788" s="25"/>
      <c r="M788" s="25"/>
      <c r="N788" s="25"/>
      <c r="O788" s="25"/>
      <c r="P788" s="25"/>
      <c r="Q788" s="25"/>
    </row>
    <row r="789" customFormat="false" ht="14.65" hidden="false" customHeight="false" outlineLevel="0" collapsed="false">
      <c r="A789" s="23"/>
      <c r="B789" s="23"/>
      <c r="C789" s="23" t="s">
        <v>182</v>
      </c>
      <c r="D789" s="5"/>
      <c r="E789" s="25" t="n">
        <f aca="false">SUM(E768:E787)</f>
        <v>0</v>
      </c>
      <c r="F789" s="25" t="n">
        <f aca="false">SUM(F768:F787)</f>
        <v>0</v>
      </c>
      <c r="G789" s="25" t="n">
        <f aca="false">SUM(G768:G787)</f>
        <v>0</v>
      </c>
      <c r="H789" s="25" t="n">
        <f aca="false">SUM(H768:H787)</f>
        <v>0</v>
      </c>
      <c r="I789" s="25" t="n">
        <f aca="false">SUM(I768:I787)</f>
        <v>0</v>
      </c>
      <c r="J789" s="25" t="n">
        <f aca="false">SUM(J768:J787)</f>
        <v>0</v>
      </c>
      <c r="K789" s="25" t="n">
        <f aca="false">SUM(K768:K787)</f>
        <v>0</v>
      </c>
      <c r="L789" s="25" t="n">
        <f aca="false">SUM(L768:L787)</f>
        <v>0</v>
      </c>
      <c r="M789" s="25" t="n">
        <f aca="false">SUM(M768:M787)</f>
        <v>0</v>
      </c>
      <c r="N789" s="25" t="n">
        <f aca="false">SUM(N768:N787)</f>
        <v>0</v>
      </c>
      <c r="O789" s="25" t="n">
        <f aca="false">SUM(O768:O787)</f>
        <v>0</v>
      </c>
      <c r="P789" s="25" t="n">
        <f aca="false">SUM(P768:P787)</f>
        <v>0</v>
      </c>
      <c r="Q789" s="25" t="n">
        <f aca="false">SUM(Q768:Q787)</f>
        <v>0</v>
      </c>
    </row>
    <row r="790" customFormat="false" ht="14.65" hidden="false" customHeight="false" outlineLevel="0" collapsed="false">
      <c r="A790" s="23"/>
      <c r="B790" s="23"/>
      <c r="C790" s="23"/>
      <c r="D790" s="5"/>
      <c r="E790" s="25"/>
      <c r="F790" s="25"/>
      <c r="G790" s="25"/>
      <c r="H790" s="25"/>
      <c r="I790" s="25"/>
      <c r="J790" s="25"/>
      <c r="K790" s="25"/>
      <c r="L790" s="25"/>
      <c r="M790" s="25"/>
      <c r="N790" s="25"/>
      <c r="O790" s="25"/>
      <c r="P790" s="25"/>
      <c r="Q790" s="25"/>
    </row>
    <row r="791" customFormat="false" ht="14.65" hidden="false" customHeight="false" outlineLevel="0" collapsed="false">
      <c r="A791" s="23"/>
      <c r="B791" s="23"/>
      <c r="C791" s="23"/>
      <c r="D791" s="5"/>
      <c r="E791" s="25"/>
      <c r="F791" s="25"/>
      <c r="G791" s="25"/>
      <c r="H791" s="25"/>
      <c r="I791" s="25"/>
      <c r="J791" s="25"/>
      <c r="K791" s="25"/>
      <c r="L791" s="25"/>
      <c r="M791" s="25"/>
      <c r="N791" s="25"/>
      <c r="O791" s="25"/>
      <c r="P791" s="25"/>
      <c r="Q791" s="25"/>
    </row>
    <row r="792" customFormat="false" ht="14.65" hidden="false" customHeight="false" outlineLevel="0" collapsed="false">
      <c r="A792" s="23"/>
      <c r="B792" s="23"/>
      <c r="C792" s="23"/>
      <c r="D792" s="5"/>
      <c r="E792" s="25"/>
      <c r="F792" s="25"/>
      <c r="G792" s="25"/>
      <c r="H792" s="25"/>
      <c r="I792" s="25"/>
      <c r="J792" s="25"/>
      <c r="K792" s="25"/>
      <c r="L792" s="25"/>
      <c r="M792" s="25"/>
      <c r="N792" s="25"/>
      <c r="O792" s="25"/>
      <c r="P792" s="25"/>
      <c r="Q792" s="25"/>
    </row>
    <row r="793" customFormat="false" ht="14.65" hidden="false" customHeight="false" outlineLevel="0" collapsed="false">
      <c r="A793" s="23"/>
      <c r="B793" s="23"/>
      <c r="C793" s="23" t="str">
        <f aca="false">C703</f>
        <v>MATERIALAUFWAND</v>
      </c>
      <c r="D793" s="5"/>
      <c r="E793" s="25"/>
      <c r="F793" s="25"/>
      <c r="G793" s="25"/>
      <c r="H793" s="25"/>
      <c r="I793" s="25"/>
      <c r="J793" s="25"/>
      <c r="K793" s="25"/>
      <c r="L793" s="25"/>
      <c r="M793" s="25"/>
      <c r="N793" s="25"/>
      <c r="O793" s="25"/>
      <c r="P793" s="25"/>
      <c r="Q793" s="25"/>
    </row>
    <row r="794" customFormat="false" ht="14.65" hidden="false" customHeight="false" outlineLevel="0" collapsed="false">
      <c r="A794" s="23"/>
      <c r="B794" s="23"/>
      <c r="D794" s="5"/>
      <c r="E794" s="25" t="e">
        <f aca="false">firma</f>
        <v>#VALUE!</v>
      </c>
      <c r="F794" s="25"/>
      <c r="G794" s="25"/>
      <c r="H794" s="25"/>
      <c r="I794" s="25"/>
      <c r="J794" s="25"/>
      <c r="K794" s="25"/>
      <c r="L794" s="25"/>
      <c r="M794" s="25"/>
      <c r="N794" s="25"/>
      <c r="O794" s="25"/>
      <c r="P794" s="25"/>
      <c r="Q794" s="25"/>
    </row>
    <row r="795" customFormat="false" ht="14.65" hidden="false" customHeight="false" outlineLevel="0" collapsed="false">
      <c r="A795" s="23"/>
      <c r="B795" s="23"/>
      <c r="C795" s="23" t="s">
        <v>197</v>
      </c>
      <c r="D795" s="5"/>
      <c r="E795" s="25" t="e">
        <f aca="false">planjahr</f>
        <v>#VALUE!</v>
      </c>
      <c r="F795" s="25"/>
      <c r="G795" s="25"/>
      <c r="H795" s="25"/>
      <c r="I795" s="25"/>
      <c r="J795" s="25"/>
      <c r="K795" s="25"/>
      <c r="L795" s="25"/>
      <c r="M795" s="25"/>
      <c r="N795" s="25"/>
      <c r="O795" s="25"/>
      <c r="P795" s="25"/>
      <c r="Q795" s="25"/>
    </row>
    <row r="796" customFormat="false" ht="60" hidden="false" customHeight="true" outlineLevel="0" collapsed="false">
      <c r="A796" s="23"/>
      <c r="B796" s="23"/>
      <c r="C796" s="23" t="str">
        <f aca="false">C4</f>
        <v>POSTENBEZEICHNUNG/JAHR</v>
      </c>
      <c r="D796" s="5"/>
      <c r="E796" s="53" t="n">
        <f aca="false">$E$10</f>
        <v>1994</v>
      </c>
      <c r="F796" s="53" t="n">
        <f aca="false">$F$10</f>
        <v>1995</v>
      </c>
      <c r="G796" s="53" t="n">
        <f aca="false">$G$10</f>
        <v>1996</v>
      </c>
      <c r="H796" s="53" t="n">
        <f aca="false">$H$10</f>
        <v>1997</v>
      </c>
      <c r="I796" s="53" t="n">
        <f aca="false">$I$10</f>
        <v>1998</v>
      </c>
      <c r="J796" s="53" t="n">
        <f aca="false">$J$10</f>
        <v>1999</v>
      </c>
      <c r="K796" s="53" t="n">
        <f aca="false">$K$10</f>
        <v>2000</v>
      </c>
      <c r="L796" s="53" t="n">
        <f aca="false">$L$10</f>
        <v>2001</v>
      </c>
      <c r="M796" s="53" t="n">
        <f aca="false">$M$10</f>
        <v>2002</v>
      </c>
      <c r="N796" s="53" t="n">
        <f aca="false">$N$10</f>
        <v>2003</v>
      </c>
      <c r="O796" s="53" t="n">
        <f aca="false">$O$10</f>
        <v>2004</v>
      </c>
      <c r="P796" s="53" t="n">
        <f aca="false">$P$10</f>
        <v>2005</v>
      </c>
      <c r="Q796" s="25" t="str">
        <f aca="false">Q4</f>
        <v>Jahr</v>
      </c>
    </row>
    <row r="797" customFormat="false" ht="14.65" hidden="false" customHeight="false" outlineLevel="0" collapsed="false">
      <c r="A797" s="23" t="n">
        <v>0</v>
      </c>
      <c r="B797" s="23"/>
      <c r="C797" s="23"/>
      <c r="D797" s="5"/>
      <c r="E797" s="25"/>
      <c r="F797" s="25"/>
      <c r="G797" s="25"/>
      <c r="H797" s="25"/>
      <c r="I797" s="25"/>
      <c r="J797" s="25"/>
      <c r="K797" s="25"/>
      <c r="L797" s="25"/>
      <c r="M797" s="25"/>
      <c r="N797" s="25"/>
      <c r="O797" s="25"/>
      <c r="P797" s="25"/>
      <c r="Q797" s="25"/>
    </row>
    <row r="798" customFormat="false" ht="14.65" hidden="false" customHeight="false" outlineLevel="0" collapsed="false">
      <c r="A798" s="23" t="n">
        <v>1</v>
      </c>
      <c r="B798" s="23"/>
      <c r="C798" s="55"/>
      <c r="D798" s="5"/>
      <c r="E798" s="30"/>
      <c r="F798" s="30"/>
      <c r="G798" s="30"/>
      <c r="H798" s="30"/>
      <c r="I798" s="30"/>
      <c r="J798" s="30"/>
      <c r="K798" s="30"/>
      <c r="L798" s="30"/>
      <c r="M798" s="30"/>
      <c r="N798" s="30"/>
      <c r="O798" s="30"/>
      <c r="P798" s="30"/>
      <c r="Q798" s="25" t="n">
        <f aca="false">SUM(E798:P798)</f>
        <v>0</v>
      </c>
    </row>
    <row r="799" customFormat="false" ht="14.65" hidden="false" customHeight="false" outlineLevel="0" collapsed="false">
      <c r="A799" s="23" t="n">
        <v>2</v>
      </c>
      <c r="B799" s="23"/>
      <c r="C799" s="55"/>
      <c r="D799" s="5"/>
      <c r="E799" s="30"/>
      <c r="F799" s="30"/>
      <c r="G799" s="30"/>
      <c r="H799" s="30"/>
      <c r="I799" s="30"/>
      <c r="J799" s="30"/>
      <c r="K799" s="30"/>
      <c r="L799" s="30"/>
      <c r="M799" s="30"/>
      <c r="N799" s="30"/>
      <c r="O799" s="30"/>
      <c r="P799" s="30"/>
      <c r="Q799" s="25" t="n">
        <f aca="false">SUM(E799:P799)</f>
        <v>0</v>
      </c>
    </row>
    <row r="800" customFormat="false" ht="14.65" hidden="false" customHeight="false" outlineLevel="0" collapsed="false">
      <c r="A800" s="23" t="n">
        <v>3</v>
      </c>
      <c r="B800" s="23"/>
      <c r="C800" s="55"/>
      <c r="D800" s="5"/>
      <c r="E800" s="30"/>
      <c r="F800" s="30"/>
      <c r="G800" s="30"/>
      <c r="H800" s="30"/>
      <c r="I800" s="30"/>
      <c r="J800" s="30"/>
      <c r="K800" s="30"/>
      <c r="L800" s="30"/>
      <c r="M800" s="30"/>
      <c r="N800" s="30"/>
      <c r="O800" s="30"/>
      <c r="P800" s="30"/>
      <c r="Q800" s="25" t="n">
        <f aca="false">SUM(E800:P800)</f>
        <v>0</v>
      </c>
    </row>
    <row r="801" customFormat="false" ht="14.65" hidden="false" customHeight="false" outlineLevel="0" collapsed="false">
      <c r="A801" s="23" t="n">
        <v>4</v>
      </c>
      <c r="B801" s="23"/>
      <c r="C801" s="55"/>
      <c r="D801" s="5"/>
      <c r="E801" s="30"/>
      <c r="F801" s="30"/>
      <c r="G801" s="30"/>
      <c r="H801" s="30"/>
      <c r="I801" s="30"/>
      <c r="J801" s="30"/>
      <c r="K801" s="30"/>
      <c r="L801" s="30"/>
      <c r="M801" s="30"/>
      <c r="N801" s="30"/>
      <c r="O801" s="30"/>
      <c r="P801" s="30"/>
      <c r="Q801" s="25" t="n">
        <f aca="false">SUM(E801:P801)</f>
        <v>0</v>
      </c>
    </row>
    <row r="802" customFormat="false" ht="14.65" hidden="false" customHeight="false" outlineLevel="0" collapsed="false">
      <c r="A802" s="23" t="n">
        <v>5</v>
      </c>
      <c r="B802" s="23"/>
      <c r="C802" s="55"/>
      <c r="D802" s="5"/>
      <c r="E802" s="30"/>
      <c r="F802" s="30"/>
      <c r="G802" s="30"/>
      <c r="H802" s="30"/>
      <c r="I802" s="30"/>
      <c r="J802" s="30"/>
      <c r="K802" s="30"/>
      <c r="L802" s="30"/>
      <c r="M802" s="30"/>
      <c r="N802" s="30"/>
      <c r="O802" s="30"/>
      <c r="P802" s="30"/>
      <c r="Q802" s="25" t="n">
        <f aca="false">SUM(E802:P802)</f>
        <v>0</v>
      </c>
    </row>
    <row r="803" customFormat="false" ht="14.65" hidden="false" customHeight="false" outlineLevel="0" collapsed="false">
      <c r="A803" s="23" t="n">
        <v>6</v>
      </c>
      <c r="B803" s="23"/>
      <c r="C803" s="55"/>
      <c r="D803" s="5"/>
      <c r="E803" s="30"/>
      <c r="F803" s="30"/>
      <c r="G803" s="30"/>
      <c r="H803" s="30"/>
      <c r="I803" s="30"/>
      <c r="J803" s="30"/>
      <c r="K803" s="30"/>
      <c r="L803" s="30"/>
      <c r="M803" s="30"/>
      <c r="N803" s="30"/>
      <c r="O803" s="30"/>
      <c r="P803" s="30"/>
      <c r="Q803" s="25" t="n">
        <f aca="false">SUM(E803:P803)</f>
        <v>0</v>
      </c>
    </row>
    <row r="804" customFormat="false" ht="14.65" hidden="false" customHeight="false" outlineLevel="0" collapsed="false">
      <c r="A804" s="23" t="n">
        <v>7</v>
      </c>
      <c r="B804" s="23"/>
      <c r="C804" s="55"/>
      <c r="D804" s="5"/>
      <c r="E804" s="30"/>
      <c r="F804" s="30"/>
      <c r="G804" s="30"/>
      <c r="H804" s="30"/>
      <c r="I804" s="30"/>
      <c r="J804" s="30"/>
      <c r="K804" s="30"/>
      <c r="L804" s="30"/>
      <c r="M804" s="30"/>
      <c r="N804" s="30"/>
      <c r="O804" s="30"/>
      <c r="P804" s="30"/>
      <c r="Q804" s="25" t="n">
        <f aca="false">SUM(E804:P804)</f>
        <v>0</v>
      </c>
    </row>
    <row r="805" customFormat="false" ht="14.65" hidden="false" customHeight="false" outlineLevel="0" collapsed="false">
      <c r="A805" s="23" t="n">
        <v>8</v>
      </c>
      <c r="B805" s="23"/>
      <c r="C805" s="55"/>
      <c r="D805" s="5"/>
      <c r="E805" s="30"/>
      <c r="F805" s="30"/>
      <c r="G805" s="30"/>
      <c r="H805" s="30"/>
      <c r="I805" s="30"/>
      <c r="J805" s="30"/>
      <c r="K805" s="30"/>
      <c r="L805" s="30"/>
      <c r="M805" s="30"/>
      <c r="N805" s="30"/>
      <c r="O805" s="30"/>
      <c r="P805" s="30"/>
      <c r="Q805" s="25" t="n">
        <f aca="false">SUM(E805:P805)</f>
        <v>0</v>
      </c>
    </row>
    <row r="806" customFormat="false" ht="14.65" hidden="false" customHeight="false" outlineLevel="0" collapsed="false">
      <c r="A806" s="23" t="n">
        <v>9</v>
      </c>
      <c r="B806" s="23"/>
      <c r="C806" s="55"/>
      <c r="D806" s="5"/>
      <c r="E806" s="30"/>
      <c r="F806" s="30"/>
      <c r="G806" s="30"/>
      <c r="H806" s="30"/>
      <c r="I806" s="30"/>
      <c r="J806" s="30"/>
      <c r="K806" s="30"/>
      <c r="L806" s="30"/>
      <c r="M806" s="30"/>
      <c r="N806" s="30"/>
      <c r="O806" s="30"/>
      <c r="P806" s="30"/>
      <c r="Q806" s="25" t="n">
        <f aca="false">SUM(E806:P806)</f>
        <v>0</v>
      </c>
    </row>
    <row r="807" customFormat="false" ht="14.65" hidden="false" customHeight="false" outlineLevel="0" collapsed="false">
      <c r="A807" s="23" t="n">
        <v>10</v>
      </c>
      <c r="B807" s="23"/>
      <c r="C807" s="55"/>
      <c r="D807" s="5"/>
      <c r="E807" s="30"/>
      <c r="F807" s="30"/>
      <c r="G807" s="30"/>
      <c r="H807" s="30"/>
      <c r="I807" s="30"/>
      <c r="J807" s="30"/>
      <c r="K807" s="30"/>
      <c r="L807" s="30"/>
      <c r="M807" s="30"/>
      <c r="N807" s="30"/>
      <c r="O807" s="30"/>
      <c r="P807" s="30"/>
      <c r="Q807" s="25" t="n">
        <f aca="false">SUM(E807:P807)</f>
        <v>0</v>
      </c>
    </row>
    <row r="808" customFormat="false" ht="14.65" hidden="false" customHeight="false" outlineLevel="0" collapsed="false">
      <c r="A808" s="23" t="n">
        <v>11</v>
      </c>
      <c r="B808" s="23"/>
      <c r="C808" s="55"/>
      <c r="D808" s="5"/>
      <c r="E808" s="30"/>
      <c r="F808" s="30"/>
      <c r="G808" s="30"/>
      <c r="H808" s="30"/>
      <c r="I808" s="30"/>
      <c r="J808" s="30"/>
      <c r="K808" s="30"/>
      <c r="L808" s="30"/>
      <c r="M808" s="30"/>
      <c r="N808" s="30"/>
      <c r="O808" s="30"/>
      <c r="P808" s="30"/>
      <c r="Q808" s="25" t="n">
        <f aca="false">SUM(E808:P808)</f>
        <v>0</v>
      </c>
    </row>
    <row r="809" customFormat="false" ht="14.65" hidden="false" customHeight="false" outlineLevel="0" collapsed="false">
      <c r="A809" s="23" t="n">
        <v>12</v>
      </c>
      <c r="B809" s="23"/>
      <c r="C809" s="55"/>
      <c r="D809" s="5"/>
      <c r="E809" s="30"/>
      <c r="F809" s="30"/>
      <c r="G809" s="30"/>
      <c r="H809" s="30"/>
      <c r="I809" s="30"/>
      <c r="J809" s="30"/>
      <c r="K809" s="30"/>
      <c r="L809" s="30"/>
      <c r="M809" s="30"/>
      <c r="N809" s="30"/>
      <c r="O809" s="30"/>
      <c r="P809" s="30"/>
      <c r="Q809" s="25" t="n">
        <f aca="false">SUM(E809:P809)</f>
        <v>0</v>
      </c>
    </row>
    <row r="810" customFormat="false" ht="14.65" hidden="false" customHeight="false" outlineLevel="0" collapsed="false">
      <c r="A810" s="23" t="n">
        <v>13</v>
      </c>
      <c r="B810" s="23"/>
      <c r="C810" s="55"/>
      <c r="D810" s="5"/>
      <c r="E810" s="30"/>
      <c r="F810" s="30"/>
      <c r="G810" s="30"/>
      <c r="H810" s="30"/>
      <c r="I810" s="30"/>
      <c r="J810" s="30"/>
      <c r="K810" s="30"/>
      <c r="L810" s="30"/>
      <c r="M810" s="30"/>
      <c r="N810" s="30"/>
      <c r="O810" s="30"/>
      <c r="P810" s="30"/>
      <c r="Q810" s="25" t="n">
        <f aca="false">SUM(E810:P810)</f>
        <v>0</v>
      </c>
    </row>
    <row r="811" customFormat="false" ht="14.65" hidden="false" customHeight="false" outlineLevel="0" collapsed="false">
      <c r="A811" s="23" t="n">
        <v>14</v>
      </c>
      <c r="B811" s="23"/>
      <c r="C811" s="55"/>
      <c r="D811" s="5"/>
      <c r="E811" s="30"/>
      <c r="F811" s="30"/>
      <c r="G811" s="30"/>
      <c r="H811" s="30"/>
      <c r="I811" s="30"/>
      <c r="J811" s="30"/>
      <c r="K811" s="30"/>
      <c r="L811" s="30"/>
      <c r="M811" s="30"/>
      <c r="N811" s="30"/>
      <c r="O811" s="30"/>
      <c r="P811" s="30"/>
      <c r="Q811" s="25" t="n">
        <f aca="false">SUM(E811:P811)</f>
        <v>0</v>
      </c>
    </row>
    <row r="812" customFormat="false" ht="14.65" hidden="false" customHeight="false" outlineLevel="0" collapsed="false">
      <c r="A812" s="23" t="n">
        <v>15</v>
      </c>
      <c r="B812" s="23"/>
      <c r="C812" s="55"/>
      <c r="D812" s="5"/>
      <c r="E812" s="30"/>
      <c r="F812" s="30"/>
      <c r="G812" s="30"/>
      <c r="H812" s="30"/>
      <c r="I812" s="30"/>
      <c r="J812" s="30"/>
      <c r="K812" s="30"/>
      <c r="L812" s="30"/>
      <c r="M812" s="30"/>
      <c r="N812" s="30"/>
      <c r="O812" s="30"/>
      <c r="P812" s="30"/>
      <c r="Q812" s="25" t="n">
        <f aca="false">SUM(E812:P812)</f>
        <v>0</v>
      </c>
    </row>
    <row r="813" customFormat="false" ht="14.65" hidden="false" customHeight="false" outlineLevel="0" collapsed="false">
      <c r="A813" s="23" t="n">
        <v>16</v>
      </c>
      <c r="B813" s="23"/>
      <c r="C813" s="55"/>
      <c r="D813" s="5"/>
      <c r="E813" s="30"/>
      <c r="F813" s="30"/>
      <c r="G813" s="30"/>
      <c r="H813" s="30"/>
      <c r="I813" s="30"/>
      <c r="J813" s="30"/>
      <c r="K813" s="30"/>
      <c r="L813" s="30"/>
      <c r="M813" s="30"/>
      <c r="N813" s="30"/>
      <c r="O813" s="30"/>
      <c r="P813" s="30"/>
      <c r="Q813" s="25" t="n">
        <f aca="false">SUM(E813:P813)</f>
        <v>0</v>
      </c>
    </row>
    <row r="814" customFormat="false" ht="14.65" hidden="false" customHeight="false" outlineLevel="0" collapsed="false">
      <c r="A814" s="23" t="n">
        <v>17</v>
      </c>
      <c r="B814" s="23"/>
      <c r="C814" s="55"/>
      <c r="D814" s="5"/>
      <c r="E814" s="30"/>
      <c r="F814" s="30"/>
      <c r="G814" s="30"/>
      <c r="H814" s="30"/>
      <c r="I814" s="30"/>
      <c r="J814" s="30"/>
      <c r="K814" s="30"/>
      <c r="L814" s="30"/>
      <c r="M814" s="30"/>
      <c r="N814" s="30"/>
      <c r="O814" s="30"/>
      <c r="P814" s="30"/>
      <c r="Q814" s="25" t="n">
        <f aca="false">SUM(E814:P814)</f>
        <v>0</v>
      </c>
    </row>
    <row r="815" customFormat="false" ht="14.65" hidden="false" customHeight="false" outlineLevel="0" collapsed="false">
      <c r="A815" s="23" t="n">
        <v>18</v>
      </c>
      <c r="B815" s="23"/>
      <c r="C815" s="55"/>
      <c r="D815" s="5"/>
      <c r="E815" s="30"/>
      <c r="F815" s="30"/>
      <c r="G815" s="30"/>
      <c r="H815" s="30"/>
      <c r="I815" s="30"/>
      <c r="J815" s="30"/>
      <c r="K815" s="30"/>
      <c r="L815" s="30"/>
      <c r="M815" s="30"/>
      <c r="N815" s="30"/>
      <c r="O815" s="30"/>
      <c r="P815" s="30"/>
      <c r="Q815" s="25" t="n">
        <f aca="false">SUM(E815:P815)</f>
        <v>0</v>
      </c>
    </row>
    <row r="816" customFormat="false" ht="14.65" hidden="false" customHeight="false" outlineLevel="0" collapsed="false">
      <c r="A816" s="23" t="n">
        <v>19</v>
      </c>
      <c r="B816" s="23"/>
      <c r="C816" s="55"/>
      <c r="D816" s="5"/>
      <c r="E816" s="30"/>
      <c r="F816" s="30"/>
      <c r="G816" s="30"/>
      <c r="H816" s="30"/>
      <c r="I816" s="30"/>
      <c r="J816" s="30"/>
      <c r="K816" s="30"/>
      <c r="L816" s="30"/>
      <c r="M816" s="30"/>
      <c r="N816" s="30"/>
      <c r="O816" s="30"/>
      <c r="P816" s="30"/>
      <c r="Q816" s="25" t="n">
        <f aca="false">SUM(E816:P816)</f>
        <v>0</v>
      </c>
    </row>
    <row r="817" customFormat="false" ht="14.65" hidden="false" customHeight="false" outlineLevel="0" collapsed="false">
      <c r="A817" s="23" t="n">
        <v>20</v>
      </c>
      <c r="B817" s="23"/>
      <c r="C817" s="55"/>
      <c r="D817" s="5"/>
      <c r="E817" s="30"/>
      <c r="F817" s="30"/>
      <c r="G817" s="30"/>
      <c r="H817" s="30"/>
      <c r="I817" s="30"/>
      <c r="J817" s="30"/>
      <c r="K817" s="30"/>
      <c r="L817" s="30"/>
      <c r="M817" s="30"/>
      <c r="N817" s="30"/>
      <c r="O817" s="30"/>
      <c r="P817" s="30"/>
      <c r="Q817" s="25" t="n">
        <f aca="false">SUM(E817:P817)</f>
        <v>0</v>
      </c>
    </row>
    <row r="818" customFormat="false" ht="14.65" hidden="false" customHeight="false" outlineLevel="0" collapsed="false">
      <c r="A818" s="23"/>
      <c r="B818" s="23"/>
      <c r="C818" s="23"/>
      <c r="D818" s="5"/>
      <c r="E818" s="25"/>
      <c r="F818" s="25"/>
      <c r="G818" s="25"/>
      <c r="H818" s="25"/>
      <c r="I818" s="25"/>
      <c r="J818" s="25"/>
      <c r="K818" s="25"/>
      <c r="L818" s="25"/>
      <c r="M818" s="25"/>
      <c r="N818" s="25"/>
      <c r="O818" s="25"/>
      <c r="P818" s="25"/>
      <c r="Q818" s="25"/>
    </row>
    <row r="819" customFormat="false" ht="14.65" hidden="false" customHeight="false" outlineLevel="0" collapsed="false">
      <c r="A819" s="23"/>
      <c r="B819" s="23"/>
      <c r="C819" s="23" t="s">
        <v>182</v>
      </c>
      <c r="D819" s="5"/>
      <c r="E819" s="25" t="n">
        <f aca="false">SUM(E798:E817)</f>
        <v>0</v>
      </c>
      <c r="F819" s="25" t="n">
        <f aca="false">SUM(F798:F817)</f>
        <v>0</v>
      </c>
      <c r="G819" s="25" t="n">
        <f aca="false">SUM(G798:G817)</f>
        <v>0</v>
      </c>
      <c r="H819" s="25" t="n">
        <f aca="false">SUM(H798:H817)</f>
        <v>0</v>
      </c>
      <c r="I819" s="25" t="n">
        <f aca="false">SUM(I798:I817)</f>
        <v>0</v>
      </c>
      <c r="J819" s="25" t="n">
        <f aca="false">SUM(J798:J817)</f>
        <v>0</v>
      </c>
      <c r="K819" s="25" t="n">
        <f aca="false">SUM(K798:K817)</f>
        <v>0</v>
      </c>
      <c r="L819" s="25" t="n">
        <f aca="false">SUM(L798:L817)</f>
        <v>0</v>
      </c>
      <c r="M819" s="25" t="n">
        <f aca="false">SUM(M798:M817)</f>
        <v>0</v>
      </c>
      <c r="N819" s="25" t="n">
        <f aca="false">SUM(N798:N817)</f>
        <v>0</v>
      </c>
      <c r="O819" s="25" t="n">
        <f aca="false">SUM(O798:O817)</f>
        <v>0</v>
      </c>
      <c r="P819" s="25" t="n">
        <f aca="false">SUM(P798:P817)</f>
        <v>0</v>
      </c>
      <c r="Q819" s="25" t="n">
        <f aca="false">SUM(Q798:Q817)</f>
        <v>0</v>
      </c>
    </row>
    <row r="820" customFormat="false" ht="14.65" hidden="false" customHeight="false" outlineLevel="0" collapsed="false">
      <c r="A820" s="23"/>
      <c r="B820" s="23"/>
      <c r="C820" s="23"/>
      <c r="D820" s="5"/>
      <c r="E820" s="25"/>
      <c r="F820" s="25"/>
      <c r="G820" s="25"/>
      <c r="H820" s="25"/>
      <c r="I820" s="25"/>
      <c r="J820" s="25"/>
      <c r="K820" s="25"/>
      <c r="L820" s="25"/>
      <c r="M820" s="25"/>
      <c r="N820" s="25"/>
      <c r="O820" s="25"/>
      <c r="P820" s="25"/>
      <c r="Q820" s="25"/>
    </row>
    <row r="821" customFormat="false" ht="14.65" hidden="false" customHeight="false" outlineLevel="0" collapsed="false">
      <c r="A821" s="23"/>
      <c r="B821" s="23"/>
      <c r="C821" s="23"/>
      <c r="D821" s="5"/>
      <c r="E821" s="25"/>
      <c r="F821" s="25"/>
      <c r="G821" s="25"/>
      <c r="H821" s="25"/>
      <c r="I821" s="25"/>
      <c r="J821" s="25"/>
      <c r="K821" s="25"/>
      <c r="L821" s="25"/>
      <c r="M821" s="25"/>
      <c r="N821" s="25"/>
      <c r="O821" s="25"/>
      <c r="P821" s="25"/>
      <c r="Q821" s="25"/>
    </row>
    <row r="822" customFormat="false" ht="14.65" hidden="false" customHeight="false" outlineLevel="0" collapsed="false">
      <c r="A822" s="23"/>
      <c r="B822" s="23"/>
      <c r="C822" s="23"/>
      <c r="D822" s="5"/>
      <c r="E822" s="25"/>
      <c r="F822" s="25"/>
      <c r="G822" s="25"/>
      <c r="H822" s="25"/>
      <c r="I822" s="25"/>
      <c r="J822" s="25"/>
      <c r="K822" s="25"/>
      <c r="L822" s="25"/>
      <c r="M822" s="25"/>
      <c r="N822" s="25"/>
      <c r="O822" s="25"/>
      <c r="P822" s="25"/>
      <c r="Q822" s="25"/>
    </row>
    <row r="823" customFormat="false" ht="14.65" hidden="false" customHeight="false" outlineLevel="0" collapsed="false">
      <c r="A823" s="23"/>
      <c r="B823" s="23"/>
      <c r="C823" s="23" t="str">
        <f aca="false">C733</f>
        <v>MATERIALAUFWAND</v>
      </c>
      <c r="D823" s="5"/>
      <c r="E823" s="25"/>
      <c r="F823" s="25"/>
      <c r="G823" s="25"/>
      <c r="H823" s="25"/>
      <c r="I823" s="25"/>
      <c r="J823" s="25"/>
      <c r="K823" s="25"/>
      <c r="L823" s="25"/>
      <c r="M823" s="25"/>
      <c r="N823" s="25"/>
      <c r="O823" s="25"/>
      <c r="P823" s="25"/>
      <c r="Q823" s="25"/>
    </row>
    <row r="824" customFormat="false" ht="14.65" hidden="false" customHeight="false" outlineLevel="0" collapsed="false">
      <c r="A824" s="23"/>
      <c r="B824" s="23"/>
      <c r="C824" s="23"/>
      <c r="D824" s="5"/>
      <c r="E824" s="25" t="e">
        <f aca="false">firma</f>
        <v>#VALUE!</v>
      </c>
      <c r="F824" s="25"/>
      <c r="G824" s="25"/>
      <c r="H824" s="25"/>
      <c r="I824" s="25"/>
      <c r="J824" s="25"/>
      <c r="K824" s="25"/>
      <c r="L824" s="25"/>
      <c r="M824" s="25"/>
      <c r="N824" s="25"/>
      <c r="O824" s="25"/>
      <c r="P824" s="25"/>
      <c r="Q824" s="25"/>
    </row>
    <row r="825" customFormat="false" ht="14.65" hidden="false" customHeight="false" outlineLevel="0" collapsed="false">
      <c r="A825" s="23"/>
      <c r="B825" s="23"/>
      <c r="C825" s="23" t="s">
        <v>187</v>
      </c>
      <c r="D825" s="5"/>
      <c r="E825" s="25" t="e">
        <f aca="false">planjahr</f>
        <v>#VALUE!</v>
      </c>
      <c r="F825" s="25"/>
      <c r="G825" s="25"/>
      <c r="H825" s="25"/>
      <c r="I825" s="25"/>
      <c r="J825" s="25"/>
      <c r="K825" s="25"/>
      <c r="L825" s="25"/>
      <c r="M825" s="25"/>
      <c r="N825" s="25"/>
      <c r="O825" s="25"/>
      <c r="P825" s="25"/>
      <c r="Q825" s="25"/>
    </row>
    <row r="826" customFormat="false" ht="60" hidden="false" customHeight="true" outlineLevel="0" collapsed="false">
      <c r="A826" s="23"/>
      <c r="B826" s="23"/>
      <c r="C826" s="23" t="str">
        <f aca="false">C316</f>
        <v>POSTENBEZEICHNUNG/JAHR</v>
      </c>
      <c r="D826" s="5" t="s">
        <v>188</v>
      </c>
      <c r="E826" s="53" t="n">
        <f aca="false">$E$10</f>
        <v>1994</v>
      </c>
      <c r="F826" s="53" t="n">
        <f aca="false">$F$10</f>
        <v>1995</v>
      </c>
      <c r="G826" s="53" t="n">
        <f aca="false">$G$10</f>
        <v>1996</v>
      </c>
      <c r="H826" s="53" t="n">
        <f aca="false">$H$10</f>
        <v>1997</v>
      </c>
      <c r="I826" s="53" t="n">
        <f aca="false">$I$10</f>
        <v>1998</v>
      </c>
      <c r="J826" s="53" t="n">
        <f aca="false">$J$10</f>
        <v>1999</v>
      </c>
      <c r="K826" s="53" t="n">
        <f aca="false">$K$10</f>
        <v>2000</v>
      </c>
      <c r="L826" s="53" t="n">
        <f aca="false">$L$10</f>
        <v>2001</v>
      </c>
      <c r="M826" s="53" t="n">
        <f aca="false">$M$10</f>
        <v>2002</v>
      </c>
      <c r="N826" s="53" t="n">
        <f aca="false">$N$10</f>
        <v>2003</v>
      </c>
      <c r="O826" s="53" t="n">
        <f aca="false">$O$10</f>
        <v>2004</v>
      </c>
      <c r="P826" s="53" t="n">
        <f aca="false">$P$10</f>
        <v>2005</v>
      </c>
      <c r="Q826" s="25" t="str">
        <f aca="false">Q736</f>
        <v>Jahr</v>
      </c>
    </row>
    <row r="827" customFormat="false" ht="14.65" hidden="false" customHeight="false" outlineLevel="0" collapsed="false">
      <c r="A827" s="23"/>
      <c r="B827" s="23"/>
      <c r="C827" s="23"/>
      <c r="D827" s="5" t="s">
        <v>189</v>
      </c>
      <c r="E827" s="25"/>
      <c r="F827" s="25"/>
      <c r="G827" s="25"/>
      <c r="H827" s="25"/>
      <c r="I827" s="25"/>
      <c r="J827" s="25"/>
      <c r="K827" s="25"/>
      <c r="L827" s="25"/>
      <c r="M827" s="25"/>
      <c r="N827" s="25"/>
      <c r="O827" s="25"/>
      <c r="P827" s="25"/>
      <c r="Q827" s="25"/>
    </row>
    <row r="828" customFormat="false" ht="14.65" hidden="false" customHeight="false" outlineLevel="0" collapsed="false">
      <c r="A828" s="23" t="n">
        <v>1</v>
      </c>
      <c r="B828" s="23"/>
      <c r="C828" s="55"/>
      <c r="D828" s="57"/>
      <c r="E828" s="25" t="n">
        <f aca="false">$D828/100*($D2590*E2590)</f>
        <v>0</v>
      </c>
      <c r="F828" s="25" t="n">
        <f aca="false">$D828/100*($D2590*F2590)</f>
        <v>0</v>
      </c>
      <c r="G828" s="25" t="n">
        <f aca="false">$D828/100*($D2590*G2590)</f>
        <v>0</v>
      </c>
      <c r="H828" s="25" t="n">
        <f aca="false">$D828/100*($D2590*H2590)</f>
        <v>0</v>
      </c>
      <c r="I828" s="25" t="n">
        <f aca="false">$D828/100*($D2590*I2590)</f>
        <v>0</v>
      </c>
      <c r="J828" s="25" t="n">
        <f aca="false">$D828/100*($D2590*J2590)</f>
        <v>0</v>
      </c>
      <c r="K828" s="25" t="n">
        <f aca="false">$D828/100*($D2590*K2590)</f>
        <v>0</v>
      </c>
      <c r="L828" s="25" t="n">
        <f aca="false">$D828/100*($D2590*L2590)</f>
        <v>0</v>
      </c>
      <c r="M828" s="25" t="n">
        <f aca="false">$D828/100*($D2590*M2590)</f>
        <v>0</v>
      </c>
      <c r="N828" s="25" t="n">
        <f aca="false">$D828/100*($D2590*N2590)</f>
        <v>0</v>
      </c>
      <c r="O828" s="25" t="n">
        <f aca="false">$D828/100*($D2590*O2590)</f>
        <v>0</v>
      </c>
      <c r="P828" s="25" t="n">
        <f aca="false">$D828/100*($D2590*P2590)</f>
        <v>0</v>
      </c>
      <c r="Q828" s="25" t="n">
        <f aca="false">SUM(E828:P828)</f>
        <v>0</v>
      </c>
    </row>
    <row r="829" customFormat="false" ht="14.65" hidden="false" customHeight="false" outlineLevel="0" collapsed="false">
      <c r="A829" s="23" t="n">
        <v>2</v>
      </c>
      <c r="B829" s="23"/>
      <c r="C829" s="55"/>
      <c r="D829" s="57"/>
      <c r="E829" s="25" t="n">
        <f aca="false">$D829/100*($D2591*E2591)</f>
        <v>0</v>
      </c>
      <c r="F829" s="25" t="n">
        <f aca="false">$D829/100*($D2591*F2591)</f>
        <v>0</v>
      </c>
      <c r="G829" s="25" t="n">
        <f aca="false">$D829/100*($D2591*G2591)</f>
        <v>0</v>
      </c>
      <c r="H829" s="25" t="n">
        <f aca="false">$D829/100*($D2591*H2591)</f>
        <v>0</v>
      </c>
      <c r="I829" s="25" t="n">
        <f aca="false">$D829/100*($D2591*I2591)</f>
        <v>0</v>
      </c>
      <c r="J829" s="25" t="n">
        <f aca="false">$D829/100*($D2591*J2591)</f>
        <v>0</v>
      </c>
      <c r="K829" s="25" t="n">
        <f aca="false">$D829/100*($D2591*K2591)</f>
        <v>0</v>
      </c>
      <c r="L829" s="25" t="n">
        <f aca="false">$D829/100*($D2591*L2591)</f>
        <v>0</v>
      </c>
      <c r="M829" s="25" t="n">
        <f aca="false">$D829/100*($D2591*M2591)</f>
        <v>0</v>
      </c>
      <c r="N829" s="25" t="n">
        <f aca="false">$D829/100*($D2591*N2591)</f>
        <v>0</v>
      </c>
      <c r="O829" s="25" t="n">
        <f aca="false">$D829/100*($D2591*O2591)</f>
        <v>0</v>
      </c>
      <c r="P829" s="25" t="n">
        <f aca="false">$D829/100*($D2591*P2591)</f>
        <v>0</v>
      </c>
      <c r="Q829" s="25" t="n">
        <f aca="false">SUM(E829:P829)</f>
        <v>0</v>
      </c>
    </row>
    <row r="830" customFormat="false" ht="14.65" hidden="false" customHeight="false" outlineLevel="0" collapsed="false">
      <c r="A830" s="23" t="n">
        <v>3</v>
      </c>
      <c r="B830" s="23"/>
      <c r="C830" s="55"/>
      <c r="D830" s="57"/>
      <c r="E830" s="25" t="n">
        <f aca="false">$D830/100*($D2592*E2592)</f>
        <v>0</v>
      </c>
      <c r="F830" s="25" t="n">
        <f aca="false">$D830/100*($D2592*F2592)</f>
        <v>0</v>
      </c>
      <c r="G830" s="25" t="n">
        <f aca="false">$D830/100*($D2592*G2592)</f>
        <v>0</v>
      </c>
      <c r="H830" s="25" t="n">
        <f aca="false">$D830/100*($D2592*H2592)</f>
        <v>0</v>
      </c>
      <c r="I830" s="25" t="n">
        <f aca="false">$D830/100*($D2592*I2592)</f>
        <v>0</v>
      </c>
      <c r="J830" s="25" t="n">
        <f aca="false">$D830/100*($D2592*J2592)</f>
        <v>0</v>
      </c>
      <c r="K830" s="25" t="n">
        <f aca="false">$D830/100*($D2592*K2592)</f>
        <v>0</v>
      </c>
      <c r="L830" s="25" t="n">
        <f aca="false">$D830/100*($D2592*L2592)</f>
        <v>0</v>
      </c>
      <c r="M830" s="25" t="n">
        <f aca="false">$D830/100*($D2592*M2592)</f>
        <v>0</v>
      </c>
      <c r="N830" s="25" t="n">
        <f aca="false">$D830/100*($D2592*N2592)</f>
        <v>0</v>
      </c>
      <c r="O830" s="25" t="n">
        <f aca="false">$D830/100*($D2592*O2592)</f>
        <v>0</v>
      </c>
      <c r="P830" s="25" t="n">
        <f aca="false">$D830/100*($D2592*P2592)</f>
        <v>0</v>
      </c>
      <c r="Q830" s="25" t="n">
        <f aca="false">SUM(E830:P830)</f>
        <v>0</v>
      </c>
    </row>
    <row r="831" customFormat="false" ht="14.65" hidden="false" customHeight="false" outlineLevel="0" collapsed="false">
      <c r="A831" s="23" t="n">
        <v>4</v>
      </c>
      <c r="B831" s="23"/>
      <c r="C831" s="55"/>
      <c r="D831" s="57"/>
      <c r="E831" s="25" t="n">
        <f aca="false">$D831/100*($D2593*E2593)</f>
        <v>0</v>
      </c>
      <c r="F831" s="25" t="n">
        <f aca="false">$D831/100*($D2593*F2593)</f>
        <v>0</v>
      </c>
      <c r="G831" s="25" t="n">
        <f aca="false">$D831/100*($D2593*G2593)</f>
        <v>0</v>
      </c>
      <c r="H831" s="25" t="n">
        <f aca="false">$D831/100*($D2593*H2593)</f>
        <v>0</v>
      </c>
      <c r="I831" s="25" t="n">
        <f aca="false">$D831/100*($D2593*I2593)</f>
        <v>0</v>
      </c>
      <c r="J831" s="25" t="n">
        <f aca="false">$D831/100*($D2593*J2593)</f>
        <v>0</v>
      </c>
      <c r="K831" s="25" t="n">
        <f aca="false">$D831/100*($D2593*K2593)</f>
        <v>0</v>
      </c>
      <c r="L831" s="25" t="n">
        <f aca="false">$D831/100*($D2593*L2593)</f>
        <v>0</v>
      </c>
      <c r="M831" s="25" t="n">
        <f aca="false">$D831/100*($D2593*M2593)</f>
        <v>0</v>
      </c>
      <c r="N831" s="25" t="n">
        <f aca="false">$D831/100*($D2593*N2593)</f>
        <v>0</v>
      </c>
      <c r="O831" s="25" t="n">
        <f aca="false">$D831/100*($D2593*O2593)</f>
        <v>0</v>
      </c>
      <c r="P831" s="25" t="n">
        <f aca="false">$D831/100*($D2593*P2593)</f>
        <v>0</v>
      </c>
      <c r="Q831" s="25" t="n">
        <f aca="false">SUM(E831:P831)</f>
        <v>0</v>
      </c>
    </row>
    <row r="832" customFormat="false" ht="14.65" hidden="false" customHeight="false" outlineLevel="0" collapsed="false">
      <c r="A832" s="23" t="n">
        <v>5</v>
      </c>
      <c r="B832" s="23"/>
      <c r="C832" s="55"/>
      <c r="D832" s="57"/>
      <c r="E832" s="25" t="n">
        <f aca="false">$D832/100*($D2594*E2594)</f>
        <v>0</v>
      </c>
      <c r="F832" s="25" t="n">
        <f aca="false">$D832/100*($D2594*F2594)</f>
        <v>0</v>
      </c>
      <c r="G832" s="25" t="n">
        <f aca="false">$D832/100*($D2594*G2594)</f>
        <v>0</v>
      </c>
      <c r="H832" s="25" t="n">
        <f aca="false">$D832/100*($D2594*H2594)</f>
        <v>0</v>
      </c>
      <c r="I832" s="25" t="n">
        <f aca="false">$D832/100*($D2594*I2594)</f>
        <v>0</v>
      </c>
      <c r="J832" s="25" t="n">
        <f aca="false">$D832/100*($D2594*J2594)</f>
        <v>0</v>
      </c>
      <c r="K832" s="25" t="n">
        <f aca="false">$D832/100*($D2594*K2594)</f>
        <v>0</v>
      </c>
      <c r="L832" s="25" t="n">
        <f aca="false">$D832/100*($D2594*L2594)</f>
        <v>0</v>
      </c>
      <c r="M832" s="25" t="n">
        <f aca="false">$D832/100*($D2594*M2594)</f>
        <v>0</v>
      </c>
      <c r="N832" s="25" t="n">
        <f aca="false">$D832/100*($D2594*N2594)</f>
        <v>0</v>
      </c>
      <c r="O832" s="25" t="n">
        <f aca="false">$D832/100*($D2594*O2594)</f>
        <v>0</v>
      </c>
      <c r="P832" s="25" t="n">
        <f aca="false">$D832/100*($D2594*P2594)</f>
        <v>0</v>
      </c>
      <c r="Q832" s="25" t="n">
        <f aca="false">SUM(E832:P832)</f>
        <v>0</v>
      </c>
    </row>
    <row r="833" customFormat="false" ht="14.65" hidden="false" customHeight="false" outlineLevel="0" collapsed="false">
      <c r="A833" s="23" t="n">
        <v>6</v>
      </c>
      <c r="B833" s="23"/>
      <c r="C833" s="55"/>
      <c r="D833" s="57"/>
      <c r="E833" s="25" t="n">
        <f aca="false">$D833/100*($D2595*E2595)</f>
        <v>0</v>
      </c>
      <c r="F833" s="25" t="n">
        <f aca="false">$D833/100*($D2595*F2595)</f>
        <v>0</v>
      </c>
      <c r="G833" s="25" t="n">
        <f aca="false">$D833/100*($D2595*G2595)</f>
        <v>0</v>
      </c>
      <c r="H833" s="25" t="n">
        <f aca="false">$D833/100*($D2595*H2595)</f>
        <v>0</v>
      </c>
      <c r="I833" s="25" t="n">
        <f aca="false">$D833/100*($D2595*I2595)</f>
        <v>0</v>
      </c>
      <c r="J833" s="25" t="n">
        <f aca="false">$D833/100*($D2595*J2595)</f>
        <v>0</v>
      </c>
      <c r="K833" s="25" t="n">
        <f aca="false">$D833/100*($D2595*K2595)</f>
        <v>0</v>
      </c>
      <c r="L833" s="25" t="n">
        <f aca="false">$D833/100*($D2595*L2595)</f>
        <v>0</v>
      </c>
      <c r="M833" s="25" t="n">
        <f aca="false">$D833/100*($D2595*M2595)</f>
        <v>0</v>
      </c>
      <c r="N833" s="25" t="n">
        <f aca="false">$D833/100*($D2595*N2595)</f>
        <v>0</v>
      </c>
      <c r="O833" s="25" t="n">
        <f aca="false">$D833/100*($D2595*O2595)</f>
        <v>0</v>
      </c>
      <c r="P833" s="25" t="n">
        <f aca="false">$D833/100*($D2595*P2595)</f>
        <v>0</v>
      </c>
      <c r="Q833" s="25" t="n">
        <f aca="false">SUM(E833:P833)</f>
        <v>0</v>
      </c>
    </row>
    <row r="834" customFormat="false" ht="14.65" hidden="false" customHeight="false" outlineLevel="0" collapsed="false">
      <c r="A834" s="23" t="n">
        <v>7</v>
      </c>
      <c r="B834" s="23"/>
      <c r="C834" s="55"/>
      <c r="D834" s="57"/>
      <c r="E834" s="25" t="n">
        <f aca="false">$D834/100*($D2596*E2596)</f>
        <v>0</v>
      </c>
      <c r="F834" s="25" t="n">
        <f aca="false">$D834/100*($D2596*F2596)</f>
        <v>0</v>
      </c>
      <c r="G834" s="25" t="n">
        <f aca="false">$D834/100*($D2596*G2596)</f>
        <v>0</v>
      </c>
      <c r="H834" s="25" t="n">
        <f aca="false">$D834/100*($D2596*H2596)</f>
        <v>0</v>
      </c>
      <c r="I834" s="25" t="n">
        <f aca="false">$D834/100*($D2596*I2596)</f>
        <v>0</v>
      </c>
      <c r="J834" s="25" t="n">
        <f aca="false">$D834/100*($D2596*J2596)</f>
        <v>0</v>
      </c>
      <c r="K834" s="25" t="n">
        <f aca="false">$D834/100*($D2596*K2596)</f>
        <v>0</v>
      </c>
      <c r="L834" s="25" t="n">
        <f aca="false">$D834/100*($D2596*L2596)</f>
        <v>0</v>
      </c>
      <c r="M834" s="25" t="n">
        <f aca="false">$D834/100*($D2596*M2596)</f>
        <v>0</v>
      </c>
      <c r="N834" s="25" t="n">
        <f aca="false">$D834/100*($D2596*N2596)</f>
        <v>0</v>
      </c>
      <c r="O834" s="25" t="n">
        <f aca="false">$D834/100*($D2596*O2596)</f>
        <v>0</v>
      </c>
      <c r="P834" s="25" t="n">
        <f aca="false">$D834/100*($D2596*P2596)</f>
        <v>0</v>
      </c>
      <c r="Q834" s="25" t="n">
        <f aca="false">SUM(E834:P834)</f>
        <v>0</v>
      </c>
    </row>
    <row r="835" customFormat="false" ht="14.65" hidden="false" customHeight="false" outlineLevel="0" collapsed="false">
      <c r="A835" s="23" t="n">
        <v>8</v>
      </c>
      <c r="B835" s="23"/>
      <c r="C835" s="55"/>
      <c r="D835" s="57"/>
      <c r="E835" s="25" t="n">
        <f aca="false">$D835/100*($D2597*E2597)</f>
        <v>0</v>
      </c>
      <c r="F835" s="25" t="n">
        <f aca="false">$D835/100*($D2597*F2597)</f>
        <v>0</v>
      </c>
      <c r="G835" s="25" t="n">
        <f aca="false">$D835/100*($D2597*G2597)</f>
        <v>0</v>
      </c>
      <c r="H835" s="25" t="n">
        <f aca="false">$D835/100*($D2597*H2597)</f>
        <v>0</v>
      </c>
      <c r="I835" s="25" t="n">
        <f aca="false">$D835/100*($D2597*I2597)</f>
        <v>0</v>
      </c>
      <c r="J835" s="25" t="n">
        <f aca="false">$D835/100*($D2597*J2597)</f>
        <v>0</v>
      </c>
      <c r="K835" s="25" t="n">
        <f aca="false">$D835/100*($D2597*K2597)</f>
        <v>0</v>
      </c>
      <c r="L835" s="25" t="n">
        <f aca="false">$D835/100*($D2597*L2597)</f>
        <v>0</v>
      </c>
      <c r="M835" s="25" t="n">
        <f aca="false">$D835/100*($D2597*M2597)</f>
        <v>0</v>
      </c>
      <c r="N835" s="25" t="n">
        <f aca="false">$D835/100*($D2597*N2597)</f>
        <v>0</v>
      </c>
      <c r="O835" s="25" t="n">
        <f aca="false">$D835/100*($D2597*O2597)</f>
        <v>0</v>
      </c>
      <c r="P835" s="25" t="n">
        <f aca="false">$D835/100*($D2597*P2597)</f>
        <v>0</v>
      </c>
      <c r="Q835" s="25" t="n">
        <f aca="false">SUM(E835:P835)</f>
        <v>0</v>
      </c>
    </row>
    <row r="836" customFormat="false" ht="14.65" hidden="false" customHeight="false" outlineLevel="0" collapsed="false">
      <c r="A836" s="23" t="n">
        <v>9</v>
      </c>
      <c r="B836" s="23"/>
      <c r="C836" s="55"/>
      <c r="D836" s="57"/>
      <c r="E836" s="25" t="n">
        <f aca="false">$D836/100*($D2598*E2598)</f>
        <v>0</v>
      </c>
      <c r="F836" s="25" t="n">
        <f aca="false">$D836/100*($D2598*F2598)</f>
        <v>0</v>
      </c>
      <c r="G836" s="25" t="n">
        <f aca="false">$D836/100*($D2598*G2598)</f>
        <v>0</v>
      </c>
      <c r="H836" s="25" t="n">
        <f aca="false">$D836/100*($D2598*H2598)</f>
        <v>0</v>
      </c>
      <c r="I836" s="25" t="n">
        <f aca="false">$D836/100*($D2598*I2598)</f>
        <v>0</v>
      </c>
      <c r="J836" s="25" t="n">
        <f aca="false">$D836/100*($D2598*J2598)</f>
        <v>0</v>
      </c>
      <c r="K836" s="25" t="n">
        <f aca="false">$D836/100*($D2598*K2598)</f>
        <v>0</v>
      </c>
      <c r="L836" s="25" t="n">
        <f aca="false">$D836/100*($D2598*L2598)</f>
        <v>0</v>
      </c>
      <c r="M836" s="25" t="n">
        <f aca="false">$D836/100*($D2598*M2598)</f>
        <v>0</v>
      </c>
      <c r="N836" s="25" t="n">
        <f aca="false">$D836/100*($D2598*N2598)</f>
        <v>0</v>
      </c>
      <c r="O836" s="25" t="n">
        <f aca="false">$D836/100*($D2598*O2598)</f>
        <v>0</v>
      </c>
      <c r="P836" s="25" t="n">
        <f aca="false">$D836/100*($D2598*P2598)</f>
        <v>0</v>
      </c>
      <c r="Q836" s="25" t="n">
        <f aca="false">SUM(E836:P836)</f>
        <v>0</v>
      </c>
    </row>
    <row r="837" customFormat="false" ht="14.65" hidden="false" customHeight="false" outlineLevel="0" collapsed="false">
      <c r="A837" s="23" t="n">
        <v>10</v>
      </c>
      <c r="B837" s="23"/>
      <c r="C837" s="55"/>
      <c r="D837" s="57"/>
      <c r="E837" s="25" t="n">
        <f aca="false">$D837/100*($D2599*E2599)</f>
        <v>0</v>
      </c>
      <c r="F837" s="25" t="n">
        <f aca="false">$D837/100*($D2599*F2599)</f>
        <v>0</v>
      </c>
      <c r="G837" s="25" t="n">
        <f aca="false">$D837/100*($D2599*G2599)</f>
        <v>0</v>
      </c>
      <c r="H837" s="25" t="n">
        <f aca="false">$D837/100*($D2599*H2599)</f>
        <v>0</v>
      </c>
      <c r="I837" s="25" t="n">
        <f aca="false">$D837/100*($D2599*I2599)</f>
        <v>0</v>
      </c>
      <c r="J837" s="25" t="n">
        <f aca="false">$D837/100*($D2599*J2599)</f>
        <v>0</v>
      </c>
      <c r="K837" s="25" t="n">
        <f aca="false">$D837/100*($D2599*K2599)</f>
        <v>0</v>
      </c>
      <c r="L837" s="25" t="n">
        <f aca="false">$D837/100*($D2599*L2599)</f>
        <v>0</v>
      </c>
      <c r="M837" s="25" t="n">
        <f aca="false">$D837/100*($D2599*M2599)</f>
        <v>0</v>
      </c>
      <c r="N837" s="25" t="n">
        <f aca="false">$D837/100*($D2599*N2599)</f>
        <v>0</v>
      </c>
      <c r="O837" s="25" t="n">
        <f aca="false">$D837/100*($D2599*O2599)</f>
        <v>0</v>
      </c>
      <c r="P837" s="25" t="n">
        <f aca="false">$D837/100*($D2599*P2599)</f>
        <v>0</v>
      </c>
      <c r="Q837" s="25" t="n">
        <f aca="false">SUM(E837:P837)</f>
        <v>0</v>
      </c>
    </row>
    <row r="838" customFormat="false" ht="14.65" hidden="false" customHeight="false" outlineLevel="0" collapsed="false">
      <c r="A838" s="23" t="n">
        <v>11</v>
      </c>
      <c r="B838" s="23"/>
      <c r="C838" s="55"/>
      <c r="D838" s="57"/>
      <c r="E838" s="25" t="n">
        <f aca="false">$D838/100*($D2600*E2600)</f>
        <v>0</v>
      </c>
      <c r="F838" s="25" t="n">
        <f aca="false">$D838/100*($D2600*F2600)</f>
        <v>0</v>
      </c>
      <c r="G838" s="25" t="n">
        <f aca="false">$D838/100*($D2600*G2600)</f>
        <v>0</v>
      </c>
      <c r="H838" s="25" t="n">
        <f aca="false">$D838/100*($D2600*H2600)</f>
        <v>0</v>
      </c>
      <c r="I838" s="25" t="n">
        <f aca="false">$D838/100*($D2600*I2600)</f>
        <v>0</v>
      </c>
      <c r="J838" s="25" t="n">
        <f aca="false">$D838/100*($D2600*J2600)</f>
        <v>0</v>
      </c>
      <c r="K838" s="25" t="n">
        <f aca="false">$D838/100*($D2600*K2600)</f>
        <v>0</v>
      </c>
      <c r="L838" s="25" t="n">
        <f aca="false">$D838/100*($D2600*L2600)</f>
        <v>0</v>
      </c>
      <c r="M838" s="25" t="n">
        <f aca="false">$D838/100*($D2600*M2600)</f>
        <v>0</v>
      </c>
      <c r="N838" s="25" t="n">
        <f aca="false">$D838/100*($D2600*N2600)</f>
        <v>0</v>
      </c>
      <c r="O838" s="25" t="n">
        <f aca="false">$D838/100*($D2600*O2600)</f>
        <v>0</v>
      </c>
      <c r="P838" s="25" t="n">
        <f aca="false">$D838/100*($D2600*P2600)</f>
        <v>0</v>
      </c>
      <c r="Q838" s="25" t="n">
        <f aca="false">SUM(E838:P838)</f>
        <v>0</v>
      </c>
    </row>
    <row r="839" customFormat="false" ht="14.65" hidden="false" customHeight="false" outlineLevel="0" collapsed="false">
      <c r="A839" s="23" t="n">
        <v>12</v>
      </c>
      <c r="B839" s="23"/>
      <c r="C839" s="55"/>
      <c r="D839" s="57"/>
      <c r="E839" s="25" t="n">
        <f aca="false">$D839/100*($D2601*E2601)</f>
        <v>0</v>
      </c>
      <c r="F839" s="25" t="n">
        <f aca="false">$D839/100*($D2601*F2601)</f>
        <v>0</v>
      </c>
      <c r="G839" s="25" t="n">
        <f aca="false">$D839/100*($D2601*G2601)</f>
        <v>0</v>
      </c>
      <c r="H839" s="25" t="n">
        <f aca="false">$D839/100*($D2601*H2601)</f>
        <v>0</v>
      </c>
      <c r="I839" s="25" t="n">
        <f aca="false">$D839/100*($D2601*I2601)</f>
        <v>0</v>
      </c>
      <c r="J839" s="25" t="n">
        <f aca="false">$D839/100*($D2601*J2601)</f>
        <v>0</v>
      </c>
      <c r="K839" s="25" t="n">
        <f aca="false">$D839/100*($D2601*K2601)</f>
        <v>0</v>
      </c>
      <c r="L839" s="25" t="n">
        <f aca="false">$D839/100*($D2601*L2601)</f>
        <v>0</v>
      </c>
      <c r="M839" s="25" t="n">
        <f aca="false">$D839/100*($D2601*M2601)</f>
        <v>0</v>
      </c>
      <c r="N839" s="25" t="n">
        <f aca="false">$D839/100*($D2601*N2601)</f>
        <v>0</v>
      </c>
      <c r="O839" s="25" t="n">
        <f aca="false">$D839/100*($D2601*O2601)</f>
        <v>0</v>
      </c>
      <c r="P839" s="25" t="n">
        <f aca="false">$D839/100*($D2601*P2601)</f>
        <v>0</v>
      </c>
      <c r="Q839" s="25" t="n">
        <f aca="false">SUM(E839:P839)</f>
        <v>0</v>
      </c>
    </row>
    <row r="840" customFormat="false" ht="14.65" hidden="false" customHeight="false" outlineLevel="0" collapsed="false">
      <c r="A840" s="23" t="n">
        <v>13</v>
      </c>
      <c r="B840" s="23"/>
      <c r="C840" s="55"/>
      <c r="D840" s="57"/>
      <c r="E840" s="25" t="n">
        <f aca="false">$D840/100*($D2602*E2602)</f>
        <v>0</v>
      </c>
      <c r="F840" s="25" t="n">
        <f aca="false">$D840/100*($D2602*F2602)</f>
        <v>0</v>
      </c>
      <c r="G840" s="25" t="n">
        <f aca="false">$D840/100*($D2602*G2602)</f>
        <v>0</v>
      </c>
      <c r="H840" s="25" t="n">
        <f aca="false">$D840/100*($D2602*H2602)</f>
        <v>0</v>
      </c>
      <c r="I840" s="25" t="n">
        <f aca="false">$D840/100*($D2602*I2602)</f>
        <v>0</v>
      </c>
      <c r="J840" s="25" t="n">
        <f aca="false">$D840/100*($D2602*J2602)</f>
        <v>0</v>
      </c>
      <c r="K840" s="25" t="n">
        <f aca="false">$D840/100*($D2602*K2602)</f>
        <v>0</v>
      </c>
      <c r="L840" s="25" t="n">
        <f aca="false">$D840/100*($D2602*L2602)</f>
        <v>0</v>
      </c>
      <c r="M840" s="25" t="n">
        <f aca="false">$D840/100*($D2602*M2602)</f>
        <v>0</v>
      </c>
      <c r="N840" s="25" t="n">
        <f aca="false">$D840/100*($D2602*N2602)</f>
        <v>0</v>
      </c>
      <c r="O840" s="25" t="n">
        <f aca="false">$D840/100*($D2602*O2602)</f>
        <v>0</v>
      </c>
      <c r="P840" s="25" t="n">
        <f aca="false">$D840/100*($D2602*P2602)</f>
        <v>0</v>
      </c>
      <c r="Q840" s="25" t="n">
        <f aca="false">SUM(E840:P840)</f>
        <v>0</v>
      </c>
    </row>
    <row r="841" customFormat="false" ht="14.65" hidden="false" customHeight="false" outlineLevel="0" collapsed="false">
      <c r="A841" s="23" t="n">
        <v>14</v>
      </c>
      <c r="B841" s="23"/>
      <c r="C841" s="55" t="n">
        <v>0</v>
      </c>
      <c r="D841" s="57"/>
      <c r="E841" s="25" t="n">
        <f aca="false">$D841/100*($D2603*E2603)</f>
        <v>0</v>
      </c>
      <c r="F841" s="25" t="n">
        <f aca="false">$D841/100*($D2603*F2603)</f>
        <v>0</v>
      </c>
      <c r="G841" s="25" t="n">
        <f aca="false">$D841/100*($D2603*G2603)</f>
        <v>0</v>
      </c>
      <c r="H841" s="25" t="n">
        <f aca="false">$D841/100*($D2603*H2603)</f>
        <v>0</v>
      </c>
      <c r="I841" s="25" t="n">
        <f aca="false">$D841/100*($D2603*I2603)</f>
        <v>0</v>
      </c>
      <c r="J841" s="25" t="n">
        <f aca="false">$D841/100*($D2603*J2603)</f>
        <v>0</v>
      </c>
      <c r="K841" s="25" t="n">
        <f aca="false">$D841/100*($D2603*K2603)</f>
        <v>0</v>
      </c>
      <c r="L841" s="25" t="n">
        <f aca="false">$D841/100*($D2603*L2603)</f>
        <v>0</v>
      </c>
      <c r="M841" s="25" t="n">
        <f aca="false">$D841/100*($D2603*M2603)</f>
        <v>0</v>
      </c>
      <c r="N841" s="25" t="n">
        <f aca="false">$D841/100*($D2603*N2603)</f>
        <v>0</v>
      </c>
      <c r="O841" s="25" t="n">
        <f aca="false">$D841/100*($D2603*O2603)</f>
        <v>0</v>
      </c>
      <c r="P841" s="25" t="n">
        <f aca="false">$D841/100*($D2603*P2603)</f>
        <v>0</v>
      </c>
      <c r="Q841" s="25" t="n">
        <f aca="false">SUM(E841:P841)</f>
        <v>0</v>
      </c>
    </row>
    <row r="842" customFormat="false" ht="14.65" hidden="false" customHeight="false" outlineLevel="0" collapsed="false">
      <c r="A842" s="23" t="n">
        <v>15</v>
      </c>
      <c r="B842" s="23"/>
      <c r="C842" s="55"/>
      <c r="D842" s="57"/>
      <c r="E842" s="25" t="n">
        <f aca="false">$D842/100*($D2604*E2604)</f>
        <v>0</v>
      </c>
      <c r="F842" s="25" t="n">
        <f aca="false">$D842/100*($D2604*F2604)</f>
        <v>0</v>
      </c>
      <c r="G842" s="25" t="n">
        <f aca="false">$D842/100*($D2604*G2604)</f>
        <v>0</v>
      </c>
      <c r="H842" s="25" t="n">
        <f aca="false">$D842/100*($D2604*H2604)</f>
        <v>0</v>
      </c>
      <c r="I842" s="25" t="n">
        <f aca="false">$D842/100*($D2604*I2604)</f>
        <v>0</v>
      </c>
      <c r="J842" s="25" t="n">
        <f aca="false">$D842/100*($D2604*J2604)</f>
        <v>0</v>
      </c>
      <c r="K842" s="25" t="n">
        <f aca="false">$D842/100*($D2604*K2604)</f>
        <v>0</v>
      </c>
      <c r="L842" s="25" t="n">
        <f aca="false">$D842/100*($D2604*L2604)</f>
        <v>0</v>
      </c>
      <c r="M842" s="25" t="n">
        <f aca="false">$D842/100*($D2604*M2604)</f>
        <v>0</v>
      </c>
      <c r="N842" s="25" t="n">
        <f aca="false">$D842/100*($D2604*N2604)</f>
        <v>0</v>
      </c>
      <c r="O842" s="25" t="n">
        <f aca="false">$D842/100*($D2604*O2604)</f>
        <v>0</v>
      </c>
      <c r="P842" s="25" t="n">
        <f aca="false">$D842/100*($D2604*P2604)</f>
        <v>0</v>
      </c>
      <c r="Q842" s="25" t="n">
        <f aca="false">SUM(E842:P842)</f>
        <v>0</v>
      </c>
    </row>
    <row r="843" customFormat="false" ht="14.65" hidden="false" customHeight="false" outlineLevel="0" collapsed="false">
      <c r="A843" s="23" t="n">
        <v>16</v>
      </c>
      <c r="B843" s="23"/>
      <c r="C843" s="55"/>
      <c r="D843" s="57"/>
      <c r="E843" s="25" t="n">
        <f aca="false">$D843/100*($D2605*E2605)</f>
        <v>0</v>
      </c>
      <c r="F843" s="25" t="n">
        <f aca="false">$D843/100*($D2605*F2605)</f>
        <v>0</v>
      </c>
      <c r="G843" s="25" t="n">
        <f aca="false">$D843/100*($D2605*G2605)</f>
        <v>0</v>
      </c>
      <c r="H843" s="25" t="n">
        <f aca="false">$D843/100*($D2605*H2605)</f>
        <v>0</v>
      </c>
      <c r="I843" s="25" t="n">
        <f aca="false">$D843/100*($D2605*I2605)</f>
        <v>0</v>
      </c>
      <c r="J843" s="25" t="n">
        <f aca="false">$D843/100*($D2605*J2605)</f>
        <v>0</v>
      </c>
      <c r="K843" s="25" t="n">
        <f aca="false">$D843/100*($D2605*K2605)</f>
        <v>0</v>
      </c>
      <c r="L843" s="25" t="n">
        <f aca="false">$D843/100*($D2605*L2605)</f>
        <v>0</v>
      </c>
      <c r="M843" s="25" t="n">
        <f aca="false">$D843/100*($D2605*M2605)</f>
        <v>0</v>
      </c>
      <c r="N843" s="25" t="n">
        <f aca="false">$D843/100*($D2605*N2605)</f>
        <v>0</v>
      </c>
      <c r="O843" s="25" t="n">
        <f aca="false">$D843/100*($D2605*O2605)</f>
        <v>0</v>
      </c>
      <c r="P843" s="25" t="n">
        <f aca="false">$D843/100*($D2605*P2605)</f>
        <v>0</v>
      </c>
      <c r="Q843" s="25" t="n">
        <f aca="false">SUM(E843:P843)</f>
        <v>0</v>
      </c>
    </row>
    <row r="844" customFormat="false" ht="14.65" hidden="false" customHeight="false" outlineLevel="0" collapsed="false">
      <c r="A844" s="23" t="n">
        <v>17</v>
      </c>
      <c r="B844" s="23"/>
      <c r="C844" s="55"/>
      <c r="D844" s="57"/>
      <c r="E844" s="25" t="n">
        <f aca="false">$D844/100*($D2606*E2606)</f>
        <v>0</v>
      </c>
      <c r="F844" s="25" t="n">
        <f aca="false">$D844/100*($D2606*F2606)</f>
        <v>0</v>
      </c>
      <c r="G844" s="25" t="n">
        <f aca="false">$D844/100*($D2606*G2606)</f>
        <v>0</v>
      </c>
      <c r="H844" s="25" t="n">
        <f aca="false">$D844/100*($D2606*H2606)</f>
        <v>0</v>
      </c>
      <c r="I844" s="25" t="n">
        <f aca="false">$D844/100*($D2606*I2606)</f>
        <v>0</v>
      </c>
      <c r="J844" s="25" t="n">
        <f aca="false">$D844/100*($D2606*J2606)</f>
        <v>0</v>
      </c>
      <c r="K844" s="25" t="n">
        <f aca="false">$D844/100*($D2606*K2606)</f>
        <v>0</v>
      </c>
      <c r="L844" s="25" t="n">
        <f aca="false">$D844/100*($D2606*L2606)</f>
        <v>0</v>
      </c>
      <c r="M844" s="25" t="n">
        <f aca="false">$D844/100*($D2606*M2606)</f>
        <v>0</v>
      </c>
      <c r="N844" s="25" t="n">
        <f aca="false">$D844/100*($D2606*N2606)</f>
        <v>0</v>
      </c>
      <c r="O844" s="25" t="n">
        <f aca="false">$D844/100*($D2606*O2606)</f>
        <v>0</v>
      </c>
      <c r="P844" s="25" t="n">
        <f aca="false">$D844/100*($D2606*P2606)</f>
        <v>0</v>
      </c>
      <c r="Q844" s="25" t="n">
        <f aca="false">SUM(E844:P844)</f>
        <v>0</v>
      </c>
    </row>
    <row r="845" customFormat="false" ht="14.65" hidden="false" customHeight="false" outlineLevel="0" collapsed="false">
      <c r="A845" s="23" t="n">
        <v>18</v>
      </c>
      <c r="B845" s="23"/>
      <c r="C845" s="55"/>
      <c r="D845" s="57"/>
      <c r="E845" s="25" t="n">
        <f aca="false">$D845/100*($D2607*E2607)</f>
        <v>0</v>
      </c>
      <c r="F845" s="25" t="n">
        <f aca="false">$D845/100*($D2607*F2607)</f>
        <v>0</v>
      </c>
      <c r="G845" s="25" t="n">
        <f aca="false">$D845/100*($D2607*G2607)</f>
        <v>0</v>
      </c>
      <c r="H845" s="25" t="n">
        <f aca="false">$D845/100*($D2607*H2607)</f>
        <v>0</v>
      </c>
      <c r="I845" s="25" t="n">
        <f aca="false">$D845/100*($D2607*I2607)</f>
        <v>0</v>
      </c>
      <c r="J845" s="25" t="n">
        <f aca="false">$D845/100*($D2607*J2607)</f>
        <v>0</v>
      </c>
      <c r="K845" s="25" t="n">
        <f aca="false">$D845/100*($D2607*K2607)</f>
        <v>0</v>
      </c>
      <c r="L845" s="25" t="n">
        <f aca="false">$D845/100*($D2607*L2607)</f>
        <v>0</v>
      </c>
      <c r="M845" s="25" t="n">
        <f aca="false">$D845/100*($D2607*M2607)</f>
        <v>0</v>
      </c>
      <c r="N845" s="25" t="n">
        <f aca="false">$D845/100*($D2607*N2607)</f>
        <v>0</v>
      </c>
      <c r="O845" s="25" t="n">
        <f aca="false">$D845/100*($D2607*O2607)</f>
        <v>0</v>
      </c>
      <c r="P845" s="25" t="n">
        <f aca="false">$D845/100*($D2607*P2607)</f>
        <v>0</v>
      </c>
      <c r="Q845" s="25" t="n">
        <f aca="false">SUM(E845:P845)</f>
        <v>0</v>
      </c>
    </row>
    <row r="846" customFormat="false" ht="14.65" hidden="false" customHeight="false" outlineLevel="0" collapsed="false">
      <c r="A846" s="23" t="n">
        <v>19</v>
      </c>
      <c r="B846" s="23"/>
      <c r="C846" s="55" t="n">
        <v>0</v>
      </c>
      <c r="D846" s="57"/>
      <c r="E846" s="25" t="n">
        <f aca="false">$D846/100*($D2608*E2608)</f>
        <v>0</v>
      </c>
      <c r="F846" s="25" t="n">
        <f aca="false">$D846/100*($D2608*F2608)</f>
        <v>0</v>
      </c>
      <c r="G846" s="25" t="n">
        <f aca="false">$D846/100*($D2608*G2608)</f>
        <v>0</v>
      </c>
      <c r="H846" s="25" t="n">
        <f aca="false">$D846/100*($D2608*H2608)</f>
        <v>0</v>
      </c>
      <c r="I846" s="25" t="n">
        <f aca="false">$D846/100*($D2608*I2608)</f>
        <v>0</v>
      </c>
      <c r="J846" s="25" t="n">
        <f aca="false">$D846/100*($D2608*J2608)</f>
        <v>0</v>
      </c>
      <c r="K846" s="25" t="n">
        <f aca="false">$D846/100*($D2608*K2608)</f>
        <v>0</v>
      </c>
      <c r="L846" s="25" t="n">
        <f aca="false">$D846/100*($D2608*L2608)</f>
        <v>0</v>
      </c>
      <c r="M846" s="25" t="n">
        <f aca="false">$D846/100*($D2608*M2608)</f>
        <v>0</v>
      </c>
      <c r="N846" s="25" t="n">
        <f aca="false">$D846/100*($D2608*N2608)</f>
        <v>0</v>
      </c>
      <c r="O846" s="25" t="n">
        <f aca="false">$D846/100*($D2608*O2608)</f>
        <v>0</v>
      </c>
      <c r="P846" s="25" t="n">
        <f aca="false">$D846/100*($D2608*P2608)</f>
        <v>0</v>
      </c>
    </row>
    <row r="847" customFormat="false" ht="14.65" hidden="false" customHeight="false" outlineLevel="0" collapsed="false">
      <c r="A847" s="23" t="n">
        <v>20</v>
      </c>
      <c r="B847" s="23"/>
      <c r="C847" s="55"/>
      <c r="D847" s="57"/>
      <c r="E847" s="25" t="n">
        <f aca="false">$D847/100*($D2609*E2609)</f>
        <v>0</v>
      </c>
      <c r="F847" s="25" t="n">
        <f aca="false">$D847/100*($D2609*F2609)</f>
        <v>0</v>
      </c>
      <c r="G847" s="25" t="n">
        <f aca="false">$D847/100*($D2609*G2609)</f>
        <v>0</v>
      </c>
      <c r="H847" s="25" t="n">
        <f aca="false">$D847/100*($D2609*H2609)</f>
        <v>0</v>
      </c>
      <c r="I847" s="25" t="n">
        <f aca="false">$D847/100*($D2609*I2609)</f>
        <v>0</v>
      </c>
      <c r="J847" s="25" t="n">
        <f aca="false">$D847/100*($D2609*J2609)</f>
        <v>0</v>
      </c>
      <c r="K847" s="25" t="n">
        <f aca="false">$D847/100*($D2609*K2609)</f>
        <v>0</v>
      </c>
      <c r="L847" s="25" t="n">
        <f aca="false">$D847/100*($D2609*L2609)</f>
        <v>0</v>
      </c>
      <c r="M847" s="25" t="n">
        <f aca="false">$D847/100*($D2609*M2609)</f>
        <v>0</v>
      </c>
      <c r="N847" s="25" t="n">
        <f aca="false">$D847/100*($D2609*N2609)</f>
        <v>0</v>
      </c>
      <c r="O847" s="25" t="n">
        <f aca="false">$D847/100*($D2609*O2609)</f>
        <v>0</v>
      </c>
      <c r="P847" s="25" t="n">
        <f aca="false">$D847/100*($D2609*P2609)</f>
        <v>0</v>
      </c>
    </row>
    <row r="848" customFormat="false" ht="14.65" hidden="false" customHeight="false" outlineLevel="0" collapsed="false">
      <c r="A848" s="23"/>
      <c r="B848" s="23"/>
      <c r="C848" s="23"/>
      <c r="D848" s="5"/>
      <c r="E848" s="25"/>
      <c r="F848" s="25"/>
      <c r="G848" s="25"/>
      <c r="H848" s="25"/>
      <c r="I848" s="25"/>
      <c r="J848" s="25"/>
      <c r="K848" s="25"/>
      <c r="L848" s="25"/>
      <c r="M848" s="25"/>
      <c r="N848" s="25"/>
      <c r="O848" s="25"/>
      <c r="P848" s="25"/>
      <c r="Q848" s="25"/>
    </row>
    <row r="849" customFormat="false" ht="14.65" hidden="false" customHeight="false" outlineLevel="0" collapsed="false">
      <c r="A849" s="23"/>
      <c r="B849" s="23"/>
      <c r="C849" s="23" t="s">
        <v>182</v>
      </c>
      <c r="D849" s="5"/>
      <c r="E849" s="25" t="n">
        <f aca="false">SUM(E828:E847)</f>
        <v>0</v>
      </c>
      <c r="F849" s="25" t="n">
        <f aca="false">SUM(F828:F847)</f>
        <v>0</v>
      </c>
      <c r="G849" s="25" t="n">
        <f aca="false">SUM(G828:G847)</f>
        <v>0</v>
      </c>
      <c r="H849" s="25" t="n">
        <f aca="false">SUM(H828:H847)</f>
        <v>0</v>
      </c>
      <c r="I849" s="25" t="n">
        <f aca="false">SUM(I828:I847)</f>
        <v>0</v>
      </c>
      <c r="J849" s="25" t="n">
        <f aca="false">SUM(J828:J847)</f>
        <v>0</v>
      </c>
      <c r="K849" s="25" t="n">
        <f aca="false">SUM(K828:K847)</f>
        <v>0</v>
      </c>
      <c r="L849" s="25" t="n">
        <f aca="false">SUM(L828:L847)</f>
        <v>0</v>
      </c>
      <c r="M849" s="25" t="n">
        <f aca="false">SUM(M828:M847)</f>
        <v>0</v>
      </c>
      <c r="N849" s="25" t="n">
        <f aca="false">SUM(N828:N847)</f>
        <v>0</v>
      </c>
      <c r="O849" s="25" t="n">
        <f aca="false">SUM(O828:O847)</f>
        <v>0</v>
      </c>
      <c r="P849" s="25" t="n">
        <f aca="false">SUM(P828:P847)</f>
        <v>0</v>
      </c>
      <c r="Q849" s="25" t="n">
        <f aca="false">SUM(Q828:Q847)</f>
        <v>0</v>
      </c>
    </row>
    <row r="850" customFormat="false" ht="14.65" hidden="false" customHeight="false" outlineLevel="0" collapsed="false">
      <c r="A850" s="23"/>
      <c r="B850" s="23"/>
      <c r="C850" s="23"/>
      <c r="D850" s="5"/>
      <c r="E850" s="25"/>
      <c r="F850" s="25"/>
      <c r="G850" s="25"/>
      <c r="H850" s="25"/>
      <c r="I850" s="25"/>
      <c r="J850" s="25"/>
      <c r="K850" s="25"/>
      <c r="L850" s="25"/>
      <c r="M850" s="25"/>
      <c r="N850" s="25"/>
      <c r="O850" s="25"/>
      <c r="P850" s="25"/>
      <c r="Q850" s="25"/>
    </row>
    <row r="851" customFormat="false" ht="14.65" hidden="false" customHeight="false" outlineLevel="0" collapsed="false">
      <c r="A851" s="23"/>
      <c r="B851" s="23"/>
      <c r="C851" s="23"/>
      <c r="D851" s="5"/>
      <c r="E851" s="25"/>
      <c r="F851" s="25"/>
      <c r="G851" s="25"/>
      <c r="H851" s="25"/>
      <c r="I851" s="25"/>
      <c r="J851" s="25"/>
      <c r="K851" s="25"/>
      <c r="L851" s="25"/>
      <c r="M851" s="25"/>
      <c r="N851" s="25"/>
      <c r="O851" s="25"/>
      <c r="P851" s="25"/>
      <c r="Q851" s="25"/>
    </row>
    <row r="852" customFormat="false" ht="14.65" hidden="false" customHeight="false" outlineLevel="0" collapsed="false">
      <c r="A852" s="23"/>
      <c r="B852" s="23"/>
      <c r="C852" s="23"/>
      <c r="D852" s="5"/>
      <c r="E852" s="25"/>
      <c r="F852" s="25"/>
      <c r="G852" s="25"/>
      <c r="H852" s="25"/>
      <c r="I852" s="25"/>
      <c r="J852" s="25"/>
      <c r="K852" s="25"/>
      <c r="L852" s="25"/>
      <c r="M852" s="25"/>
      <c r="N852" s="25"/>
      <c r="O852" s="25"/>
      <c r="P852" s="25"/>
      <c r="Q852" s="25"/>
    </row>
    <row r="853" customFormat="false" ht="14.65" hidden="false" customHeight="false" outlineLevel="0" collapsed="false">
      <c r="A853" s="23"/>
      <c r="B853" s="23"/>
      <c r="C853" s="23" t="str">
        <f aca="false">C733</f>
        <v>MATERIALAUFWAND</v>
      </c>
      <c r="D853" s="5"/>
      <c r="E853" s="25"/>
      <c r="F853" s="25"/>
      <c r="G853" s="25"/>
      <c r="H853" s="25"/>
      <c r="I853" s="25"/>
      <c r="J853" s="25"/>
      <c r="K853" s="25"/>
      <c r="L853" s="25"/>
      <c r="M853" s="25"/>
      <c r="N853" s="25"/>
      <c r="O853" s="25"/>
      <c r="P853" s="25"/>
      <c r="Q853" s="25"/>
    </row>
    <row r="854" customFormat="false" ht="14.65" hidden="false" customHeight="false" outlineLevel="0" collapsed="false">
      <c r="A854" s="23"/>
      <c r="B854" s="23"/>
      <c r="C854" s="23"/>
      <c r="D854" s="5"/>
      <c r="E854" s="25" t="e">
        <f aca="false">firma</f>
        <v>#VALUE!</v>
      </c>
      <c r="F854" s="25"/>
      <c r="G854" s="25"/>
      <c r="H854" s="25"/>
      <c r="I854" s="25"/>
      <c r="J854" s="25"/>
      <c r="K854" s="25"/>
      <c r="L854" s="25"/>
      <c r="M854" s="25"/>
      <c r="N854" s="25"/>
      <c r="O854" s="25"/>
      <c r="P854" s="25"/>
      <c r="Q854" s="25"/>
    </row>
    <row r="855" customFormat="false" ht="14.65" hidden="false" customHeight="false" outlineLevel="0" collapsed="false">
      <c r="A855" s="23"/>
      <c r="B855" s="23"/>
      <c r="C855" s="23" t="s">
        <v>190</v>
      </c>
      <c r="D855" s="5"/>
      <c r="E855" s="25" t="e">
        <f aca="false">planjahr</f>
        <v>#VALUE!</v>
      </c>
      <c r="F855" s="25"/>
      <c r="G855" s="25"/>
      <c r="H855" s="25"/>
      <c r="I855" s="25"/>
      <c r="J855" s="25"/>
      <c r="K855" s="25"/>
      <c r="L855" s="25"/>
      <c r="M855" s="25"/>
      <c r="N855" s="25"/>
      <c r="O855" s="25"/>
      <c r="P855" s="25"/>
      <c r="Q855" s="25"/>
    </row>
    <row r="856" customFormat="false" ht="60" hidden="false" customHeight="true" outlineLevel="0" collapsed="false">
      <c r="A856" s="23"/>
      <c r="B856" s="23"/>
      <c r="C856" s="23" t="str">
        <f aca="false">C316</f>
        <v>POSTENBEZEICHNUNG/JAHR</v>
      </c>
      <c r="D856" s="5" t="s">
        <v>188</v>
      </c>
      <c r="E856" s="53" t="n">
        <f aca="false">$E$10</f>
        <v>1994</v>
      </c>
      <c r="F856" s="53" t="n">
        <f aca="false">$F$10</f>
        <v>1995</v>
      </c>
      <c r="G856" s="53" t="n">
        <f aca="false">$G$10</f>
        <v>1996</v>
      </c>
      <c r="H856" s="53" t="n">
        <f aca="false">$H$10</f>
        <v>1997</v>
      </c>
      <c r="I856" s="53" t="n">
        <f aca="false">$I$10</f>
        <v>1998</v>
      </c>
      <c r="J856" s="53" t="n">
        <f aca="false">$J$10</f>
        <v>1999</v>
      </c>
      <c r="K856" s="53" t="n">
        <f aca="false">$K$10</f>
        <v>2000</v>
      </c>
      <c r="L856" s="53" t="n">
        <f aca="false">$L$10</f>
        <v>2001</v>
      </c>
      <c r="M856" s="53" t="n">
        <f aca="false">$M$10</f>
        <v>2002</v>
      </c>
      <c r="N856" s="53" t="n">
        <f aca="false">$N$10</f>
        <v>2003</v>
      </c>
      <c r="O856" s="53" t="n">
        <f aca="false">$O$10</f>
        <v>2004</v>
      </c>
      <c r="P856" s="53" t="n">
        <f aca="false">$P$10</f>
        <v>2005</v>
      </c>
      <c r="Q856" s="25" t="str">
        <f aca="false">Q4</f>
        <v>Jahr</v>
      </c>
    </row>
    <row r="857" customFormat="false" ht="14.65" hidden="false" customHeight="false" outlineLevel="0" collapsed="false">
      <c r="A857" s="23"/>
      <c r="B857" s="23"/>
      <c r="C857" s="23"/>
      <c r="D857" s="5" t="s">
        <v>191</v>
      </c>
      <c r="E857" s="25"/>
      <c r="F857" s="25"/>
      <c r="G857" s="25"/>
      <c r="H857" s="25"/>
      <c r="I857" s="25"/>
      <c r="J857" s="25"/>
      <c r="K857" s="25"/>
      <c r="L857" s="25"/>
      <c r="M857" s="25"/>
      <c r="N857" s="25"/>
      <c r="O857" s="25"/>
      <c r="P857" s="25"/>
      <c r="Q857" s="25"/>
    </row>
    <row r="858" customFormat="false" ht="14.65" hidden="false" customHeight="false" outlineLevel="0" collapsed="false">
      <c r="A858" s="23" t="n">
        <v>1</v>
      </c>
      <c r="B858" s="23"/>
      <c r="C858" s="55"/>
      <c r="D858" s="57"/>
      <c r="E858" s="30" t="n">
        <f aca="false">$D858/100*E2620</f>
        <v>0</v>
      </c>
      <c r="F858" s="30" t="n">
        <f aca="false">$D858/100*F2620</f>
        <v>0</v>
      </c>
      <c r="G858" s="30" t="n">
        <f aca="false">$D858/100*G2620</f>
        <v>0</v>
      </c>
      <c r="H858" s="30" t="n">
        <f aca="false">$D858/100*H2620</f>
        <v>0</v>
      </c>
      <c r="I858" s="30" t="n">
        <f aca="false">$D858/100*I2620</f>
        <v>0</v>
      </c>
      <c r="J858" s="30" t="n">
        <f aca="false">$D858/100*J2620</f>
        <v>0</v>
      </c>
      <c r="K858" s="30" t="n">
        <f aca="false">$D858/100*K2620</f>
        <v>0</v>
      </c>
      <c r="L858" s="30" t="n">
        <f aca="false">$D858/100*L2620</f>
        <v>0</v>
      </c>
      <c r="M858" s="30" t="n">
        <f aca="false">$D858/100*M2620</f>
        <v>0</v>
      </c>
      <c r="N858" s="30" t="n">
        <f aca="false">$D858/100*N2620</f>
        <v>0</v>
      </c>
      <c r="O858" s="30" t="n">
        <f aca="false">$D858/100*O2620</f>
        <v>0</v>
      </c>
      <c r="P858" s="30" t="n">
        <f aca="false">$D858/100*P2620</f>
        <v>0</v>
      </c>
      <c r="Q858" s="25" t="n">
        <f aca="false">SUM(E858:P858)</f>
        <v>0</v>
      </c>
    </row>
    <row r="859" customFormat="false" ht="14.65" hidden="false" customHeight="false" outlineLevel="0" collapsed="false">
      <c r="A859" s="23" t="n">
        <v>2</v>
      </c>
      <c r="B859" s="23"/>
      <c r="C859" s="55"/>
      <c r="D859" s="57"/>
      <c r="E859" s="30" t="n">
        <f aca="false">$D859/100*E2621</f>
        <v>0</v>
      </c>
      <c r="F859" s="30" t="n">
        <f aca="false">$D859/100*F2621</f>
        <v>0</v>
      </c>
      <c r="G859" s="30" t="n">
        <f aca="false">$D859/100*G2621</f>
        <v>0</v>
      </c>
      <c r="H859" s="30" t="n">
        <f aca="false">$D859/100*H2621</f>
        <v>0</v>
      </c>
      <c r="I859" s="30" t="n">
        <f aca="false">$D859/100*I2621</f>
        <v>0</v>
      </c>
      <c r="J859" s="30" t="n">
        <f aca="false">$D859/100*J2621</f>
        <v>0</v>
      </c>
      <c r="K859" s="30" t="n">
        <f aca="false">$D859/100*K2621</f>
        <v>0</v>
      </c>
      <c r="L859" s="30" t="n">
        <f aca="false">$D859/100*L2621</f>
        <v>0</v>
      </c>
      <c r="M859" s="30" t="n">
        <f aca="false">$D859/100*M2621</f>
        <v>0</v>
      </c>
      <c r="N859" s="30" t="n">
        <f aca="false">$D859/100*N2621</f>
        <v>0</v>
      </c>
      <c r="O859" s="30" t="n">
        <f aca="false">$D859/100*O2621</f>
        <v>0</v>
      </c>
      <c r="P859" s="30" t="n">
        <f aca="false">$D859/100*P2621</f>
        <v>0</v>
      </c>
      <c r="Q859" s="25" t="n">
        <f aca="false">SUM(E859:P859)</f>
        <v>0</v>
      </c>
    </row>
    <row r="860" customFormat="false" ht="14.65" hidden="false" customHeight="false" outlineLevel="0" collapsed="false">
      <c r="A860" s="23" t="n">
        <v>3</v>
      </c>
      <c r="B860" s="23"/>
      <c r="C860" s="55"/>
      <c r="D860" s="57"/>
      <c r="E860" s="30" t="n">
        <f aca="false">$D860/100*E2622</f>
        <v>0</v>
      </c>
      <c r="F860" s="30" t="n">
        <f aca="false">$D860/100*F2622</f>
        <v>0</v>
      </c>
      <c r="G860" s="30" t="n">
        <f aca="false">$D860/100*G2622</f>
        <v>0</v>
      </c>
      <c r="H860" s="30" t="n">
        <f aca="false">$D860/100*H2622</f>
        <v>0</v>
      </c>
      <c r="I860" s="30" t="n">
        <f aca="false">$D860/100*I2622</f>
        <v>0</v>
      </c>
      <c r="J860" s="30" t="n">
        <f aca="false">$D860/100*J2622</f>
        <v>0</v>
      </c>
      <c r="K860" s="30" t="n">
        <f aca="false">$D860/100*K2622</f>
        <v>0</v>
      </c>
      <c r="L860" s="30" t="n">
        <f aca="false">$D860/100*L2622</f>
        <v>0</v>
      </c>
      <c r="M860" s="30" t="n">
        <f aca="false">$D860/100*M2622</f>
        <v>0</v>
      </c>
      <c r="N860" s="30" t="n">
        <f aca="false">$D860/100*N2622</f>
        <v>0</v>
      </c>
      <c r="O860" s="30" t="n">
        <f aca="false">$D860/100*O2622</f>
        <v>0</v>
      </c>
      <c r="P860" s="30" t="n">
        <f aca="false">$D860/100*P2622</f>
        <v>0</v>
      </c>
      <c r="Q860" s="25" t="n">
        <f aca="false">SUM(E860:P860)</f>
        <v>0</v>
      </c>
    </row>
    <row r="861" customFormat="false" ht="14.65" hidden="false" customHeight="false" outlineLevel="0" collapsed="false">
      <c r="A861" s="23" t="n">
        <v>4</v>
      </c>
      <c r="B861" s="23"/>
      <c r="C861" s="55"/>
      <c r="D861" s="57"/>
      <c r="E861" s="30" t="n">
        <f aca="false">$D861/100*E2623</f>
        <v>0</v>
      </c>
      <c r="F861" s="30" t="n">
        <f aca="false">$D861/100*F2623</f>
        <v>0</v>
      </c>
      <c r="G861" s="30" t="n">
        <f aca="false">$D861/100*G2623</f>
        <v>0</v>
      </c>
      <c r="H861" s="30" t="n">
        <f aca="false">$D861/100*H2623</f>
        <v>0</v>
      </c>
      <c r="I861" s="30" t="n">
        <f aca="false">$D861/100*I2623</f>
        <v>0</v>
      </c>
      <c r="J861" s="30" t="n">
        <f aca="false">$D861/100*J2623</f>
        <v>0</v>
      </c>
      <c r="K861" s="30" t="n">
        <f aca="false">$D861/100*K2623</f>
        <v>0</v>
      </c>
      <c r="L861" s="30" t="n">
        <f aca="false">$D861/100*L2623</f>
        <v>0</v>
      </c>
      <c r="M861" s="30" t="n">
        <f aca="false">$D861/100*M2623</f>
        <v>0</v>
      </c>
      <c r="N861" s="30" t="n">
        <f aca="false">$D861/100*N2623</f>
        <v>0</v>
      </c>
      <c r="O861" s="30" t="n">
        <f aca="false">$D861/100*O2623</f>
        <v>0</v>
      </c>
      <c r="P861" s="30" t="n">
        <f aca="false">$D861/100*P2623</f>
        <v>0</v>
      </c>
      <c r="Q861" s="25" t="n">
        <f aca="false">SUM(E861:P861)</f>
        <v>0</v>
      </c>
    </row>
    <row r="862" customFormat="false" ht="14.65" hidden="false" customHeight="false" outlineLevel="0" collapsed="false">
      <c r="A862" s="23" t="n">
        <v>5</v>
      </c>
      <c r="B862" s="23"/>
      <c r="C862" s="55"/>
      <c r="D862" s="57"/>
      <c r="E862" s="30" t="n">
        <f aca="false">$D862/100*E2624</f>
        <v>0</v>
      </c>
      <c r="F862" s="30" t="n">
        <f aca="false">$D862/100*F2624</f>
        <v>0</v>
      </c>
      <c r="G862" s="30" t="n">
        <f aca="false">$D862/100*G2624</f>
        <v>0</v>
      </c>
      <c r="H862" s="30" t="n">
        <f aca="false">$D862/100*H2624</f>
        <v>0</v>
      </c>
      <c r="I862" s="30" t="n">
        <f aca="false">$D862/100*I2624</f>
        <v>0</v>
      </c>
      <c r="J862" s="30" t="n">
        <f aca="false">$D862/100*J2624</f>
        <v>0</v>
      </c>
      <c r="K862" s="30" t="n">
        <f aca="false">$D862/100*K2624</f>
        <v>0</v>
      </c>
      <c r="L862" s="30" t="n">
        <f aca="false">$D862/100*L2624</f>
        <v>0</v>
      </c>
      <c r="M862" s="30" t="n">
        <f aca="false">$D862/100*M2624</f>
        <v>0</v>
      </c>
      <c r="N862" s="30" t="n">
        <f aca="false">$D862/100*N2624</f>
        <v>0</v>
      </c>
      <c r="O862" s="30" t="n">
        <f aca="false">$D862/100*O2624</f>
        <v>0</v>
      </c>
      <c r="P862" s="30" t="n">
        <f aca="false">$D862/100*P2624</f>
        <v>0</v>
      </c>
      <c r="Q862" s="25" t="n">
        <f aca="false">SUM(E862:P862)</f>
        <v>0</v>
      </c>
    </row>
    <row r="863" customFormat="false" ht="14.65" hidden="false" customHeight="false" outlineLevel="0" collapsed="false">
      <c r="A863" s="23" t="n">
        <v>6</v>
      </c>
      <c r="B863" s="23"/>
      <c r="C863" s="55"/>
      <c r="D863" s="57"/>
      <c r="E863" s="30" t="n">
        <f aca="false">$D863/100*E2625</f>
        <v>0</v>
      </c>
      <c r="F863" s="30" t="n">
        <f aca="false">$D863/100*F2625</f>
        <v>0</v>
      </c>
      <c r="G863" s="30" t="n">
        <f aca="false">$D863/100*G2625</f>
        <v>0</v>
      </c>
      <c r="H863" s="30" t="n">
        <f aca="false">$D863/100*H2625</f>
        <v>0</v>
      </c>
      <c r="I863" s="30" t="n">
        <f aca="false">$D863/100*I2625</f>
        <v>0</v>
      </c>
      <c r="J863" s="30" t="n">
        <f aca="false">$D863/100*J2625</f>
        <v>0</v>
      </c>
      <c r="K863" s="30" t="n">
        <f aca="false">$D863/100*K2625</f>
        <v>0</v>
      </c>
      <c r="L863" s="30" t="n">
        <f aca="false">$D863/100*L2625</f>
        <v>0</v>
      </c>
      <c r="M863" s="30" t="n">
        <f aca="false">$D863/100*M2625</f>
        <v>0</v>
      </c>
      <c r="N863" s="30" t="n">
        <f aca="false">$D863/100*N2625</f>
        <v>0</v>
      </c>
      <c r="O863" s="30" t="n">
        <f aca="false">$D863/100*O2625</f>
        <v>0</v>
      </c>
      <c r="P863" s="30" t="n">
        <f aca="false">$D863/100*P2625</f>
        <v>0</v>
      </c>
      <c r="Q863" s="25" t="n">
        <f aca="false">SUM(E863:P863)</f>
        <v>0</v>
      </c>
    </row>
    <row r="864" customFormat="false" ht="14.65" hidden="false" customHeight="false" outlineLevel="0" collapsed="false">
      <c r="A864" s="23" t="n">
        <v>7</v>
      </c>
      <c r="B864" s="23"/>
      <c r="C864" s="55"/>
      <c r="D864" s="57"/>
      <c r="E864" s="30" t="n">
        <f aca="false">$D864/100*E2626</f>
        <v>0</v>
      </c>
      <c r="F864" s="30" t="n">
        <f aca="false">$D864/100*F2626</f>
        <v>0</v>
      </c>
      <c r="G864" s="30" t="n">
        <f aca="false">$D864/100*G2626</f>
        <v>0</v>
      </c>
      <c r="H864" s="30" t="n">
        <f aca="false">$D864/100*H2626</f>
        <v>0</v>
      </c>
      <c r="I864" s="30" t="n">
        <f aca="false">$D864/100*I2626</f>
        <v>0</v>
      </c>
      <c r="J864" s="30" t="n">
        <f aca="false">$D864/100*J2626</f>
        <v>0</v>
      </c>
      <c r="K864" s="30" t="n">
        <f aca="false">$D864/100*K2626</f>
        <v>0</v>
      </c>
      <c r="L864" s="30" t="n">
        <f aca="false">$D864/100*L2626</f>
        <v>0</v>
      </c>
      <c r="M864" s="30" t="n">
        <f aca="false">$D864/100*M2626</f>
        <v>0</v>
      </c>
      <c r="N864" s="30" t="n">
        <f aca="false">$D864/100*N2626</f>
        <v>0</v>
      </c>
      <c r="O864" s="30" t="n">
        <f aca="false">$D864/100*O2626</f>
        <v>0</v>
      </c>
      <c r="P864" s="30" t="n">
        <f aca="false">$D864/100*P2626</f>
        <v>0</v>
      </c>
      <c r="Q864" s="25" t="n">
        <f aca="false">SUM(E864:P864)</f>
        <v>0</v>
      </c>
    </row>
    <row r="865" customFormat="false" ht="14.65" hidden="false" customHeight="false" outlineLevel="0" collapsed="false">
      <c r="A865" s="23" t="n">
        <v>8</v>
      </c>
      <c r="B865" s="23"/>
      <c r="C865" s="55"/>
      <c r="D865" s="57"/>
      <c r="E865" s="30" t="n">
        <f aca="false">$D865/100*E2627</f>
        <v>0</v>
      </c>
      <c r="F865" s="30" t="n">
        <f aca="false">$D865/100*F2627</f>
        <v>0</v>
      </c>
      <c r="G865" s="30" t="n">
        <f aca="false">$D865/100*G2627</f>
        <v>0</v>
      </c>
      <c r="H865" s="30" t="n">
        <f aca="false">$D865/100*H2627</f>
        <v>0</v>
      </c>
      <c r="I865" s="30" t="n">
        <f aca="false">$D865/100*I2627</f>
        <v>0</v>
      </c>
      <c r="J865" s="30" t="n">
        <f aca="false">$D865/100*J2627</f>
        <v>0</v>
      </c>
      <c r="K865" s="30" t="n">
        <f aca="false">$D865/100*K2627</f>
        <v>0</v>
      </c>
      <c r="L865" s="30" t="n">
        <f aca="false">$D865/100*L2627</f>
        <v>0</v>
      </c>
      <c r="M865" s="30" t="n">
        <f aca="false">$D865/100*M2627</f>
        <v>0</v>
      </c>
      <c r="N865" s="30" t="n">
        <f aca="false">$D865/100*N2627</f>
        <v>0</v>
      </c>
      <c r="O865" s="30" t="n">
        <f aca="false">$D865/100*O2627</f>
        <v>0</v>
      </c>
      <c r="P865" s="30" t="n">
        <f aca="false">$D865/100*P2627</f>
        <v>0</v>
      </c>
      <c r="Q865" s="25" t="n">
        <f aca="false">SUM(E865:P865)</f>
        <v>0</v>
      </c>
    </row>
    <row r="866" customFormat="false" ht="14.65" hidden="false" customHeight="false" outlineLevel="0" collapsed="false">
      <c r="A866" s="23" t="n">
        <v>9</v>
      </c>
      <c r="B866" s="23"/>
      <c r="C866" s="55"/>
      <c r="D866" s="57"/>
      <c r="E866" s="30" t="n">
        <f aca="false">$D866/100*E2628</f>
        <v>0</v>
      </c>
      <c r="F866" s="30" t="n">
        <f aca="false">$D866/100*F2628</f>
        <v>0</v>
      </c>
      <c r="G866" s="30" t="n">
        <f aca="false">$D866/100*G2628</f>
        <v>0</v>
      </c>
      <c r="H866" s="30" t="n">
        <f aca="false">$D866/100*H2628</f>
        <v>0</v>
      </c>
      <c r="I866" s="30" t="n">
        <f aca="false">$D866/100*I2628</f>
        <v>0</v>
      </c>
      <c r="J866" s="30" t="n">
        <f aca="false">$D866/100*J2628</f>
        <v>0</v>
      </c>
      <c r="K866" s="30" t="n">
        <f aca="false">$D866/100*K2628</f>
        <v>0</v>
      </c>
      <c r="L866" s="30" t="n">
        <f aca="false">$D866/100*L2628</f>
        <v>0</v>
      </c>
      <c r="M866" s="30" t="n">
        <f aca="false">$D866/100*M2628</f>
        <v>0</v>
      </c>
      <c r="N866" s="30" t="n">
        <f aca="false">$D866/100*N2628</f>
        <v>0</v>
      </c>
      <c r="O866" s="30" t="n">
        <f aca="false">$D866/100*O2628</f>
        <v>0</v>
      </c>
      <c r="P866" s="30" t="n">
        <f aca="false">$D866/100*P2628</f>
        <v>0</v>
      </c>
      <c r="Q866" s="25" t="n">
        <f aca="false">SUM(E866:P866)</f>
        <v>0</v>
      </c>
    </row>
    <row r="867" customFormat="false" ht="14.65" hidden="false" customHeight="false" outlineLevel="0" collapsed="false">
      <c r="A867" s="23" t="n">
        <v>10</v>
      </c>
      <c r="B867" s="23"/>
      <c r="C867" s="55"/>
      <c r="D867" s="57"/>
      <c r="E867" s="30" t="n">
        <f aca="false">$D867/100*E2629</f>
        <v>0</v>
      </c>
      <c r="F867" s="30" t="n">
        <f aca="false">$D867/100*F2629</f>
        <v>0</v>
      </c>
      <c r="G867" s="30" t="n">
        <f aca="false">$D867/100*G2629</f>
        <v>0</v>
      </c>
      <c r="H867" s="30" t="n">
        <f aca="false">$D867/100*H2629</f>
        <v>0</v>
      </c>
      <c r="I867" s="30" t="n">
        <f aca="false">$D867/100*I2629</f>
        <v>0</v>
      </c>
      <c r="J867" s="30" t="n">
        <f aca="false">$D867/100*J2629</f>
        <v>0</v>
      </c>
      <c r="K867" s="30" t="n">
        <f aca="false">$D867/100*K2629</f>
        <v>0</v>
      </c>
      <c r="L867" s="30" t="n">
        <f aca="false">$D867/100*L2629</f>
        <v>0</v>
      </c>
      <c r="M867" s="30" t="n">
        <f aca="false">$D867/100*M2629</f>
        <v>0</v>
      </c>
      <c r="N867" s="30" t="n">
        <f aca="false">$D867/100*N2629</f>
        <v>0</v>
      </c>
      <c r="O867" s="30" t="n">
        <f aca="false">$D867/100*O2629</f>
        <v>0</v>
      </c>
      <c r="P867" s="30" t="n">
        <f aca="false">$D867/100*P2629</f>
        <v>0</v>
      </c>
      <c r="Q867" s="25" t="n">
        <f aca="false">SUM(E867:P867)</f>
        <v>0</v>
      </c>
    </row>
    <row r="868" customFormat="false" ht="14.65" hidden="false" customHeight="false" outlineLevel="0" collapsed="false">
      <c r="A868" s="23" t="n">
        <v>11</v>
      </c>
      <c r="B868" s="23"/>
      <c r="C868" s="55"/>
      <c r="D868" s="57"/>
      <c r="E868" s="30" t="n">
        <f aca="false">$D868/100*E2630</f>
        <v>0</v>
      </c>
      <c r="F868" s="30" t="n">
        <f aca="false">$D868/100*F2630</f>
        <v>0</v>
      </c>
      <c r="G868" s="30" t="n">
        <f aca="false">$D868/100*G2630</f>
        <v>0</v>
      </c>
      <c r="H868" s="30" t="n">
        <f aca="false">$D868/100*H2630</f>
        <v>0</v>
      </c>
      <c r="I868" s="30" t="n">
        <f aca="false">$D868/100*I2630</f>
        <v>0</v>
      </c>
      <c r="J868" s="30" t="n">
        <f aca="false">$D868/100*J2630</f>
        <v>0</v>
      </c>
      <c r="K868" s="30" t="n">
        <f aca="false">$D868/100*K2630</f>
        <v>0</v>
      </c>
      <c r="L868" s="30" t="n">
        <f aca="false">$D868/100*L2630</f>
        <v>0</v>
      </c>
      <c r="M868" s="30" t="n">
        <f aca="false">$D868/100*M2630</f>
        <v>0</v>
      </c>
      <c r="N868" s="30" t="n">
        <f aca="false">$D868/100*N2630</f>
        <v>0</v>
      </c>
      <c r="O868" s="30" t="n">
        <f aca="false">$D868/100*O2630</f>
        <v>0</v>
      </c>
      <c r="P868" s="30" t="n">
        <f aca="false">$D868/100*P2630</f>
        <v>0</v>
      </c>
      <c r="Q868" s="25" t="n">
        <f aca="false">SUM(E868:P868)</f>
        <v>0</v>
      </c>
    </row>
    <row r="869" customFormat="false" ht="14.65" hidden="false" customHeight="false" outlineLevel="0" collapsed="false">
      <c r="A869" s="23" t="n">
        <v>12</v>
      </c>
      <c r="B869" s="23"/>
      <c r="C869" s="55"/>
      <c r="D869" s="57"/>
      <c r="E869" s="30" t="n">
        <f aca="false">$D869/100*E2631</f>
        <v>0</v>
      </c>
      <c r="F869" s="30" t="n">
        <f aca="false">$D869/100*F2631</f>
        <v>0</v>
      </c>
      <c r="G869" s="30" t="n">
        <f aca="false">$D869/100*G2631</f>
        <v>0</v>
      </c>
      <c r="H869" s="30" t="n">
        <f aca="false">$D869/100*H2631</f>
        <v>0</v>
      </c>
      <c r="I869" s="30" t="n">
        <f aca="false">$D869/100*I2631</f>
        <v>0</v>
      </c>
      <c r="J869" s="30" t="n">
        <f aca="false">$D869/100*J2631</f>
        <v>0</v>
      </c>
      <c r="K869" s="30" t="n">
        <f aca="false">$D869/100*K2631</f>
        <v>0</v>
      </c>
      <c r="L869" s="30" t="n">
        <f aca="false">$D869/100*L2631</f>
        <v>0</v>
      </c>
      <c r="M869" s="30" t="n">
        <f aca="false">$D869/100*M2631</f>
        <v>0</v>
      </c>
      <c r="N869" s="30" t="n">
        <f aca="false">$D869/100*N2631</f>
        <v>0</v>
      </c>
      <c r="O869" s="30" t="n">
        <f aca="false">$D869/100*O2631</f>
        <v>0</v>
      </c>
      <c r="P869" s="30" t="n">
        <f aca="false">$D869/100*P2631</f>
        <v>0</v>
      </c>
      <c r="Q869" s="25" t="n">
        <f aca="false">SUM(E869:P869)</f>
        <v>0</v>
      </c>
    </row>
    <row r="870" customFormat="false" ht="14.65" hidden="false" customHeight="false" outlineLevel="0" collapsed="false">
      <c r="A870" s="23" t="n">
        <v>13</v>
      </c>
      <c r="B870" s="23"/>
      <c r="C870" s="55"/>
      <c r="D870" s="57"/>
      <c r="E870" s="30" t="n">
        <f aca="false">$D870/100*E2632</f>
        <v>0</v>
      </c>
      <c r="F870" s="30" t="n">
        <f aca="false">$D870/100*F2632</f>
        <v>0</v>
      </c>
      <c r="G870" s="30" t="n">
        <f aca="false">$D870/100*G2632</f>
        <v>0</v>
      </c>
      <c r="H870" s="30" t="n">
        <f aca="false">$D870/100*H2632</f>
        <v>0</v>
      </c>
      <c r="I870" s="30" t="n">
        <f aca="false">$D870/100*I2632</f>
        <v>0</v>
      </c>
      <c r="J870" s="30" t="n">
        <f aca="false">$D870/100*J2632</f>
        <v>0</v>
      </c>
      <c r="K870" s="30" t="n">
        <f aca="false">$D870/100*K2632</f>
        <v>0</v>
      </c>
      <c r="L870" s="30" t="n">
        <f aca="false">$D870/100*L2632</f>
        <v>0</v>
      </c>
      <c r="M870" s="30" t="n">
        <f aca="false">$D870/100*M2632</f>
        <v>0</v>
      </c>
      <c r="N870" s="30" t="n">
        <f aca="false">$D870/100*N2632</f>
        <v>0</v>
      </c>
      <c r="O870" s="30" t="n">
        <f aca="false">$D870/100*O2632</f>
        <v>0</v>
      </c>
      <c r="P870" s="30" t="n">
        <f aca="false">$D870/100*P2632</f>
        <v>0</v>
      </c>
      <c r="Q870" s="25" t="n">
        <f aca="false">SUM(E870:P870)</f>
        <v>0</v>
      </c>
    </row>
    <row r="871" customFormat="false" ht="14.65" hidden="false" customHeight="false" outlineLevel="0" collapsed="false">
      <c r="A871" s="23" t="n">
        <v>14</v>
      </c>
      <c r="B871" s="23"/>
      <c r="C871" s="55"/>
      <c r="D871" s="57"/>
      <c r="E871" s="30" t="n">
        <f aca="false">$D871/100*E2633</f>
        <v>0</v>
      </c>
      <c r="F871" s="30" t="n">
        <f aca="false">$D871/100*F2633</f>
        <v>0</v>
      </c>
      <c r="G871" s="30" t="n">
        <f aca="false">$D871/100*G2633</f>
        <v>0</v>
      </c>
      <c r="H871" s="30" t="n">
        <f aca="false">$D871/100*H2633</f>
        <v>0</v>
      </c>
      <c r="I871" s="30" t="n">
        <f aca="false">$D871/100*I2633</f>
        <v>0</v>
      </c>
      <c r="J871" s="30" t="n">
        <f aca="false">$D871/100*J2633</f>
        <v>0</v>
      </c>
      <c r="K871" s="30" t="n">
        <f aca="false">$D871/100*K2633</f>
        <v>0</v>
      </c>
      <c r="L871" s="30" t="n">
        <f aca="false">$D871/100*L2633</f>
        <v>0</v>
      </c>
      <c r="M871" s="30" t="n">
        <f aca="false">$D871/100*M2633</f>
        <v>0</v>
      </c>
      <c r="N871" s="30" t="n">
        <f aca="false">$D871/100*N2633</f>
        <v>0</v>
      </c>
      <c r="O871" s="30" t="n">
        <f aca="false">$D871/100*O2633</f>
        <v>0</v>
      </c>
      <c r="P871" s="30" t="n">
        <f aca="false">$D871/100*P2633</f>
        <v>0</v>
      </c>
      <c r="Q871" s="25" t="n">
        <f aca="false">SUM(E871:P871)</f>
        <v>0</v>
      </c>
    </row>
    <row r="872" customFormat="false" ht="14.65" hidden="false" customHeight="false" outlineLevel="0" collapsed="false">
      <c r="A872" s="23" t="n">
        <v>15</v>
      </c>
      <c r="B872" s="23"/>
      <c r="C872" s="55"/>
      <c r="D872" s="57"/>
      <c r="E872" s="30" t="n">
        <f aca="false">$D872/100*E2634</f>
        <v>0</v>
      </c>
      <c r="F872" s="30" t="n">
        <f aca="false">$D872/100*F2634</f>
        <v>0</v>
      </c>
      <c r="G872" s="30" t="n">
        <f aca="false">$D872/100*G2634</f>
        <v>0</v>
      </c>
      <c r="H872" s="30" t="n">
        <f aca="false">$D872/100*H2634</f>
        <v>0</v>
      </c>
      <c r="I872" s="30" t="n">
        <f aca="false">$D872/100*I2634</f>
        <v>0</v>
      </c>
      <c r="J872" s="30" t="n">
        <f aca="false">$D872/100*J2634</f>
        <v>0</v>
      </c>
      <c r="K872" s="30" t="n">
        <f aca="false">$D872/100*K2634</f>
        <v>0</v>
      </c>
      <c r="L872" s="30" t="n">
        <f aca="false">$D872/100*L2634</f>
        <v>0</v>
      </c>
      <c r="M872" s="30" t="n">
        <f aca="false">$D872/100*M2634</f>
        <v>0</v>
      </c>
      <c r="N872" s="30" t="n">
        <f aca="false">$D872/100*N2634</f>
        <v>0</v>
      </c>
      <c r="O872" s="30" t="n">
        <f aca="false">$D872/100*O2634</f>
        <v>0</v>
      </c>
      <c r="P872" s="30" t="n">
        <f aca="false">$D872/100*P2634</f>
        <v>0</v>
      </c>
      <c r="Q872" s="25" t="n">
        <f aca="false">SUM(E872:P872)</f>
        <v>0</v>
      </c>
    </row>
    <row r="873" customFormat="false" ht="14.65" hidden="false" customHeight="false" outlineLevel="0" collapsed="false">
      <c r="A873" s="23" t="n">
        <v>16</v>
      </c>
      <c r="B873" s="23"/>
      <c r="C873" s="55"/>
      <c r="D873" s="57"/>
      <c r="E873" s="30" t="n">
        <f aca="false">$D873/100*E2635</f>
        <v>0</v>
      </c>
      <c r="F873" s="30" t="n">
        <f aca="false">$D873/100*F2635</f>
        <v>0</v>
      </c>
      <c r="G873" s="30" t="n">
        <f aca="false">$D873/100*G2635</f>
        <v>0</v>
      </c>
      <c r="H873" s="30" t="n">
        <f aca="false">$D873/100*H2635</f>
        <v>0</v>
      </c>
      <c r="I873" s="30" t="n">
        <f aca="false">$D873/100*I2635</f>
        <v>0</v>
      </c>
      <c r="J873" s="30" t="n">
        <f aca="false">$D873/100*J2635</f>
        <v>0</v>
      </c>
      <c r="K873" s="30" t="n">
        <f aca="false">$D873/100*K2635</f>
        <v>0</v>
      </c>
      <c r="L873" s="30" t="n">
        <f aca="false">$D873/100*L2635</f>
        <v>0</v>
      </c>
      <c r="M873" s="30" t="n">
        <f aca="false">$D873/100*M2635</f>
        <v>0</v>
      </c>
      <c r="N873" s="30" t="n">
        <f aca="false">$D873/100*N2635</f>
        <v>0</v>
      </c>
      <c r="O873" s="30" t="n">
        <f aca="false">$D873/100*O2635</f>
        <v>0</v>
      </c>
      <c r="P873" s="30" t="n">
        <f aca="false">$D873/100*P2635</f>
        <v>0</v>
      </c>
      <c r="Q873" s="25" t="n">
        <f aca="false">SUM(E873:P873)</f>
        <v>0</v>
      </c>
    </row>
    <row r="874" customFormat="false" ht="14.65" hidden="false" customHeight="false" outlineLevel="0" collapsed="false">
      <c r="A874" s="23" t="n">
        <v>17</v>
      </c>
      <c r="B874" s="23"/>
      <c r="C874" s="55"/>
      <c r="D874" s="57"/>
      <c r="E874" s="30" t="n">
        <f aca="false">$D874/100*E2636</f>
        <v>0</v>
      </c>
      <c r="F874" s="30" t="n">
        <f aca="false">$D874/100*F2636</f>
        <v>0</v>
      </c>
      <c r="G874" s="30" t="n">
        <f aca="false">$D874/100*G2636</f>
        <v>0</v>
      </c>
      <c r="H874" s="30" t="n">
        <f aca="false">$D874/100*H2636</f>
        <v>0</v>
      </c>
      <c r="I874" s="30" t="n">
        <f aca="false">$D874/100*I2636</f>
        <v>0</v>
      </c>
      <c r="J874" s="30" t="n">
        <f aca="false">$D874/100*J2636</f>
        <v>0</v>
      </c>
      <c r="K874" s="30" t="n">
        <f aca="false">$D874/100*K2636</f>
        <v>0</v>
      </c>
      <c r="L874" s="30" t="n">
        <f aca="false">$D874/100*L2636</f>
        <v>0</v>
      </c>
      <c r="M874" s="30" t="n">
        <f aca="false">$D874/100*M2636</f>
        <v>0</v>
      </c>
      <c r="N874" s="30" t="n">
        <f aca="false">$D874/100*N2636</f>
        <v>0</v>
      </c>
      <c r="O874" s="30" t="n">
        <f aca="false">$D874/100*O2636</f>
        <v>0</v>
      </c>
      <c r="P874" s="30" t="n">
        <f aca="false">$D874/100*P2636</f>
        <v>0</v>
      </c>
      <c r="Q874" s="25" t="n">
        <f aca="false">SUM(E874:P874)</f>
        <v>0</v>
      </c>
    </row>
    <row r="875" customFormat="false" ht="14.65" hidden="false" customHeight="false" outlineLevel="0" collapsed="false">
      <c r="A875" s="23" t="n">
        <v>18</v>
      </c>
      <c r="B875" s="23"/>
      <c r="C875" s="55"/>
      <c r="D875" s="57"/>
      <c r="E875" s="30" t="n">
        <f aca="false">$D875/100*E2637</f>
        <v>0</v>
      </c>
      <c r="F875" s="30" t="n">
        <f aca="false">$D875/100*F2637</f>
        <v>0</v>
      </c>
      <c r="G875" s="30" t="n">
        <f aca="false">$D875/100*G2637</f>
        <v>0</v>
      </c>
      <c r="H875" s="30" t="n">
        <f aca="false">$D875/100*H2637</f>
        <v>0</v>
      </c>
      <c r="I875" s="30" t="n">
        <f aca="false">$D875/100*I2637</f>
        <v>0</v>
      </c>
      <c r="J875" s="30" t="n">
        <f aca="false">$D875/100*J2637</f>
        <v>0</v>
      </c>
      <c r="K875" s="30" t="n">
        <f aca="false">$D875/100*K2637</f>
        <v>0</v>
      </c>
      <c r="L875" s="30" t="n">
        <f aca="false">$D875/100*L2637</f>
        <v>0</v>
      </c>
      <c r="M875" s="30" t="n">
        <f aca="false">$D875/100*M2637</f>
        <v>0</v>
      </c>
      <c r="N875" s="30" t="n">
        <f aca="false">$D875/100*N2637</f>
        <v>0</v>
      </c>
      <c r="O875" s="30" t="n">
        <f aca="false">$D875/100*O2637</f>
        <v>0</v>
      </c>
      <c r="P875" s="30" t="n">
        <f aca="false">$D875/100*P2637</f>
        <v>0</v>
      </c>
      <c r="Q875" s="25" t="n">
        <f aca="false">SUM(E875:P875)</f>
        <v>0</v>
      </c>
    </row>
    <row r="876" customFormat="false" ht="14.65" hidden="false" customHeight="false" outlineLevel="0" collapsed="false">
      <c r="A876" s="23" t="n">
        <v>19</v>
      </c>
      <c r="B876" s="23"/>
      <c r="C876" s="61"/>
      <c r="D876" s="57"/>
      <c r="E876" s="30" t="n">
        <f aca="false">$D876/100*E2638</f>
        <v>0</v>
      </c>
      <c r="F876" s="30" t="n">
        <f aca="false">$D876/100*F2638</f>
        <v>0</v>
      </c>
      <c r="G876" s="30" t="n">
        <f aca="false">$D876/100*G2638</f>
        <v>0</v>
      </c>
      <c r="H876" s="30" t="n">
        <f aca="false">$D876/100*H2638</f>
        <v>0</v>
      </c>
      <c r="I876" s="30" t="n">
        <f aca="false">$D876/100*I2638</f>
        <v>0</v>
      </c>
      <c r="J876" s="30" t="n">
        <f aca="false">$D876/100*J2638</f>
        <v>0</v>
      </c>
      <c r="K876" s="30" t="n">
        <f aca="false">$D876/100*K2638</f>
        <v>0</v>
      </c>
      <c r="L876" s="30" t="n">
        <f aca="false">$D876/100*L2638</f>
        <v>0</v>
      </c>
      <c r="M876" s="30" t="n">
        <f aca="false">$D876/100*M2638</f>
        <v>0</v>
      </c>
      <c r="N876" s="30" t="n">
        <f aca="false">$D876/100*N2638</f>
        <v>0</v>
      </c>
      <c r="O876" s="30" t="n">
        <f aca="false">$D876/100*O2638</f>
        <v>0</v>
      </c>
      <c r="P876" s="30" t="n">
        <f aca="false">$D876/100*P2638</f>
        <v>0</v>
      </c>
    </row>
    <row r="877" customFormat="false" ht="14.65" hidden="false" customHeight="false" outlineLevel="0" collapsed="false">
      <c r="A877" s="23" t="n">
        <v>20</v>
      </c>
      <c r="C877" s="55"/>
      <c r="D877" s="57"/>
      <c r="E877" s="30" t="n">
        <f aca="false">$D877/100*E2639</f>
        <v>0</v>
      </c>
      <c r="F877" s="30" t="n">
        <f aca="false">$D877/100*F2639</f>
        <v>0</v>
      </c>
      <c r="G877" s="30" t="n">
        <f aca="false">$D877/100*G2639</f>
        <v>0</v>
      </c>
      <c r="H877" s="30" t="n">
        <f aca="false">$D877/100*H2639</f>
        <v>0</v>
      </c>
      <c r="I877" s="30" t="n">
        <f aca="false">$D877/100*I2639</f>
        <v>0</v>
      </c>
      <c r="J877" s="30" t="n">
        <f aca="false">$D877/100*J2639</f>
        <v>0</v>
      </c>
      <c r="K877" s="30" t="n">
        <f aca="false">$D877/100*K2639</f>
        <v>0</v>
      </c>
      <c r="L877" s="30" t="n">
        <f aca="false">$D877/100*L2639</f>
        <v>0</v>
      </c>
      <c r="M877" s="30" t="n">
        <f aca="false">$D877/100*M2639</f>
        <v>0</v>
      </c>
      <c r="N877" s="30" t="n">
        <f aca="false">$D877/100*N2639</f>
        <v>0</v>
      </c>
      <c r="O877" s="30" t="n">
        <f aca="false">$D877/100*O2639</f>
        <v>0</v>
      </c>
      <c r="P877" s="30" t="n">
        <f aca="false">$D877/100*P2639</f>
        <v>0</v>
      </c>
      <c r="Q877" s="25" t="n">
        <f aca="false">SUM(E877:P877)</f>
        <v>0</v>
      </c>
    </row>
    <row r="878" customFormat="false" ht="14.65" hidden="false" customHeight="false" outlineLevel="0" collapsed="false">
      <c r="A878" s="23"/>
      <c r="B878" s="23"/>
      <c r="C878" s="23"/>
      <c r="D878" s="5"/>
      <c r="E878" s="25"/>
      <c r="F878" s="25"/>
      <c r="G878" s="25"/>
      <c r="H878" s="25"/>
      <c r="I878" s="25"/>
      <c r="J878" s="25"/>
      <c r="K878" s="25"/>
      <c r="L878" s="25"/>
      <c r="M878" s="25"/>
      <c r="N878" s="25"/>
      <c r="O878" s="25"/>
      <c r="P878" s="25"/>
      <c r="Q878" s="25"/>
    </row>
    <row r="879" customFormat="false" ht="14.65" hidden="false" customHeight="false" outlineLevel="0" collapsed="false">
      <c r="A879" s="23"/>
      <c r="B879" s="23"/>
      <c r="C879" s="23" t="s">
        <v>182</v>
      </c>
      <c r="D879" s="5"/>
      <c r="E879" s="25" t="n">
        <f aca="false">SUM(E858:E877)</f>
        <v>0</v>
      </c>
      <c r="F879" s="25" t="n">
        <f aca="false">SUM(F858:F877)</f>
        <v>0</v>
      </c>
      <c r="G879" s="25" t="n">
        <f aca="false">SUM(G858:G877)</f>
        <v>0</v>
      </c>
      <c r="H879" s="25" t="n">
        <f aca="false">SUM(H858:H877)</f>
        <v>0</v>
      </c>
      <c r="I879" s="25" t="n">
        <f aca="false">SUM(I858:I877)</f>
        <v>0</v>
      </c>
      <c r="J879" s="25" t="n">
        <f aca="false">SUM(J858:J877)</f>
        <v>0</v>
      </c>
      <c r="K879" s="25" t="n">
        <f aca="false">SUM(K858:K877)</f>
        <v>0</v>
      </c>
      <c r="L879" s="25" t="n">
        <f aca="false">SUM(L858:L877)</f>
        <v>0</v>
      </c>
      <c r="M879" s="25" t="n">
        <f aca="false">SUM(M858:M877)</f>
        <v>0</v>
      </c>
      <c r="N879" s="25" t="n">
        <f aca="false">SUM(N858:N877)</f>
        <v>0</v>
      </c>
      <c r="O879" s="25" t="n">
        <f aca="false">SUM(O858:O877)</f>
        <v>0</v>
      </c>
      <c r="P879" s="25" t="n">
        <f aca="false">SUM(P858:P877)</f>
        <v>0</v>
      </c>
      <c r="Q879" s="25" t="n">
        <f aca="false">SUM(Q858:Q877)</f>
        <v>0</v>
      </c>
    </row>
    <row r="880" customFormat="false" ht="14.65" hidden="false" customHeight="false" outlineLevel="0" collapsed="false">
      <c r="A880" s="23"/>
      <c r="B880" s="23"/>
      <c r="C880" s="23"/>
      <c r="D880" s="5"/>
      <c r="E880" s="25"/>
      <c r="F880" s="25"/>
      <c r="G880" s="25"/>
      <c r="H880" s="25"/>
      <c r="I880" s="25"/>
      <c r="J880" s="25"/>
      <c r="K880" s="25"/>
      <c r="L880" s="25"/>
      <c r="M880" s="25"/>
      <c r="N880" s="25"/>
      <c r="O880" s="25"/>
      <c r="P880" s="25"/>
      <c r="Q880" s="25"/>
    </row>
    <row r="881" customFormat="false" ht="14.65" hidden="false" customHeight="false" outlineLevel="0" collapsed="false">
      <c r="A881" s="23"/>
      <c r="B881" s="23"/>
      <c r="C881" s="23"/>
      <c r="D881" s="5"/>
      <c r="E881" s="25"/>
      <c r="F881" s="25"/>
      <c r="G881" s="25"/>
      <c r="H881" s="25"/>
      <c r="I881" s="25"/>
      <c r="J881" s="25"/>
      <c r="K881" s="25"/>
      <c r="L881" s="25"/>
      <c r="M881" s="25"/>
      <c r="N881" s="25"/>
      <c r="O881" s="25"/>
      <c r="P881" s="25"/>
      <c r="Q881" s="25"/>
    </row>
    <row r="882" customFormat="false" ht="14.65" hidden="false" customHeight="false" outlineLevel="0" collapsed="false">
      <c r="A882" s="23"/>
      <c r="B882" s="23"/>
      <c r="C882" s="23"/>
      <c r="D882" s="5"/>
      <c r="E882" s="25"/>
      <c r="F882" s="25"/>
      <c r="G882" s="25"/>
      <c r="H882" s="25"/>
      <c r="I882" s="25"/>
      <c r="J882" s="25"/>
      <c r="K882" s="25"/>
      <c r="L882" s="25"/>
      <c r="M882" s="25"/>
      <c r="N882" s="25"/>
      <c r="O882" s="25"/>
      <c r="P882" s="25"/>
      <c r="Q882" s="25"/>
    </row>
    <row r="883" customFormat="false" ht="14.65" hidden="false" customHeight="false" outlineLevel="0" collapsed="false">
      <c r="A883" s="23"/>
      <c r="B883" s="23"/>
      <c r="C883" s="23" t="str">
        <f aca="false">C733</f>
        <v>MATERIALAUFWAND</v>
      </c>
      <c r="D883" s="5"/>
      <c r="E883" s="25"/>
      <c r="F883" s="25"/>
      <c r="G883" s="25"/>
      <c r="H883" s="25"/>
      <c r="I883" s="25"/>
      <c r="J883" s="25"/>
      <c r="K883" s="25"/>
      <c r="L883" s="25"/>
      <c r="M883" s="25"/>
      <c r="N883" s="25"/>
      <c r="O883" s="25"/>
      <c r="P883" s="25"/>
      <c r="Q883" s="25"/>
    </row>
    <row r="884" customFormat="false" ht="14.65" hidden="false" customHeight="false" outlineLevel="0" collapsed="false">
      <c r="A884" s="23"/>
      <c r="B884" s="23"/>
      <c r="C884" s="23"/>
      <c r="D884" s="5"/>
      <c r="E884" s="25" t="e">
        <f aca="false">firma</f>
        <v>#VALUE!</v>
      </c>
      <c r="F884" s="25"/>
      <c r="G884" s="25"/>
      <c r="H884" s="25"/>
      <c r="I884" s="25"/>
      <c r="J884" s="25"/>
      <c r="K884" s="25"/>
      <c r="L884" s="25"/>
      <c r="M884" s="25"/>
      <c r="N884" s="25"/>
      <c r="O884" s="25"/>
      <c r="P884" s="25"/>
      <c r="Q884" s="25"/>
    </row>
    <row r="885" customFormat="false" ht="14.65" hidden="false" customHeight="false" outlineLevel="0" collapsed="false">
      <c r="A885" s="23"/>
      <c r="B885" s="23"/>
      <c r="C885" s="23" t="s">
        <v>198</v>
      </c>
      <c r="D885" s="5"/>
      <c r="E885" s="25" t="e">
        <f aca="false">planjahr</f>
        <v>#VALUE!</v>
      </c>
      <c r="F885" s="25"/>
      <c r="G885" s="25"/>
      <c r="H885" s="25"/>
      <c r="I885" s="25"/>
      <c r="J885" s="25"/>
      <c r="K885" s="25"/>
      <c r="L885" s="25"/>
      <c r="M885" s="25"/>
      <c r="N885" s="25"/>
      <c r="O885" s="25"/>
      <c r="P885" s="25"/>
      <c r="Q885" s="25"/>
    </row>
    <row r="886" customFormat="false" ht="60" hidden="false" customHeight="true" outlineLevel="0" collapsed="false">
      <c r="A886" s="23"/>
      <c r="B886" s="23"/>
      <c r="C886" s="23" t="str">
        <f aca="false">C316</f>
        <v>POSTENBEZEICHNUNG/JAHR</v>
      </c>
      <c r="D886" s="5" t="s">
        <v>199</v>
      </c>
      <c r="E886" s="53" t="n">
        <f aca="false">$E$10</f>
        <v>1994</v>
      </c>
      <c r="F886" s="53" t="n">
        <f aca="false">$F$10</f>
        <v>1995</v>
      </c>
      <c r="G886" s="53" t="n">
        <f aca="false">$G$10</f>
        <v>1996</v>
      </c>
      <c r="H886" s="53" t="n">
        <f aca="false">$H$10</f>
        <v>1997</v>
      </c>
      <c r="I886" s="53" t="n">
        <f aca="false">$I$10</f>
        <v>1998</v>
      </c>
      <c r="J886" s="53" t="n">
        <f aca="false">$J$10</f>
        <v>1999</v>
      </c>
      <c r="K886" s="53" t="n">
        <f aca="false">$K$10</f>
        <v>2000</v>
      </c>
      <c r="L886" s="53" t="n">
        <f aca="false">$L$10</f>
        <v>2001</v>
      </c>
      <c r="M886" s="53" t="n">
        <f aca="false">$M$10</f>
        <v>2002</v>
      </c>
      <c r="N886" s="53" t="n">
        <f aca="false">$N$10</f>
        <v>2003</v>
      </c>
      <c r="O886" s="53" t="n">
        <f aca="false">$O$10</f>
        <v>2004</v>
      </c>
      <c r="P886" s="53" t="n">
        <f aca="false">$P$10</f>
        <v>2005</v>
      </c>
      <c r="Q886" s="25" t="str">
        <f aca="false">Q4</f>
        <v>Jahr</v>
      </c>
    </row>
    <row r="887" customFormat="false" ht="14.65" hidden="false" customHeight="false" outlineLevel="0" collapsed="false">
      <c r="A887" s="23"/>
      <c r="B887" s="23"/>
      <c r="C887" s="23"/>
      <c r="D887" s="5" t="s">
        <v>200</v>
      </c>
      <c r="E887" s="25"/>
      <c r="F887" s="25"/>
      <c r="G887" s="25"/>
      <c r="H887" s="25"/>
      <c r="I887" s="25"/>
      <c r="J887" s="25"/>
      <c r="K887" s="25"/>
      <c r="L887" s="25"/>
      <c r="M887" s="25"/>
      <c r="N887" s="25"/>
      <c r="O887" s="25"/>
      <c r="P887" s="25"/>
      <c r="Q887" s="25"/>
    </row>
    <row r="888" customFormat="false" ht="14.65" hidden="false" customHeight="false" outlineLevel="0" collapsed="false">
      <c r="A888" s="23" t="n">
        <v>1</v>
      </c>
      <c r="B888" s="23"/>
      <c r="C888" s="55"/>
      <c r="D888" s="57"/>
      <c r="E888" s="6" t="n">
        <f aca="false">$D888/100*(E498+(E528*E558)+E588+E618)</f>
        <v>0</v>
      </c>
      <c r="F888" s="6" t="n">
        <f aca="false">$D888/100*(F498+(F528*F558)+F588+F618)</f>
        <v>0</v>
      </c>
      <c r="G888" s="6" t="n">
        <f aca="false">$D888/100*(G498+(G528*G558)+G588+G618)</f>
        <v>0</v>
      </c>
      <c r="H888" s="6" t="n">
        <f aca="false">$D888/100*(H498+(H528*H558)+H588+H618)</f>
        <v>0</v>
      </c>
      <c r="I888" s="6" t="n">
        <f aca="false">$D888/100*(I498+(I528*I558)+I588+I618)</f>
        <v>0</v>
      </c>
      <c r="J888" s="6" t="n">
        <f aca="false">$D888/100*(J498+(J528*J558)+J588+J618)</f>
        <v>0</v>
      </c>
      <c r="K888" s="6" t="n">
        <f aca="false">$D888/100*(K498+(K528*K558)+K588+K618)</f>
        <v>0</v>
      </c>
      <c r="L888" s="6" t="n">
        <f aca="false">$D888/100*(L498+(L528*L558)+L588+L618)</f>
        <v>0</v>
      </c>
      <c r="M888" s="6" t="n">
        <f aca="false">$D888/100*(M498+(M528*M558)+M588+M618)</f>
        <v>0</v>
      </c>
      <c r="N888" s="6" t="n">
        <f aca="false">$D888/100*(N498+(N528*N558)+N588+N618)</f>
        <v>0</v>
      </c>
      <c r="O888" s="6" t="n">
        <f aca="false">$D888/100*(O498+(O528*O558)+O588+O618)</f>
        <v>0</v>
      </c>
      <c r="P888" s="6" t="n">
        <f aca="false">$D888/100*(P498+(P528*P558)+P588+P618)</f>
        <v>0</v>
      </c>
      <c r="Q888" s="25" t="n">
        <f aca="false">SUM(E888:P888)</f>
        <v>0</v>
      </c>
    </row>
    <row r="889" customFormat="false" ht="14.65" hidden="false" customHeight="false" outlineLevel="0" collapsed="false">
      <c r="A889" s="23" t="n">
        <v>2</v>
      </c>
      <c r="B889" s="23"/>
      <c r="C889" s="55"/>
      <c r="D889" s="57"/>
      <c r="E889" s="6" t="n">
        <f aca="false">$D889/100*(E499+(E529*E559)+E589+E619)</f>
        <v>0</v>
      </c>
      <c r="F889" s="6" t="n">
        <f aca="false">$D889/100*(F499+(F529*F559)+F589+F619)</f>
        <v>0</v>
      </c>
      <c r="G889" s="6" t="n">
        <f aca="false">$D889/100*(G499+(G529*G559)+G589+G619)</f>
        <v>0</v>
      </c>
      <c r="H889" s="6" t="n">
        <f aca="false">$D889/100*(H499+(H529*H559)+H589+H619)</f>
        <v>0</v>
      </c>
      <c r="I889" s="6" t="n">
        <f aca="false">$D889/100*(I499+(I529*I559)+I589+I619)</f>
        <v>0</v>
      </c>
      <c r="J889" s="6" t="n">
        <f aca="false">$D889/100*(J499+(J529*J559)+J589+J619)</f>
        <v>0</v>
      </c>
      <c r="K889" s="6" t="n">
        <f aca="false">$D889/100*(K499+(K529*K559)+K589+K619)</f>
        <v>0</v>
      </c>
      <c r="L889" s="6" t="n">
        <f aca="false">$D889/100*(L499+(L529*L559)+L589+L619)</f>
        <v>0</v>
      </c>
      <c r="M889" s="6" t="n">
        <f aca="false">$D889/100*(M499+(M529*M559)+M589+M619)</f>
        <v>0</v>
      </c>
      <c r="N889" s="6" t="n">
        <f aca="false">$D889/100*(N499+(N529*N559)+N589+N619)</f>
        <v>0</v>
      </c>
      <c r="O889" s="6" t="n">
        <f aca="false">$D889/100*(O499+(O529*O559)+O589+O619)</f>
        <v>0</v>
      </c>
      <c r="P889" s="6" t="n">
        <f aca="false">$D889/100*(P499+(P529*P559)+P589+P619)</f>
        <v>0</v>
      </c>
      <c r="Q889" s="25" t="n">
        <f aca="false">SUM(E889:P889)</f>
        <v>0</v>
      </c>
    </row>
    <row r="890" customFormat="false" ht="14.65" hidden="false" customHeight="false" outlineLevel="0" collapsed="false">
      <c r="A890" s="23" t="n">
        <v>3</v>
      </c>
      <c r="B890" s="23"/>
      <c r="C890" s="55"/>
      <c r="D890" s="57"/>
      <c r="E890" s="6" t="n">
        <f aca="false">$D890/100*(E500+(E530*E560)+E590+E620)</f>
        <v>0</v>
      </c>
      <c r="F890" s="6" t="n">
        <f aca="false">$D890/100*(F500+(F530*F560)+F590+F620)</f>
        <v>0</v>
      </c>
      <c r="G890" s="6" t="n">
        <f aca="false">$D890/100*(G500+(G530*G560)+G590+G620)</f>
        <v>0</v>
      </c>
      <c r="H890" s="6" t="n">
        <f aca="false">$D890/100*(H500+(H530*H560)+H590+H620)</f>
        <v>0</v>
      </c>
      <c r="I890" s="6" t="n">
        <f aca="false">$D890/100*(I500+(I530*I560)+I590+I620)</f>
        <v>0</v>
      </c>
      <c r="J890" s="6" t="n">
        <f aca="false">$D890/100*(J500+(J530*J560)+J590+J620)</f>
        <v>0</v>
      </c>
      <c r="K890" s="6" t="n">
        <f aca="false">$D890/100*(K500+(K530*K560)+K590+K620)</f>
        <v>0</v>
      </c>
      <c r="L890" s="6" t="n">
        <f aca="false">$D890/100*(L500+(L530*L560)+L590+L620)</f>
        <v>0</v>
      </c>
      <c r="M890" s="6" t="n">
        <f aca="false">$D890/100*(M500+(M530*M560)+M590+M620)</f>
        <v>0</v>
      </c>
      <c r="N890" s="6" t="n">
        <f aca="false">$D890/100*(N500+(N530*N560)+N590+N620)</f>
        <v>0</v>
      </c>
      <c r="O890" s="6" t="n">
        <f aca="false">$D890/100*(O500+(O530*O560)+O590+O620)</f>
        <v>0</v>
      </c>
      <c r="P890" s="6" t="n">
        <f aca="false">$D890/100*(P500+(P530*P560)+P590+P620)</f>
        <v>0</v>
      </c>
      <c r="Q890" s="25" t="n">
        <f aca="false">SUM(E890:P890)</f>
        <v>0</v>
      </c>
    </row>
    <row r="891" customFormat="false" ht="14.65" hidden="false" customHeight="false" outlineLevel="0" collapsed="false">
      <c r="A891" s="23" t="n">
        <v>4</v>
      </c>
      <c r="B891" s="23"/>
      <c r="C891" s="55"/>
      <c r="D891" s="57"/>
      <c r="E891" s="6" t="n">
        <f aca="false">$D891/100*(E501+(E531*E561)+E591+E621)</f>
        <v>0</v>
      </c>
      <c r="F891" s="6" t="n">
        <f aca="false">$D891/100*(F501+(F531*F561)+F591+F621)</f>
        <v>0</v>
      </c>
      <c r="G891" s="6" t="n">
        <f aca="false">$D891/100*(G501+(G531*G561)+G591+G621)</f>
        <v>0</v>
      </c>
      <c r="H891" s="6" t="n">
        <f aca="false">$D891/100*(H501+(H531*H561)+H591+H621)</f>
        <v>0</v>
      </c>
      <c r="I891" s="6" t="n">
        <f aca="false">$D891/100*(I501+(I531*I561)+I591+I621)</f>
        <v>0</v>
      </c>
      <c r="J891" s="6" t="n">
        <f aca="false">$D891/100*(J501+(J531*J561)+J591+J621)</f>
        <v>0</v>
      </c>
      <c r="K891" s="6" t="n">
        <f aca="false">$D891/100*(K501+(K531*K561)+K591+K621)</f>
        <v>0</v>
      </c>
      <c r="L891" s="6" t="n">
        <f aca="false">$D891/100*(L501+(L531*L561)+L591+L621)</f>
        <v>0</v>
      </c>
      <c r="M891" s="6" t="n">
        <f aca="false">$D891/100*(M501+(M531*M561)+M591+M621)</f>
        <v>0</v>
      </c>
      <c r="N891" s="6" t="n">
        <f aca="false">$D891/100*(N501+(N531*N561)+N591+N621)</f>
        <v>0</v>
      </c>
      <c r="O891" s="6" t="n">
        <f aca="false">$D891/100*(O501+(O531*O561)+O591+O621)</f>
        <v>0</v>
      </c>
      <c r="P891" s="6" t="n">
        <f aca="false">$D891/100*(P501+(P531*P561)+P591+P621)</f>
        <v>0</v>
      </c>
      <c r="Q891" s="25" t="n">
        <f aca="false">SUM(E891:P891)</f>
        <v>0</v>
      </c>
    </row>
    <row r="892" customFormat="false" ht="14.65" hidden="false" customHeight="false" outlineLevel="0" collapsed="false">
      <c r="A892" s="23" t="n">
        <v>5</v>
      </c>
      <c r="B892" s="23"/>
      <c r="C892" s="55"/>
      <c r="D892" s="57" t="n">
        <v>0</v>
      </c>
      <c r="E892" s="6" t="n">
        <f aca="false">$D892/100*(E502+(E532*E562)+E592+E622)</f>
        <v>0</v>
      </c>
      <c r="F892" s="6" t="n">
        <f aca="false">$D892/100*(F502+(F532*F562)+F592+F622)</f>
        <v>0</v>
      </c>
      <c r="G892" s="6" t="n">
        <f aca="false">$D892/100*(G502+(G532*G562)+G592+G622)</f>
        <v>0</v>
      </c>
      <c r="H892" s="6" t="n">
        <f aca="false">$D892/100*(H502+(H532*H562)+H592+H622)</f>
        <v>0</v>
      </c>
      <c r="I892" s="6" t="n">
        <f aca="false">$D892/100*(I502+(I532*I562)+I592+I622)</f>
        <v>0</v>
      </c>
      <c r="J892" s="6" t="n">
        <f aca="false">$D892/100*(J502+(J532*J562)+J592+J622)</f>
        <v>0</v>
      </c>
      <c r="K892" s="6" t="n">
        <f aca="false">$D892/100*(K502+(K532*K562)+K592+K622)</f>
        <v>0</v>
      </c>
      <c r="L892" s="6" t="n">
        <f aca="false">$D892/100*(L502+(L532*L562)+L592+L622)</f>
        <v>0</v>
      </c>
      <c r="M892" s="6" t="n">
        <f aca="false">$D892/100*(M502+(M532*M562)+M592+M622)</f>
        <v>0</v>
      </c>
      <c r="N892" s="6" t="n">
        <f aca="false">$D892/100*(N502+(N532*N562)+N592+N622)</f>
        <v>0</v>
      </c>
      <c r="O892" s="6" t="n">
        <f aca="false">$D892/100*(O502+(O532*O562)+O592+O622)</f>
        <v>0</v>
      </c>
      <c r="P892" s="6" t="n">
        <f aca="false">$D892/100*(P502+(P532*P562)+P592+P622)</f>
        <v>0</v>
      </c>
      <c r="Q892" s="25" t="n">
        <f aca="false">SUM(E892:P892)</f>
        <v>0</v>
      </c>
    </row>
    <row r="893" customFormat="false" ht="14.65" hidden="false" customHeight="false" outlineLevel="0" collapsed="false">
      <c r="A893" s="23" t="n">
        <v>6</v>
      </c>
      <c r="B893" s="23"/>
      <c r="C893" s="55"/>
      <c r="D893" s="57" t="n">
        <v>0</v>
      </c>
      <c r="E893" s="6" t="n">
        <f aca="false">$D893/100*(E503+(E533*E563)+E593+E623)</f>
        <v>0</v>
      </c>
      <c r="F893" s="6" t="n">
        <f aca="false">$D893/100*(F503+(F533*F563)+F593+F623)</f>
        <v>0</v>
      </c>
      <c r="G893" s="6" t="n">
        <f aca="false">$D893/100*(G503+(G533*G563)+G593+G623)</f>
        <v>0</v>
      </c>
      <c r="H893" s="6" t="n">
        <f aca="false">$D893/100*(H503+(H533*H563)+H593+H623)</f>
        <v>0</v>
      </c>
      <c r="I893" s="6" t="n">
        <f aca="false">$D893/100*(I503+(I533*I563)+I593+I623)</f>
        <v>0</v>
      </c>
      <c r="J893" s="6" t="n">
        <f aca="false">$D893/100*(J503+(J533*J563)+J593+J623)</f>
        <v>0</v>
      </c>
      <c r="K893" s="6" t="n">
        <f aca="false">$D893/100*(K503+(K533*K563)+K593+K623)</f>
        <v>0</v>
      </c>
      <c r="L893" s="6" t="n">
        <f aca="false">$D893/100*(L503+(L533*L563)+L593+L623)</f>
        <v>0</v>
      </c>
      <c r="M893" s="6" t="n">
        <f aca="false">$D893/100*(M503+(M533*M563)+M593+M623)</f>
        <v>0</v>
      </c>
      <c r="N893" s="6" t="n">
        <f aca="false">$D893/100*(N503+(N533*N563)+N593+N623)</f>
        <v>0</v>
      </c>
      <c r="O893" s="6" t="n">
        <f aca="false">$D893/100*(O503+(O533*O563)+O593+O623)</f>
        <v>0</v>
      </c>
      <c r="P893" s="6" t="n">
        <f aca="false">$D893/100*(P503+(P533*P563)+P593+P623)</f>
        <v>0</v>
      </c>
      <c r="Q893" s="25" t="n">
        <f aca="false">SUM(E893:P893)</f>
        <v>0</v>
      </c>
    </row>
    <row r="894" customFormat="false" ht="14.65" hidden="false" customHeight="false" outlineLevel="0" collapsed="false">
      <c r="A894" s="23" t="n">
        <v>7</v>
      </c>
      <c r="B894" s="23"/>
      <c r="C894" s="55"/>
      <c r="D894" s="57"/>
      <c r="E894" s="6" t="n">
        <f aca="false">$D894/100*(E504+(E534*E564)+E594+E624)</f>
        <v>0</v>
      </c>
      <c r="F894" s="6" t="n">
        <f aca="false">$D894/100*(F504+(F534*F564)+F594+F624)</f>
        <v>0</v>
      </c>
      <c r="G894" s="6" t="n">
        <f aca="false">$D894/100*(G504+(G534*G564)+G594+G624)</f>
        <v>0</v>
      </c>
      <c r="H894" s="6" t="n">
        <f aca="false">$D894/100*(H504+(H534*H564)+H594+H624)</f>
        <v>0</v>
      </c>
      <c r="I894" s="6" t="n">
        <f aca="false">$D894/100*(I504+(I534*I564)+I594+I624)</f>
        <v>0</v>
      </c>
      <c r="J894" s="6" t="n">
        <f aca="false">$D894/100*(J504+(J534*J564)+J594+J624)</f>
        <v>0</v>
      </c>
      <c r="K894" s="6" t="n">
        <f aca="false">$D894/100*(K504+(K534*K564)+K594+K624)</f>
        <v>0</v>
      </c>
      <c r="L894" s="6" t="n">
        <f aca="false">$D894/100*(L504+(L534*L564)+L594+L624)</f>
        <v>0</v>
      </c>
      <c r="M894" s="6" t="n">
        <f aca="false">$D894/100*(M504+(M534*M564)+M594+M624)</f>
        <v>0</v>
      </c>
      <c r="N894" s="6" t="n">
        <f aca="false">$D894/100*(N504+(N534*N564)+N594+N624)</f>
        <v>0</v>
      </c>
      <c r="O894" s="6" t="n">
        <f aca="false">$D894/100*(O504+(O534*O564)+O594+O624)</f>
        <v>0</v>
      </c>
      <c r="P894" s="6" t="n">
        <f aca="false">$D894/100*(P504+(P534*P564)+P594+P624)</f>
        <v>0</v>
      </c>
      <c r="Q894" s="25" t="n">
        <f aca="false">SUM(E894:P894)</f>
        <v>0</v>
      </c>
    </row>
    <row r="895" customFormat="false" ht="14.65" hidden="false" customHeight="false" outlineLevel="0" collapsed="false">
      <c r="A895" s="23" t="n">
        <v>8</v>
      </c>
      <c r="B895" s="23"/>
      <c r="C895" s="55"/>
      <c r="D895" s="57"/>
      <c r="E895" s="6" t="n">
        <f aca="false">$D895/100*(E505+(E535*E565)+E595+E625)</f>
        <v>0</v>
      </c>
      <c r="F895" s="6" t="n">
        <f aca="false">$D895/100*(F505+(F535*F565)+F595+F625)</f>
        <v>0</v>
      </c>
      <c r="G895" s="6" t="n">
        <f aca="false">$D895/100*(G505+(G535*G565)+G595+G625)</f>
        <v>0</v>
      </c>
      <c r="H895" s="6" t="n">
        <f aca="false">$D895/100*(H505+(H535*H565)+H595+H625)</f>
        <v>0</v>
      </c>
      <c r="I895" s="6" t="n">
        <f aca="false">$D895/100*(I505+(I535*I565)+I595+I625)</f>
        <v>0</v>
      </c>
      <c r="J895" s="6" t="n">
        <f aca="false">$D895/100*(J505+(J535*J565)+J595+J625)</f>
        <v>0</v>
      </c>
      <c r="K895" s="6" t="n">
        <f aca="false">$D895/100*(K505+(K535*K565)+K595+K625)</f>
        <v>0</v>
      </c>
      <c r="L895" s="6" t="n">
        <f aca="false">$D895/100*(L505+(L535*L565)+L595+L625)</f>
        <v>0</v>
      </c>
      <c r="M895" s="6" t="n">
        <f aca="false">$D895/100*(M505+(M535*M565)+M595+M625)</f>
        <v>0</v>
      </c>
      <c r="N895" s="6" t="n">
        <f aca="false">$D895/100*(N505+(N535*N565)+N595+N625)</f>
        <v>0</v>
      </c>
      <c r="O895" s="6" t="n">
        <f aca="false">$D895/100*(O505+(O535*O565)+O595+O625)</f>
        <v>0</v>
      </c>
      <c r="P895" s="6" t="n">
        <f aca="false">$D895/100*(P505+(P535*P565)+P595+P625)</f>
        <v>0</v>
      </c>
      <c r="Q895" s="25" t="n">
        <f aca="false">SUM(E895:P895)</f>
        <v>0</v>
      </c>
    </row>
    <row r="896" customFormat="false" ht="14.65" hidden="false" customHeight="false" outlineLevel="0" collapsed="false">
      <c r="A896" s="23" t="n">
        <v>9</v>
      </c>
      <c r="B896" s="23"/>
      <c r="C896" s="55"/>
      <c r="D896" s="57"/>
      <c r="E896" s="6" t="n">
        <f aca="false">$D896/100*(E506+(E536*E566)+E596+E626)</f>
        <v>0</v>
      </c>
      <c r="F896" s="6" t="n">
        <f aca="false">$D896/100*(F506+(F536*F566)+F596+F626)</f>
        <v>0</v>
      </c>
      <c r="G896" s="6" t="n">
        <f aca="false">$D896/100*(G506+(G536*G566)+G596+G626)</f>
        <v>0</v>
      </c>
      <c r="H896" s="6" t="n">
        <f aca="false">$D896/100*(H506+(H536*H566)+H596+H626)</f>
        <v>0</v>
      </c>
      <c r="I896" s="6" t="n">
        <f aca="false">$D896/100*(I506+(I536*I566)+I596+I626)</f>
        <v>0</v>
      </c>
      <c r="J896" s="6" t="n">
        <f aca="false">$D896/100*(J506+(J536*J566)+J596+J626)</f>
        <v>0</v>
      </c>
      <c r="K896" s="6" t="n">
        <f aca="false">$D896/100*(K506+(K536*K566)+K596+K626)</f>
        <v>0</v>
      </c>
      <c r="L896" s="6" t="n">
        <f aca="false">$D896/100*(L506+(L536*L566)+L596+L626)</f>
        <v>0</v>
      </c>
      <c r="M896" s="6" t="n">
        <f aca="false">$D896/100*(M506+(M536*M566)+M596+M626)</f>
        <v>0</v>
      </c>
      <c r="N896" s="6" t="n">
        <f aca="false">$D896/100*(N506+(N536*N566)+N596+N626)</f>
        <v>0</v>
      </c>
      <c r="O896" s="6" t="n">
        <f aca="false">$D896/100*(O506+(O536*O566)+O596+O626)</f>
        <v>0</v>
      </c>
      <c r="P896" s="6" t="n">
        <f aca="false">$D896/100*(P506+(P536*P566)+P596+P626)</f>
        <v>0</v>
      </c>
      <c r="Q896" s="25" t="n">
        <f aca="false">SUM(E896:P896)</f>
        <v>0</v>
      </c>
    </row>
    <row r="897" customFormat="false" ht="14.65" hidden="false" customHeight="false" outlineLevel="0" collapsed="false">
      <c r="A897" s="23" t="n">
        <v>10</v>
      </c>
      <c r="B897" s="23"/>
      <c r="C897" s="55"/>
      <c r="D897" s="57"/>
      <c r="E897" s="6" t="n">
        <f aca="false">$D897/100*(E507+(E537*E567)+E597+E627)</f>
        <v>0</v>
      </c>
      <c r="F897" s="6" t="n">
        <f aca="false">$D897/100*(F507+(F537*F567)+F597+F627)</f>
        <v>0</v>
      </c>
      <c r="G897" s="6" t="n">
        <f aca="false">$D897/100*(G507+(G537*G567)+G597+G627)</f>
        <v>0</v>
      </c>
      <c r="H897" s="6" t="n">
        <f aca="false">$D897/100*(H507+(H537*H567)+H597+H627)</f>
        <v>0</v>
      </c>
      <c r="I897" s="6" t="n">
        <f aca="false">$D897/100*(I507+(I537*I567)+I597+I627)</f>
        <v>0</v>
      </c>
      <c r="J897" s="6" t="n">
        <f aca="false">$D897/100*(J507+(J537*J567)+J597+J627)</f>
        <v>0</v>
      </c>
      <c r="K897" s="6" t="n">
        <f aca="false">$D897/100*(K507+(K537*K567)+K597+K627)</f>
        <v>0</v>
      </c>
      <c r="L897" s="6" t="n">
        <f aca="false">$D897/100*(L507+(L537*L567)+L597+L627)</f>
        <v>0</v>
      </c>
      <c r="M897" s="6" t="n">
        <f aca="false">$D897/100*(M507+(M537*M567)+M597+M627)</f>
        <v>0</v>
      </c>
      <c r="N897" s="6" t="n">
        <f aca="false">$D897/100*(N507+(N537*N567)+N597+N627)</f>
        <v>0</v>
      </c>
      <c r="O897" s="6" t="n">
        <f aca="false">$D897/100*(O507+(O537*O567)+O597+O627)</f>
        <v>0</v>
      </c>
      <c r="P897" s="6" t="n">
        <f aca="false">$D897/100*(P507+(P537*P567)+P597+P627)</f>
        <v>0</v>
      </c>
      <c r="Q897" s="25" t="n">
        <f aca="false">SUM(E897:P897)</f>
        <v>0</v>
      </c>
    </row>
    <row r="898" customFormat="false" ht="14.65" hidden="false" customHeight="false" outlineLevel="0" collapsed="false">
      <c r="A898" s="23" t="n">
        <v>11</v>
      </c>
      <c r="B898" s="23"/>
      <c r="C898" s="55"/>
      <c r="D898" s="57"/>
      <c r="E898" s="6" t="n">
        <f aca="false">$D898/100*(E508+(E538*E568)+E598+E628)</f>
        <v>0</v>
      </c>
      <c r="F898" s="6" t="n">
        <f aca="false">$D898/100*(F508+(F538*F568)+F598+F628)</f>
        <v>0</v>
      </c>
      <c r="G898" s="6" t="n">
        <f aca="false">$D898/100*(G508+(G538*G568)+G598+G628)</f>
        <v>0</v>
      </c>
      <c r="H898" s="6" t="n">
        <f aca="false">$D898/100*(H508+(H538*H568)+H598+H628)</f>
        <v>0</v>
      </c>
      <c r="I898" s="6" t="n">
        <f aca="false">$D898/100*(I508+(I538*I568)+I598+I628)</f>
        <v>0</v>
      </c>
      <c r="J898" s="6" t="n">
        <f aca="false">$D898/100*(J508+(J538*J568)+J598+J628)</f>
        <v>0</v>
      </c>
      <c r="K898" s="6" t="n">
        <f aca="false">$D898/100*(K508+(K538*K568)+K598+K628)</f>
        <v>0</v>
      </c>
      <c r="L898" s="6" t="n">
        <f aca="false">$D898/100*(L508+(L538*L568)+L598+L628)</f>
        <v>0</v>
      </c>
      <c r="M898" s="6" t="n">
        <f aca="false">$D898/100*(M508+(M538*M568)+M598+M628)</f>
        <v>0</v>
      </c>
      <c r="N898" s="6" t="n">
        <f aca="false">$D898/100*(N508+(N538*N568)+N598+N628)</f>
        <v>0</v>
      </c>
      <c r="O898" s="6" t="n">
        <f aca="false">$D898/100*(O508+(O538*O568)+O598+O628)</f>
        <v>0</v>
      </c>
      <c r="P898" s="6" t="n">
        <f aca="false">$D898/100*(P508+(P538*P568)+P598+P628)</f>
        <v>0</v>
      </c>
      <c r="Q898" s="25" t="n">
        <f aca="false">SUM(E898:P898)</f>
        <v>0</v>
      </c>
    </row>
    <row r="899" customFormat="false" ht="14.65" hidden="false" customHeight="false" outlineLevel="0" collapsed="false">
      <c r="A899" s="23" t="n">
        <v>12</v>
      </c>
      <c r="B899" s="23"/>
      <c r="C899" s="55"/>
      <c r="D899" s="57"/>
      <c r="E899" s="6" t="n">
        <f aca="false">$D899/100*(E509+(E539*E569)+E599+E629)</f>
        <v>0</v>
      </c>
      <c r="F899" s="6" t="n">
        <f aca="false">$D899/100*(F509+(F539*F569)+F599+F629)</f>
        <v>0</v>
      </c>
      <c r="G899" s="6" t="n">
        <f aca="false">$D899/100*(G509+(G539*G569)+G599+G629)</f>
        <v>0</v>
      </c>
      <c r="H899" s="6" t="n">
        <f aca="false">$D899/100*(H509+(H539*H569)+H599+H629)</f>
        <v>0</v>
      </c>
      <c r="I899" s="6" t="n">
        <f aca="false">$D899/100*(I509+(I539*I569)+I599+I629)</f>
        <v>0</v>
      </c>
      <c r="J899" s="6" t="n">
        <f aca="false">$D899/100*(J509+(J539*J569)+J599+J629)</f>
        <v>0</v>
      </c>
      <c r="K899" s="6" t="n">
        <f aca="false">$D899/100*(K509+(K539*K569)+K599+K629)</f>
        <v>0</v>
      </c>
      <c r="L899" s="6" t="n">
        <f aca="false">$D899/100*(L509+(L539*L569)+L599+L629)</f>
        <v>0</v>
      </c>
      <c r="M899" s="6" t="n">
        <f aca="false">$D899/100*(M509+(M539*M569)+M599+M629)</f>
        <v>0</v>
      </c>
      <c r="N899" s="6" t="n">
        <f aca="false">$D899/100*(N509+(N539*N569)+N599+N629)</f>
        <v>0</v>
      </c>
      <c r="O899" s="6" t="n">
        <f aca="false">$D899/100*(O509+(O539*O569)+O599+O629)</f>
        <v>0</v>
      </c>
      <c r="P899" s="6" t="n">
        <f aca="false">$D899/100*(P509+(P539*P569)+P599+P629)</f>
        <v>0</v>
      </c>
      <c r="Q899" s="25" t="n">
        <f aca="false">SUM(E899:P899)</f>
        <v>0</v>
      </c>
    </row>
    <row r="900" customFormat="false" ht="14.65" hidden="false" customHeight="false" outlineLevel="0" collapsed="false">
      <c r="A900" s="23" t="n">
        <v>13</v>
      </c>
      <c r="B900" s="23"/>
      <c r="C900" s="55"/>
      <c r="D900" s="57"/>
      <c r="E900" s="6" t="n">
        <f aca="false">$D900/100*(E510+(E540*E570)+E600+E630)</f>
        <v>0</v>
      </c>
      <c r="F900" s="6" t="n">
        <f aca="false">$D900/100*(F510+(F540*F570)+F600+F630)</f>
        <v>0</v>
      </c>
      <c r="G900" s="6" t="n">
        <f aca="false">$D900/100*(G510+(G540*G570)+G600+G630)</f>
        <v>0</v>
      </c>
      <c r="H900" s="6" t="n">
        <f aca="false">$D900/100*(H510+(H540*H570)+H600+H630)</f>
        <v>0</v>
      </c>
      <c r="I900" s="6" t="n">
        <f aca="false">$D900/100*(I510+(I540*I570)+I600+I630)</f>
        <v>0</v>
      </c>
      <c r="J900" s="6" t="n">
        <f aca="false">$D900/100*(J510+(J540*J570)+J600+J630)</f>
        <v>0</v>
      </c>
      <c r="K900" s="6" t="n">
        <f aca="false">$D900/100*(K510+(K540*K570)+K600+K630)</f>
        <v>0</v>
      </c>
      <c r="L900" s="6" t="n">
        <f aca="false">$D900/100*(L510+(L540*L570)+L600+L630)</f>
        <v>0</v>
      </c>
      <c r="M900" s="6" t="n">
        <f aca="false">$D900/100*(M510+(M540*M570)+M600+M630)</f>
        <v>0</v>
      </c>
      <c r="N900" s="6" t="n">
        <f aca="false">$D900/100*(N510+(N540*N570)+N600+N630)</f>
        <v>0</v>
      </c>
      <c r="O900" s="6" t="n">
        <f aca="false">$D900/100*(O510+(O540*O570)+O600+O630)</f>
        <v>0</v>
      </c>
      <c r="P900" s="6" t="n">
        <f aca="false">$D900/100*(P510+(P540*P570)+P600+P630)</f>
        <v>0</v>
      </c>
      <c r="Q900" s="25" t="n">
        <f aca="false">SUM(E900:P900)</f>
        <v>0</v>
      </c>
    </row>
    <row r="901" customFormat="false" ht="14.65" hidden="false" customHeight="false" outlineLevel="0" collapsed="false">
      <c r="A901" s="23" t="n">
        <v>14</v>
      </c>
      <c r="B901" s="23"/>
      <c r="C901" s="55"/>
      <c r="D901" s="57"/>
      <c r="E901" s="6" t="n">
        <f aca="false">$D901/100*(E511+(E541*E571)+E601+E631)</f>
        <v>0</v>
      </c>
      <c r="F901" s="6" t="n">
        <f aca="false">$D901/100*(F511+(F541*F571)+F601+F631)</f>
        <v>0</v>
      </c>
      <c r="G901" s="6" t="n">
        <f aca="false">$D901/100*(G511+(G541*G571)+G601+G631)</f>
        <v>0</v>
      </c>
      <c r="H901" s="6" t="n">
        <f aca="false">$D901/100*(H511+(H541*H571)+H601+H631)</f>
        <v>0</v>
      </c>
      <c r="I901" s="6" t="n">
        <f aca="false">$D901/100*(I511+(I541*I571)+I601+I631)</f>
        <v>0</v>
      </c>
      <c r="J901" s="6" t="n">
        <f aca="false">$D901/100*(J511+(J541*J571)+J601+J631)</f>
        <v>0</v>
      </c>
      <c r="K901" s="6" t="n">
        <f aca="false">$D901/100*(K511+(K541*K571)+K601+K631)</f>
        <v>0</v>
      </c>
      <c r="L901" s="6" t="n">
        <f aca="false">$D901/100*(L511+(L541*L571)+L601+L631)</f>
        <v>0</v>
      </c>
      <c r="M901" s="6" t="n">
        <f aca="false">$D901/100*(M511+(M541*M571)+M601+M631)</f>
        <v>0</v>
      </c>
      <c r="N901" s="6" t="n">
        <f aca="false">$D901/100*(N511+(N541*N571)+N601+N631)</f>
        <v>0</v>
      </c>
      <c r="O901" s="6" t="n">
        <f aca="false">$D901/100*(O511+(O541*O571)+O601+O631)</f>
        <v>0</v>
      </c>
      <c r="P901" s="6" t="n">
        <f aca="false">$D901/100*(P511+(P541*P571)+P601+P631)</f>
        <v>0</v>
      </c>
      <c r="Q901" s="25" t="n">
        <f aca="false">SUM(E901:P901)</f>
        <v>0</v>
      </c>
    </row>
    <row r="902" customFormat="false" ht="14.65" hidden="false" customHeight="false" outlineLevel="0" collapsed="false">
      <c r="A902" s="23" t="n">
        <v>15</v>
      </c>
      <c r="B902" s="23"/>
      <c r="C902" s="55"/>
      <c r="D902" s="57"/>
      <c r="E902" s="6" t="n">
        <f aca="false">$D902/100*(E512+(E542*E572)+E602+E632)</f>
        <v>0</v>
      </c>
      <c r="F902" s="6" t="n">
        <f aca="false">$D902/100*(F512+(F542*F572)+F602+F632)</f>
        <v>0</v>
      </c>
      <c r="G902" s="6" t="n">
        <f aca="false">$D902/100*(G512+(G542*G572)+G602+G632)</f>
        <v>0</v>
      </c>
      <c r="H902" s="6" t="n">
        <f aca="false">$D902/100*(H512+(H542*H572)+H602+H632)</f>
        <v>0</v>
      </c>
      <c r="I902" s="6" t="n">
        <f aca="false">$D902/100*(I512+(I542*I572)+I602+I632)</f>
        <v>0</v>
      </c>
      <c r="J902" s="6" t="n">
        <f aca="false">$D902/100*(J512+(J542*J572)+J602+J632)</f>
        <v>0</v>
      </c>
      <c r="K902" s="6" t="n">
        <f aca="false">$D902/100*(K512+(K542*K572)+K602+K632)</f>
        <v>0</v>
      </c>
      <c r="L902" s="6" t="n">
        <f aca="false">$D902/100*(L512+(L542*L572)+L602+L632)</f>
        <v>0</v>
      </c>
      <c r="M902" s="6" t="n">
        <f aca="false">$D902/100*(M512+(M542*M572)+M602+M632)</f>
        <v>0</v>
      </c>
      <c r="N902" s="6" t="n">
        <f aca="false">$D902/100*(N512+(N542*N572)+N602+N632)</f>
        <v>0</v>
      </c>
      <c r="O902" s="6" t="n">
        <f aca="false">$D902/100*(O512+(O542*O572)+O602+O632)</f>
        <v>0</v>
      </c>
      <c r="P902" s="6" t="n">
        <f aca="false">$D902/100*(P512+(P542*P572)+P602+P632)</f>
        <v>0</v>
      </c>
      <c r="Q902" s="25" t="n">
        <f aca="false">SUM(E902:P902)</f>
        <v>0</v>
      </c>
    </row>
    <row r="903" customFormat="false" ht="14.65" hidden="false" customHeight="false" outlineLevel="0" collapsed="false">
      <c r="A903" s="23" t="n">
        <v>16</v>
      </c>
      <c r="B903" s="23"/>
      <c r="C903" s="55"/>
      <c r="D903" s="57"/>
      <c r="E903" s="6" t="n">
        <f aca="false">$D903/100*(E513+(E543*E573)+E603+E633)</f>
        <v>0</v>
      </c>
      <c r="F903" s="6" t="n">
        <f aca="false">$D903/100*(F513+(F543*F573)+F603+F633)</f>
        <v>0</v>
      </c>
      <c r="G903" s="6" t="n">
        <f aca="false">$D903/100*(G513+(G543*G573)+G603+G633)</f>
        <v>0</v>
      </c>
      <c r="H903" s="6" t="n">
        <f aca="false">$D903/100*(H513+(H543*H573)+H603+H633)</f>
        <v>0</v>
      </c>
      <c r="I903" s="6" t="n">
        <f aca="false">$D903/100*(I513+(I543*I573)+I603+I633)</f>
        <v>0</v>
      </c>
      <c r="J903" s="6" t="n">
        <f aca="false">$D903/100*(J513+(J543*J573)+J603+J633)</f>
        <v>0</v>
      </c>
      <c r="K903" s="6" t="n">
        <f aca="false">$D903/100*(K513+(K543*K573)+K603+K633)</f>
        <v>0</v>
      </c>
      <c r="L903" s="6" t="n">
        <f aca="false">$D903/100*(L513+(L543*L573)+L603+L633)</f>
        <v>0</v>
      </c>
      <c r="M903" s="6" t="n">
        <f aca="false">$D903/100*(M513+(M543*M573)+M603+M633)</f>
        <v>0</v>
      </c>
      <c r="N903" s="6" t="n">
        <f aca="false">$D903/100*(N513+(N543*N573)+N603+N633)</f>
        <v>0</v>
      </c>
      <c r="O903" s="6" t="n">
        <f aca="false">$D903/100*(O513+(O543*O573)+O603+O633)</f>
        <v>0</v>
      </c>
      <c r="P903" s="6" t="n">
        <f aca="false">$D903/100*(P513+(P543*P573)+P603+P633)</f>
        <v>0</v>
      </c>
      <c r="Q903" s="25" t="n">
        <f aca="false">SUM(E903:P903)</f>
        <v>0</v>
      </c>
    </row>
    <row r="904" customFormat="false" ht="14.65" hidden="false" customHeight="false" outlineLevel="0" collapsed="false">
      <c r="A904" s="23" t="n">
        <v>17</v>
      </c>
      <c r="B904" s="23"/>
      <c r="C904" s="55"/>
      <c r="D904" s="57"/>
      <c r="E904" s="6" t="n">
        <f aca="false">$D904/100*(E514+(E544*E574)+E604+E634)</f>
        <v>0</v>
      </c>
      <c r="F904" s="6" t="n">
        <f aca="false">$D904/100*(F514+(F544*F574)+F604+F634)</f>
        <v>0</v>
      </c>
      <c r="G904" s="6" t="n">
        <f aca="false">$D904/100*(G514+(G544*G574)+G604+G634)</f>
        <v>0</v>
      </c>
      <c r="H904" s="6" t="n">
        <f aca="false">$D904/100*(H514+(H544*H574)+H604+H634)</f>
        <v>0</v>
      </c>
      <c r="I904" s="6" t="n">
        <f aca="false">$D904/100*(I514+(I544*I574)+I604+I634)</f>
        <v>0</v>
      </c>
      <c r="J904" s="6" t="n">
        <f aca="false">$D904/100*(J514+(J544*J574)+J604+J634)</f>
        <v>0</v>
      </c>
      <c r="K904" s="6" t="n">
        <f aca="false">$D904/100*(K514+(K544*K574)+K604+K634)</f>
        <v>0</v>
      </c>
      <c r="L904" s="6" t="n">
        <f aca="false">$D904/100*(L514+(L544*L574)+L604+L634)</f>
        <v>0</v>
      </c>
      <c r="M904" s="6" t="n">
        <f aca="false">$D904/100*(M514+(M544*M574)+M604+M634)</f>
        <v>0</v>
      </c>
      <c r="N904" s="6" t="n">
        <f aca="false">$D904/100*(N514+(N544*N574)+N604+N634)</f>
        <v>0</v>
      </c>
      <c r="O904" s="6" t="n">
        <f aca="false">$D904/100*(O514+(O544*O574)+O604+O634)</f>
        <v>0</v>
      </c>
      <c r="P904" s="6" t="n">
        <f aca="false">$D904/100*(P514+(P544*P574)+P604+P634)</f>
        <v>0</v>
      </c>
      <c r="Q904" s="25" t="n">
        <f aca="false">SUM(E904:P904)</f>
        <v>0</v>
      </c>
    </row>
    <row r="905" customFormat="false" ht="14.65" hidden="false" customHeight="false" outlineLevel="0" collapsed="false">
      <c r="A905" s="23" t="n">
        <v>18</v>
      </c>
      <c r="B905" s="23"/>
      <c r="C905" s="55"/>
      <c r="D905" s="57"/>
      <c r="E905" s="6" t="n">
        <f aca="false">$D905/100*(E515+(E545*E575)+E605+E635)</f>
        <v>0</v>
      </c>
      <c r="F905" s="6" t="n">
        <f aca="false">$D905/100*(F515+(F545*F575)+F605+F635)</f>
        <v>0</v>
      </c>
      <c r="G905" s="6" t="n">
        <f aca="false">$D905/100*(G515+(G545*G575)+G605+G635)</f>
        <v>0</v>
      </c>
      <c r="H905" s="6" t="n">
        <f aca="false">$D905/100*(H515+(H545*H575)+H605+H635)</f>
        <v>0</v>
      </c>
      <c r="I905" s="6" t="n">
        <f aca="false">$D905/100*(I515+(I545*I575)+I605+I635)</f>
        <v>0</v>
      </c>
      <c r="J905" s="6" t="n">
        <f aca="false">$D905/100*(J515+(J545*J575)+J605+J635)</f>
        <v>0</v>
      </c>
      <c r="K905" s="6" t="n">
        <f aca="false">$D905/100*(K515+(K545*K575)+K605+K635)</f>
        <v>0</v>
      </c>
      <c r="L905" s="6" t="n">
        <f aca="false">$D905/100*(L515+(L545*L575)+L605+L635)</f>
        <v>0</v>
      </c>
      <c r="M905" s="6" t="n">
        <f aca="false">$D905/100*(M515+(M545*M575)+M605+M635)</f>
        <v>0</v>
      </c>
      <c r="N905" s="6" t="n">
        <f aca="false">$D905/100*(N515+(N545*N575)+N605+N635)</f>
        <v>0</v>
      </c>
      <c r="O905" s="6" t="n">
        <f aca="false">$D905/100*(O515+(O545*O575)+O605+O635)</f>
        <v>0</v>
      </c>
      <c r="P905" s="6" t="n">
        <f aca="false">$D905/100*(P515+(P545*P575)+P605+P635)</f>
        <v>0</v>
      </c>
      <c r="Q905" s="25" t="n">
        <f aca="false">SUM(E905:P905)</f>
        <v>0</v>
      </c>
    </row>
    <row r="906" customFormat="false" ht="14.65" hidden="false" customHeight="false" outlineLevel="0" collapsed="false">
      <c r="A906" s="23" t="n">
        <v>19</v>
      </c>
      <c r="B906" s="23"/>
      <c r="C906" s="55"/>
      <c r="D906" s="57"/>
      <c r="E906" s="6" t="n">
        <f aca="false">$D906/100*(E516+(E546*E576)+E606+E636)</f>
        <v>0</v>
      </c>
      <c r="F906" s="6" t="n">
        <f aca="false">$D906/100*(F516+(F546*F576)+F606+F636)</f>
        <v>0</v>
      </c>
      <c r="G906" s="6" t="n">
        <f aca="false">$D906/100*(G516+(G546*G576)+G606+G636)</f>
        <v>0</v>
      </c>
      <c r="H906" s="6" t="n">
        <f aca="false">$D906/100*(H516+(H546*H576)+H606+H636)</f>
        <v>0</v>
      </c>
      <c r="I906" s="6" t="n">
        <f aca="false">$D906/100*(I516+(I546*I576)+I606+I636)</f>
        <v>0</v>
      </c>
      <c r="J906" s="6" t="n">
        <f aca="false">$D906/100*(J516+(J546*J576)+J606+J636)</f>
        <v>0</v>
      </c>
      <c r="K906" s="6" t="n">
        <f aca="false">$D906/100*(K516+(K546*K576)+K606+K636)</f>
        <v>0</v>
      </c>
      <c r="L906" s="6" t="n">
        <f aca="false">$D906/100*(L516+(L546*L576)+L606+L636)</f>
        <v>0</v>
      </c>
      <c r="M906" s="6" t="n">
        <f aca="false">$D906/100*(M516+(M546*M576)+M606+M636)</f>
        <v>0</v>
      </c>
      <c r="N906" s="6" t="n">
        <f aca="false">$D906/100*(N516+(N546*N576)+N606+N636)</f>
        <v>0</v>
      </c>
      <c r="O906" s="6" t="n">
        <f aca="false">$D906/100*(O516+(O546*O576)+O606+O636)</f>
        <v>0</v>
      </c>
      <c r="P906" s="6" t="n">
        <f aca="false">$D906/100*(P516+(P546*P576)+P606+P636)</f>
        <v>0</v>
      </c>
      <c r="Q906" s="25" t="n">
        <f aca="false">SUM(E906:P906)</f>
        <v>0</v>
      </c>
    </row>
    <row r="907" customFormat="false" ht="14.65" hidden="false" customHeight="false" outlineLevel="0" collapsed="false">
      <c r="A907" s="23" t="n">
        <v>20</v>
      </c>
      <c r="B907" s="23"/>
      <c r="C907" s="55"/>
      <c r="D907" s="57"/>
      <c r="E907" s="6" t="n">
        <f aca="false">$D907/100*(E517+(E547*E577)+E607+E637)</f>
        <v>0</v>
      </c>
      <c r="F907" s="6" t="n">
        <f aca="false">$D907/100*(F517+(F547*F577)+F607+F637)</f>
        <v>0</v>
      </c>
      <c r="G907" s="6" t="n">
        <f aca="false">$D907/100*(G517+(G547*G577)+G607+G637)</f>
        <v>0</v>
      </c>
      <c r="H907" s="6" t="n">
        <f aca="false">$D907/100*(H517+(H547*H577)+H607+H637)</f>
        <v>0</v>
      </c>
      <c r="I907" s="6" t="n">
        <f aca="false">$D907/100*(I517+(I547*I577)+I607+I637)</f>
        <v>0</v>
      </c>
      <c r="J907" s="6" t="n">
        <f aca="false">$D907/100*(J517+(J547*J577)+J607+J637)</f>
        <v>0</v>
      </c>
      <c r="K907" s="6" t="n">
        <f aca="false">$D907/100*(K517+(K547*K577)+K607+K637)</f>
        <v>0</v>
      </c>
      <c r="L907" s="6" t="n">
        <f aca="false">$D907/100*(L517+(L547*L577)+L607+L637)</f>
        <v>0</v>
      </c>
      <c r="M907" s="6" t="n">
        <f aca="false">$D907/100*(M517+(M547*M577)+M607+M637)</f>
        <v>0</v>
      </c>
      <c r="N907" s="6" t="n">
        <f aca="false">$D907/100*(N517+(N547*N577)+N607+N637)</f>
        <v>0</v>
      </c>
      <c r="O907" s="6" t="n">
        <f aca="false">$D907/100*(O517+(O547*O577)+O607+O637)</f>
        <v>0</v>
      </c>
      <c r="P907" s="6" t="n">
        <f aca="false">$D907/100*(P517+(P547*P577)+P607+P637)</f>
        <v>0</v>
      </c>
      <c r="Q907" s="25" t="n">
        <f aca="false">SUM(E907:P907)</f>
        <v>0</v>
      </c>
    </row>
    <row r="908" customFormat="false" ht="14.65" hidden="false" customHeight="false" outlineLevel="0" collapsed="false">
      <c r="A908" s="23"/>
      <c r="B908" s="23"/>
      <c r="C908" s="23"/>
      <c r="D908" s="5" t="n">
        <v>0</v>
      </c>
      <c r="E908" s="25"/>
      <c r="F908" s="25"/>
      <c r="G908" s="25"/>
      <c r="H908" s="25"/>
      <c r="I908" s="25"/>
      <c r="J908" s="25"/>
      <c r="K908" s="25"/>
      <c r="L908" s="25"/>
      <c r="M908" s="25"/>
      <c r="N908" s="25"/>
      <c r="O908" s="25"/>
      <c r="P908" s="25"/>
      <c r="Q908" s="25"/>
    </row>
    <row r="909" customFormat="false" ht="14.65" hidden="false" customHeight="false" outlineLevel="0" collapsed="false">
      <c r="A909" s="23"/>
      <c r="B909" s="23"/>
      <c r="C909" s="23" t="s">
        <v>182</v>
      </c>
      <c r="D909" s="5" t="n">
        <v>0</v>
      </c>
      <c r="E909" s="25" t="n">
        <f aca="false">SUM(E888:E907)</f>
        <v>0</v>
      </c>
      <c r="F909" s="25" t="n">
        <f aca="false">SUM(F888:F907)</f>
        <v>0</v>
      </c>
      <c r="G909" s="25" t="n">
        <f aca="false">SUM(G888:G907)</f>
        <v>0</v>
      </c>
      <c r="H909" s="25" t="n">
        <f aca="false">SUM(H888:H907)</f>
        <v>0</v>
      </c>
      <c r="I909" s="25" t="n">
        <f aca="false">SUM(I888:I907)</f>
        <v>0</v>
      </c>
      <c r="J909" s="25" t="n">
        <f aca="false">SUM(J888:J907)</f>
        <v>0</v>
      </c>
      <c r="K909" s="25" t="n">
        <f aca="false">SUM(K888:K907)</f>
        <v>0</v>
      </c>
      <c r="L909" s="25" t="n">
        <f aca="false">SUM(L888:L907)</f>
        <v>0</v>
      </c>
      <c r="M909" s="25" t="n">
        <f aca="false">SUM(M888:M907)</f>
        <v>0</v>
      </c>
      <c r="N909" s="25" t="n">
        <f aca="false">SUM(N888:N907)</f>
        <v>0</v>
      </c>
      <c r="O909" s="25" t="n">
        <f aca="false">SUM(O888:O907)</f>
        <v>0</v>
      </c>
      <c r="P909" s="25" t="n">
        <f aca="false">SUM(P888:P907)</f>
        <v>0</v>
      </c>
      <c r="Q909" s="25" t="n">
        <f aca="false">SUM(Q888:Q907)</f>
        <v>0</v>
      </c>
    </row>
    <row r="910" customFormat="false" ht="14.65" hidden="false" customHeight="false" outlineLevel="0" collapsed="false">
      <c r="A910" s="23"/>
      <c r="B910" s="23"/>
      <c r="C910" s="23"/>
      <c r="D910" s="5"/>
      <c r="E910" s="25"/>
      <c r="F910" s="25"/>
      <c r="G910" s="25"/>
      <c r="H910" s="25"/>
      <c r="I910" s="25"/>
      <c r="J910" s="25"/>
      <c r="K910" s="25"/>
      <c r="L910" s="25"/>
      <c r="M910" s="25"/>
      <c r="N910" s="25"/>
      <c r="O910" s="25"/>
      <c r="P910" s="25"/>
      <c r="Q910" s="25"/>
    </row>
    <row r="911" customFormat="false" ht="14.65" hidden="false" customHeight="false" outlineLevel="0" collapsed="false">
      <c r="A911" s="23"/>
      <c r="B911" s="23"/>
      <c r="C911" s="23"/>
      <c r="D911" s="5"/>
      <c r="E911" s="25"/>
      <c r="F911" s="25"/>
      <c r="G911" s="25"/>
      <c r="H911" s="25"/>
      <c r="I911" s="25"/>
      <c r="J911" s="25"/>
      <c r="K911" s="25"/>
      <c r="L911" s="25"/>
      <c r="M911" s="25"/>
      <c r="N911" s="25"/>
      <c r="O911" s="25"/>
      <c r="P911" s="25"/>
      <c r="Q911" s="25"/>
    </row>
    <row r="912" customFormat="false" ht="14.65" hidden="false" customHeight="false" outlineLevel="0" collapsed="false">
      <c r="A912" s="23"/>
      <c r="B912" s="23"/>
      <c r="C912" s="23"/>
      <c r="D912" s="5"/>
      <c r="E912" s="25"/>
      <c r="F912" s="25"/>
      <c r="G912" s="25"/>
      <c r="H912" s="25"/>
      <c r="I912" s="25"/>
      <c r="J912" s="25"/>
      <c r="K912" s="25"/>
      <c r="L912" s="25"/>
      <c r="M912" s="25"/>
      <c r="N912" s="25"/>
      <c r="O912" s="25"/>
      <c r="P912" s="25"/>
      <c r="Q912" s="25"/>
    </row>
    <row r="913" customFormat="false" ht="14.65" hidden="false" customHeight="false" outlineLevel="0" collapsed="false">
      <c r="A913" s="23"/>
      <c r="B913" s="23"/>
      <c r="C913" s="23" t="str">
        <f aca="false">C763</f>
        <v>MATERIALAUFWAND</v>
      </c>
      <c r="D913" s="5"/>
      <c r="E913" s="25"/>
      <c r="F913" s="25"/>
      <c r="G913" s="25"/>
      <c r="H913" s="25"/>
      <c r="I913" s="25"/>
      <c r="J913" s="25"/>
      <c r="K913" s="25"/>
      <c r="L913" s="25"/>
      <c r="M913" s="25"/>
      <c r="N913" s="25"/>
      <c r="O913" s="25"/>
      <c r="P913" s="25"/>
      <c r="Q913" s="25"/>
    </row>
    <row r="914" customFormat="false" ht="14.65" hidden="false" customHeight="false" outlineLevel="0" collapsed="false">
      <c r="A914" s="23"/>
      <c r="B914" s="23"/>
      <c r="C914" s="23"/>
      <c r="D914" s="5"/>
      <c r="E914" s="25" t="e">
        <f aca="false">firma</f>
        <v>#VALUE!</v>
      </c>
      <c r="F914" s="25"/>
      <c r="G914" s="25"/>
      <c r="H914" s="25"/>
      <c r="I914" s="25"/>
      <c r="J914" s="25"/>
      <c r="K914" s="25"/>
      <c r="L914" s="25"/>
      <c r="M914" s="25"/>
      <c r="N914" s="25"/>
      <c r="O914" s="25"/>
      <c r="P914" s="25"/>
      <c r="Q914" s="25"/>
    </row>
    <row r="915" customFormat="false" ht="14.65" hidden="false" customHeight="false" outlineLevel="0" collapsed="false">
      <c r="A915" s="23"/>
      <c r="B915" s="23"/>
      <c r="C915" s="23" t="s">
        <v>201</v>
      </c>
      <c r="D915" s="5"/>
      <c r="E915" s="25" t="e">
        <f aca="false">planjahr</f>
        <v>#VALUE!</v>
      </c>
      <c r="F915" s="25"/>
      <c r="G915" s="25"/>
      <c r="H915" s="25"/>
      <c r="I915" s="25"/>
      <c r="J915" s="25"/>
      <c r="K915" s="25"/>
      <c r="L915" s="25"/>
      <c r="M915" s="25"/>
      <c r="N915" s="25"/>
      <c r="O915" s="25"/>
      <c r="P915" s="25"/>
      <c r="Q915" s="25"/>
    </row>
    <row r="916" customFormat="false" ht="60" hidden="false" customHeight="true" outlineLevel="0" collapsed="false">
      <c r="A916" s="23"/>
      <c r="B916" s="23"/>
      <c r="C916" s="23" t="str">
        <f aca="false">C4</f>
        <v>POSTENBEZEICHNUNG/JAHR</v>
      </c>
      <c r="D916" s="5" t="s">
        <v>188</v>
      </c>
      <c r="E916" s="53" t="n">
        <f aca="false">$E$10</f>
        <v>1994</v>
      </c>
      <c r="F916" s="53" t="n">
        <f aca="false">$F$10</f>
        <v>1995</v>
      </c>
      <c r="G916" s="53" t="n">
        <f aca="false">$G$10</f>
        <v>1996</v>
      </c>
      <c r="H916" s="53" t="n">
        <f aca="false">$H$10</f>
        <v>1997</v>
      </c>
      <c r="I916" s="53" t="n">
        <f aca="false">$I$10</f>
        <v>1998</v>
      </c>
      <c r="J916" s="53" t="n">
        <f aca="false">$J$10</f>
        <v>1999</v>
      </c>
      <c r="K916" s="53" t="n">
        <f aca="false">$K$10</f>
        <v>2000</v>
      </c>
      <c r="L916" s="53" t="n">
        <f aca="false">$L$10</f>
        <v>2001</v>
      </c>
      <c r="M916" s="53" t="n">
        <f aca="false">$M$10</f>
        <v>2002</v>
      </c>
      <c r="N916" s="53" t="n">
        <f aca="false">$N$10</f>
        <v>2003</v>
      </c>
      <c r="O916" s="53" t="n">
        <f aca="false">$O$10</f>
        <v>2004</v>
      </c>
      <c r="P916" s="53" t="n">
        <f aca="false">$P$10</f>
        <v>2005</v>
      </c>
      <c r="Q916" s="25" t="str">
        <f aca="false">Q4</f>
        <v>Jahr</v>
      </c>
    </row>
    <row r="917" customFormat="false" ht="14.65" hidden="false" customHeight="false" outlineLevel="0" collapsed="false">
      <c r="A917" s="23"/>
      <c r="B917" s="23"/>
      <c r="C917" s="23"/>
      <c r="D917" s="57"/>
      <c r="E917" s="25"/>
      <c r="F917" s="25"/>
      <c r="G917" s="25"/>
      <c r="H917" s="25"/>
      <c r="I917" s="25"/>
      <c r="J917" s="25"/>
      <c r="K917" s="25"/>
      <c r="L917" s="25"/>
      <c r="M917" s="25"/>
      <c r="N917" s="25"/>
      <c r="O917" s="25"/>
      <c r="P917" s="25"/>
      <c r="Q917" s="25"/>
    </row>
    <row r="918" customFormat="false" ht="14.65" hidden="false" customHeight="false" outlineLevel="0" collapsed="false">
      <c r="A918" s="23" t="n">
        <v>1</v>
      </c>
      <c r="B918" s="23"/>
      <c r="C918" s="55"/>
      <c r="D918" s="57"/>
      <c r="E918" s="25" t="n">
        <f aca="false">-$D918/100*(E738+(E768*E798)+E828+E858+E888)</f>
        <v>-0</v>
      </c>
      <c r="F918" s="25" t="n">
        <f aca="false">-$D918/100*(F738+(F768*F798)+F828+F858+F888)</f>
        <v>-0</v>
      </c>
      <c r="G918" s="25" t="n">
        <f aca="false">-$D918/100*(G738+(G768*G798)+G828+G858+G888)</f>
        <v>-0</v>
      </c>
      <c r="H918" s="25" t="n">
        <f aca="false">-$D918/100*(H738+(H768*H798)+H828+H858+H888)</f>
        <v>-0</v>
      </c>
      <c r="I918" s="25" t="n">
        <f aca="false">-$D918/100*(I738+(I768*I798)+I828+I858+I888)</f>
        <v>-0</v>
      </c>
      <c r="J918" s="25" t="n">
        <f aca="false">-$D918/100*(J738+(J768*J798)+J828+J858+J888)</f>
        <v>-0</v>
      </c>
      <c r="K918" s="25" t="n">
        <f aca="false">-$D918/100*(K738+(K768*K798)+K828+K858+K888)</f>
        <v>-0</v>
      </c>
      <c r="L918" s="25" t="n">
        <f aca="false">-$D918/100*(L738+(L768*L798)+L828+L858+L888)</f>
        <v>-0</v>
      </c>
      <c r="M918" s="25" t="n">
        <f aca="false">-$D918/100*(M738+(M768*M798)+M828+M858+M888)</f>
        <v>-0</v>
      </c>
      <c r="N918" s="25" t="n">
        <f aca="false">-$D918/100*(N738+(N768*N798)+N828+N858+N888)</f>
        <v>-0</v>
      </c>
      <c r="O918" s="25" t="n">
        <f aca="false">-$D918/100*(O738+(O768*O798)+O828+O858+O888)</f>
        <v>-0</v>
      </c>
      <c r="P918" s="25" t="n">
        <f aca="false">-$D918/100*(P738+(P768*P798)+P828+P858+P888)</f>
        <v>-0</v>
      </c>
      <c r="Q918" s="25" t="n">
        <f aca="false">SUM(E918:P918)</f>
        <v>0</v>
      </c>
    </row>
    <row r="919" customFormat="false" ht="14.65" hidden="false" customHeight="false" outlineLevel="0" collapsed="false">
      <c r="A919" s="23" t="n">
        <v>2</v>
      </c>
      <c r="B919" s="23"/>
      <c r="C919" s="55"/>
      <c r="D919" s="57"/>
      <c r="E919" s="25" t="n">
        <f aca="false">-$D919/100*(E739+(E769*E799)+E829+E859+E889)</f>
        <v>-0</v>
      </c>
      <c r="F919" s="25" t="n">
        <f aca="false">-$D919/100*(F739+(F769*F799)+F829+F859+F889)</f>
        <v>-0</v>
      </c>
      <c r="G919" s="25" t="n">
        <f aca="false">-$D919/100*(G739+(G769*G799)+G829+G859+G889)</f>
        <v>-0</v>
      </c>
      <c r="H919" s="25" t="n">
        <f aca="false">-$D919/100*(H739+(H769*H799)+H829+H859+H889)</f>
        <v>-0</v>
      </c>
      <c r="I919" s="25" t="n">
        <f aca="false">-$D919/100*(I739+(I769*I799)+I829+I859+I889)</f>
        <v>-0</v>
      </c>
      <c r="J919" s="25" t="n">
        <f aca="false">-$D919/100*(J739+(J769*J799)+J829+J859+J889)</f>
        <v>-0</v>
      </c>
      <c r="K919" s="25" t="n">
        <f aca="false">-$D919/100*(K739+(K769*K799)+K829+K859+K889)</f>
        <v>-0</v>
      </c>
      <c r="L919" s="25" t="n">
        <f aca="false">-$D919/100*(L739+(L769*L799)+L829+L859+L889)</f>
        <v>-0</v>
      </c>
      <c r="M919" s="25" t="n">
        <f aca="false">-$D919/100*(M739+(M769*M799)+M829+M859+M889)</f>
        <v>-0</v>
      </c>
      <c r="N919" s="25" t="n">
        <f aca="false">-$D919/100*(N739+(N769*N799)+N829+N859+N889)</f>
        <v>-0</v>
      </c>
      <c r="O919" s="25" t="n">
        <f aca="false">-$D919/100*(O739+(O769*O799)+O829+O859+O889)</f>
        <v>-0</v>
      </c>
      <c r="P919" s="25" t="n">
        <f aca="false">-$D919/100*(P739+(P769*P799)+P829+P859+P889)</f>
        <v>-0</v>
      </c>
      <c r="Q919" s="25" t="n">
        <f aca="false">SUM(E919:P919)</f>
        <v>0</v>
      </c>
    </row>
    <row r="920" customFormat="false" ht="14.65" hidden="false" customHeight="false" outlineLevel="0" collapsed="false">
      <c r="A920" s="23" t="n">
        <v>3</v>
      </c>
      <c r="B920" s="23"/>
      <c r="C920" s="55"/>
      <c r="D920" s="57"/>
      <c r="E920" s="25" t="n">
        <f aca="false">-$D920/100*(E740+(E770*E800)+E830+E860+E890)</f>
        <v>-0</v>
      </c>
      <c r="F920" s="25" t="n">
        <f aca="false">-$D920/100*(F740+(F770*F800)+F830+F860+F890)</f>
        <v>-0</v>
      </c>
      <c r="G920" s="25" t="n">
        <f aca="false">-$D920/100*(G740+(G770*G800)+G830+G860+G890)</f>
        <v>-0</v>
      </c>
      <c r="H920" s="25" t="n">
        <f aca="false">-$D920/100*(H740+(H770*H800)+H830+H860+H890)</f>
        <v>-0</v>
      </c>
      <c r="I920" s="25" t="n">
        <f aca="false">-$D920/100*(I740+(I770*I800)+I830+I860+I890)</f>
        <v>-0</v>
      </c>
      <c r="J920" s="25" t="n">
        <f aca="false">-$D920/100*(J740+(J770*J800)+J830+J860+J890)</f>
        <v>-0</v>
      </c>
      <c r="K920" s="25" t="n">
        <f aca="false">-$D920/100*(K740+(K770*K800)+K830+K860+K890)</f>
        <v>-0</v>
      </c>
      <c r="L920" s="25" t="n">
        <f aca="false">-$D920/100*(L740+(L770*L800)+L830+L860+L890)</f>
        <v>-0</v>
      </c>
      <c r="M920" s="25" t="n">
        <f aca="false">-$D920/100*(M740+(M770*M800)+M830+M860+M890)</f>
        <v>-0</v>
      </c>
      <c r="N920" s="25" t="n">
        <f aca="false">-$D920/100*(N740+(N770*N800)+N830+N860+N890)</f>
        <v>-0</v>
      </c>
      <c r="O920" s="25" t="n">
        <f aca="false">-$D920/100*(O740+(O770*O800)+O830+O860+O890)</f>
        <v>-0</v>
      </c>
      <c r="P920" s="25" t="n">
        <f aca="false">-$D920/100*(P740+(P770*P800)+P830+P860+P890)</f>
        <v>-0</v>
      </c>
      <c r="Q920" s="25" t="n">
        <f aca="false">SUM(E920:P920)</f>
        <v>0</v>
      </c>
    </row>
    <row r="921" customFormat="false" ht="14.65" hidden="false" customHeight="false" outlineLevel="0" collapsed="false">
      <c r="A921" s="23" t="n">
        <v>4</v>
      </c>
      <c r="B921" s="23"/>
      <c r="C921" s="55"/>
      <c r="D921" s="57"/>
      <c r="E921" s="25" t="n">
        <f aca="false">-$D921/100*(E741+(E771*E801)+E831+E861+E891)</f>
        <v>-0</v>
      </c>
      <c r="F921" s="25" t="n">
        <f aca="false">-$D921/100*(F741+(F771*F801)+F831+F861+F891)</f>
        <v>-0</v>
      </c>
      <c r="G921" s="25" t="n">
        <f aca="false">-$D921/100*(G741+(G771*G801)+G831+G861+G891)</f>
        <v>-0</v>
      </c>
      <c r="H921" s="25" t="n">
        <f aca="false">-$D921/100*(H741+(H771*H801)+H831+H861+H891)</f>
        <v>-0</v>
      </c>
      <c r="I921" s="25" t="n">
        <f aca="false">-$D921/100*(I741+(I771*I801)+I831+I861+I891)</f>
        <v>-0</v>
      </c>
      <c r="J921" s="25" t="n">
        <f aca="false">-$D921/100*(J741+(J771*J801)+J831+J861+J891)</f>
        <v>-0</v>
      </c>
      <c r="K921" s="25" t="n">
        <f aca="false">-$D921/100*(K741+(K771*K801)+K831+K861+K891)</f>
        <v>-0</v>
      </c>
      <c r="L921" s="25" t="n">
        <f aca="false">-$D921/100*(L741+(L771*L801)+L831+L861+L891)</f>
        <v>-0</v>
      </c>
      <c r="M921" s="25" t="n">
        <f aca="false">-$D921/100*(M741+(M771*M801)+M831+M861+M891)</f>
        <v>-0</v>
      </c>
      <c r="N921" s="25" t="n">
        <f aca="false">-$D921/100*(N741+(N771*N801)+N831+N861+N891)</f>
        <v>-0</v>
      </c>
      <c r="O921" s="25" t="n">
        <f aca="false">-$D921/100*(O741+(O771*O801)+O831+O861+O891)</f>
        <v>-0</v>
      </c>
      <c r="P921" s="25" t="n">
        <f aca="false">-$D921/100*(P741+(P771*P801)+P831+P861+P891)</f>
        <v>-0</v>
      </c>
      <c r="Q921" s="25" t="n">
        <f aca="false">SUM(E921:P921)</f>
        <v>0</v>
      </c>
    </row>
    <row r="922" customFormat="false" ht="14.65" hidden="false" customHeight="false" outlineLevel="0" collapsed="false">
      <c r="A922" s="23" t="n">
        <v>5</v>
      </c>
      <c r="B922" s="23"/>
      <c r="C922" s="55"/>
      <c r="D922" s="57"/>
      <c r="E922" s="25" t="n">
        <f aca="false">-$D922/100*(E742+(E772*E802)+E832+E862+E892)</f>
        <v>-0</v>
      </c>
      <c r="F922" s="25" t="n">
        <f aca="false">-$D922/100*(F742+(F772*F802)+F832+F862+F892)</f>
        <v>-0</v>
      </c>
      <c r="G922" s="25" t="n">
        <f aca="false">-$D922/100*(G742+(G772*G802)+G832+G862+G892)</f>
        <v>-0</v>
      </c>
      <c r="H922" s="25" t="n">
        <f aca="false">-$D922/100*(H742+(H772*H802)+H832+H862+H892)</f>
        <v>-0</v>
      </c>
      <c r="I922" s="25" t="n">
        <f aca="false">-$D922/100*(I742+(I772*I802)+I832+I862+I892)</f>
        <v>-0</v>
      </c>
      <c r="J922" s="25" t="n">
        <f aca="false">-$D922/100*(J742+(J772*J802)+J832+J862+J892)</f>
        <v>-0</v>
      </c>
      <c r="K922" s="25" t="n">
        <f aca="false">-$D922/100*(K742+(K772*K802)+K832+K862+K892)</f>
        <v>-0</v>
      </c>
      <c r="L922" s="25" t="n">
        <f aca="false">-$D922/100*(L742+(L772*L802)+L832+L862+L892)</f>
        <v>-0</v>
      </c>
      <c r="M922" s="25" t="n">
        <f aca="false">-$D922/100*(M742+(M772*M802)+M832+M862+M892)</f>
        <v>-0</v>
      </c>
      <c r="N922" s="25" t="n">
        <f aca="false">-$D922/100*(N742+(N772*N802)+N832+N862+N892)</f>
        <v>-0</v>
      </c>
      <c r="O922" s="25" t="n">
        <f aca="false">-$D922/100*(O742+(O772*O802)+O832+O862+O892)</f>
        <v>-0</v>
      </c>
      <c r="P922" s="25" t="n">
        <f aca="false">-$D922/100*(P742+(P772*P802)+P832+P862+P892)</f>
        <v>-0</v>
      </c>
      <c r="Q922" s="25" t="n">
        <f aca="false">SUM(E922:P922)</f>
        <v>0</v>
      </c>
    </row>
    <row r="923" customFormat="false" ht="14.65" hidden="false" customHeight="false" outlineLevel="0" collapsed="false">
      <c r="A923" s="23" t="n">
        <v>6</v>
      </c>
      <c r="B923" s="23"/>
      <c r="C923" s="55"/>
      <c r="D923" s="57"/>
      <c r="E923" s="25" t="n">
        <f aca="false">-$D923/100*(E743+(E773*E803)+E833+E863+E893)</f>
        <v>-0</v>
      </c>
      <c r="F923" s="25" t="n">
        <f aca="false">-$D923/100*(F743+(F773*F803)+F833+F863+F893)</f>
        <v>-0</v>
      </c>
      <c r="G923" s="25" t="n">
        <f aca="false">-$D923/100*(G743+(G773*G803)+G833+G863+G893)</f>
        <v>-0</v>
      </c>
      <c r="H923" s="25" t="n">
        <f aca="false">-$D923/100*(H743+(H773*H803)+H833+H863+H893)</f>
        <v>-0</v>
      </c>
      <c r="I923" s="25" t="n">
        <f aca="false">-$D923/100*(I743+(I773*I803)+I833+I863+I893)</f>
        <v>-0</v>
      </c>
      <c r="J923" s="25" t="n">
        <f aca="false">-$D923/100*(J743+(J773*J803)+J833+J863+J893)</f>
        <v>-0</v>
      </c>
      <c r="K923" s="25" t="n">
        <f aca="false">-$D923/100*(K743+(K773*K803)+K833+K863+K893)</f>
        <v>-0</v>
      </c>
      <c r="L923" s="25" t="n">
        <f aca="false">-$D923/100*(L743+(L773*L803)+L833+L863+L893)</f>
        <v>-0</v>
      </c>
      <c r="M923" s="25" t="n">
        <f aca="false">-$D923/100*(M743+(M773*M803)+M833+M863+M893)</f>
        <v>-0</v>
      </c>
      <c r="N923" s="25" t="n">
        <f aca="false">-$D923/100*(N743+(N773*N803)+N833+N863+N893)</f>
        <v>-0</v>
      </c>
      <c r="O923" s="25" t="n">
        <f aca="false">-$D923/100*(O743+(O773*O803)+O833+O863+O893)</f>
        <v>-0</v>
      </c>
      <c r="P923" s="25" t="n">
        <f aca="false">-$D923/100*(P743+(P773*P803)+P833+P863+P893)</f>
        <v>-0</v>
      </c>
      <c r="Q923" s="25" t="n">
        <f aca="false">SUM(E923:P923)</f>
        <v>0</v>
      </c>
    </row>
    <row r="924" customFormat="false" ht="14.65" hidden="false" customHeight="false" outlineLevel="0" collapsed="false">
      <c r="A924" s="23" t="n">
        <v>7</v>
      </c>
      <c r="B924" s="23"/>
      <c r="C924" s="55"/>
      <c r="D924" s="57"/>
      <c r="E924" s="25" t="n">
        <f aca="false">-$D924/100*(E744+(E774*E804)+E834+E864+E894)</f>
        <v>-0</v>
      </c>
      <c r="F924" s="25" t="n">
        <f aca="false">-$D924/100*(F744+(F774*F804)+F834+F864+F894)</f>
        <v>-0</v>
      </c>
      <c r="G924" s="25" t="n">
        <f aca="false">-$D924/100*(G744+(G774*G804)+G834+G864+G894)</f>
        <v>-0</v>
      </c>
      <c r="H924" s="25" t="n">
        <f aca="false">-$D924/100*(H744+(H774*H804)+H834+H864+H894)</f>
        <v>-0</v>
      </c>
      <c r="I924" s="25" t="n">
        <f aca="false">-$D924/100*(I744+(I774*I804)+I834+I864+I894)</f>
        <v>-0</v>
      </c>
      <c r="J924" s="25" t="n">
        <f aca="false">-$D924/100*(J744+(J774*J804)+J834+J864+J894)</f>
        <v>-0</v>
      </c>
      <c r="K924" s="25" t="n">
        <f aca="false">-$D924/100*(K744+(K774*K804)+K834+K864+K894)</f>
        <v>-0</v>
      </c>
      <c r="L924" s="25" t="n">
        <f aca="false">-$D924/100*(L744+(L774*L804)+L834+L864+L894)</f>
        <v>-0</v>
      </c>
      <c r="M924" s="25" t="n">
        <f aca="false">-$D924/100*(M744+(M774*M804)+M834+M864+M894)</f>
        <v>-0</v>
      </c>
      <c r="N924" s="25" t="n">
        <f aca="false">-$D924/100*(N744+(N774*N804)+N834+N864+N894)</f>
        <v>-0</v>
      </c>
      <c r="O924" s="25" t="n">
        <f aca="false">-$D924/100*(O744+(O774*O804)+O834+O864+O894)</f>
        <v>-0</v>
      </c>
      <c r="P924" s="25" t="n">
        <f aca="false">-$D924/100*(P744+(P774*P804)+P834+P864+P894)</f>
        <v>-0</v>
      </c>
      <c r="Q924" s="25" t="n">
        <f aca="false">SUM(E924:P924)</f>
        <v>0</v>
      </c>
    </row>
    <row r="925" customFormat="false" ht="14.65" hidden="false" customHeight="false" outlineLevel="0" collapsed="false">
      <c r="A925" s="23" t="n">
        <v>8</v>
      </c>
      <c r="B925" s="23"/>
      <c r="C925" s="55"/>
      <c r="D925" s="57"/>
      <c r="E925" s="25" t="n">
        <f aca="false">-$D925/100*(E745+(E775*E805)+E835+E865+E895)</f>
        <v>-0</v>
      </c>
      <c r="F925" s="25" t="n">
        <f aca="false">-$D925/100*(F745+(F775*F805)+F835+F865+F895)</f>
        <v>-0</v>
      </c>
      <c r="G925" s="25" t="n">
        <f aca="false">-$D925/100*(G745+(G775*G805)+G835+G865+G895)</f>
        <v>-0</v>
      </c>
      <c r="H925" s="25" t="n">
        <f aca="false">-$D925/100*(H745+(H775*H805)+H835+H865+H895)</f>
        <v>-0</v>
      </c>
      <c r="I925" s="25" t="n">
        <f aca="false">-$D925/100*(I745+(I775*I805)+I835+I865+I895)</f>
        <v>-0</v>
      </c>
      <c r="J925" s="25" t="n">
        <f aca="false">-$D925/100*(J745+(J775*J805)+J835+J865+J895)</f>
        <v>-0</v>
      </c>
      <c r="K925" s="25" t="n">
        <f aca="false">-$D925/100*(K745+(K775*K805)+K835+K865+K895)</f>
        <v>-0</v>
      </c>
      <c r="L925" s="25" t="n">
        <f aca="false">-$D925/100*(L745+(L775*L805)+L835+L865+L895)</f>
        <v>-0</v>
      </c>
      <c r="M925" s="25" t="n">
        <f aca="false">-$D925/100*(M745+(M775*M805)+M835+M865+M895)</f>
        <v>-0</v>
      </c>
      <c r="N925" s="25" t="n">
        <f aca="false">-$D925/100*(N745+(N775*N805)+N835+N865+N895)</f>
        <v>-0</v>
      </c>
      <c r="O925" s="25" t="n">
        <f aca="false">-$D925/100*(O745+(O775*O805)+O835+O865+O895)</f>
        <v>-0</v>
      </c>
      <c r="P925" s="25" t="n">
        <f aca="false">-$D925/100*(P745+(P775*P805)+P835+P865+P895)</f>
        <v>-0</v>
      </c>
      <c r="Q925" s="25" t="n">
        <f aca="false">SUM(E925:P925)</f>
        <v>0</v>
      </c>
    </row>
    <row r="926" customFormat="false" ht="14.65" hidden="false" customHeight="false" outlineLevel="0" collapsed="false">
      <c r="A926" s="23" t="n">
        <v>9</v>
      </c>
      <c r="B926" s="23"/>
      <c r="C926" s="55"/>
      <c r="D926" s="57"/>
      <c r="E926" s="25" t="n">
        <f aca="false">-$D926/100*(E746+(E776*E806)+E836+E866+E896)</f>
        <v>-0</v>
      </c>
      <c r="F926" s="25" t="n">
        <f aca="false">-$D926/100*(F746+(F776*F806)+F836+F866+F896)</f>
        <v>-0</v>
      </c>
      <c r="G926" s="25" t="n">
        <f aca="false">-$D926/100*(G746+(G776*G806)+G836+G866+G896)</f>
        <v>-0</v>
      </c>
      <c r="H926" s="25" t="n">
        <f aca="false">-$D926/100*(H746+(H776*H806)+H836+H866+H896)</f>
        <v>-0</v>
      </c>
      <c r="I926" s="25" t="n">
        <f aca="false">-$D926/100*(I746+(I776*I806)+I836+I866+I896)</f>
        <v>-0</v>
      </c>
      <c r="J926" s="25" t="n">
        <f aca="false">-$D926/100*(J746+(J776*J806)+J836+J866+J896)</f>
        <v>-0</v>
      </c>
      <c r="K926" s="25" t="n">
        <f aca="false">-$D926/100*(K746+(K776*K806)+K836+K866+K896)</f>
        <v>-0</v>
      </c>
      <c r="L926" s="25" t="n">
        <f aca="false">-$D926/100*(L746+(L776*L806)+L836+L866+L896)</f>
        <v>-0</v>
      </c>
      <c r="M926" s="25" t="n">
        <f aca="false">-$D926/100*(M746+(M776*M806)+M836+M866+M896)</f>
        <v>-0</v>
      </c>
      <c r="N926" s="25" t="n">
        <f aca="false">-$D926/100*(N746+(N776*N806)+N836+N866+N896)</f>
        <v>-0</v>
      </c>
      <c r="O926" s="25" t="n">
        <f aca="false">-$D926/100*(O746+(O776*O806)+O836+O866+O896)</f>
        <v>-0</v>
      </c>
      <c r="P926" s="25" t="n">
        <f aca="false">-$D926/100*(P746+(P776*P806)+P836+P866+P896)</f>
        <v>-0</v>
      </c>
      <c r="Q926" s="25" t="n">
        <f aca="false">SUM(E926:P926)</f>
        <v>0</v>
      </c>
    </row>
    <row r="927" customFormat="false" ht="14.65" hidden="false" customHeight="false" outlineLevel="0" collapsed="false">
      <c r="A927" s="23" t="n">
        <v>10</v>
      </c>
      <c r="B927" s="23"/>
      <c r="C927" s="55" t="n">
        <f aca="false">C897</f>
        <v>0</v>
      </c>
      <c r="D927" s="57"/>
      <c r="E927" s="25" t="n">
        <f aca="false">-$D927/100*(E747+(E777*E807)+E837+E867+E897)</f>
        <v>-0</v>
      </c>
      <c r="F927" s="25" t="n">
        <f aca="false">-$D927/100*(F747+(F777*F807)+F837+F867+F897)</f>
        <v>-0</v>
      </c>
      <c r="G927" s="25" t="n">
        <f aca="false">-$D927/100*(G747+(G777*G807)+G837+G867+G897)</f>
        <v>-0</v>
      </c>
      <c r="H927" s="25" t="n">
        <f aca="false">-$D927/100*(H747+(H777*H807)+H837+H867+H897)</f>
        <v>-0</v>
      </c>
      <c r="I927" s="25" t="n">
        <f aca="false">-$D927/100*(I747+(I777*I807)+I837+I867+I897)</f>
        <v>-0</v>
      </c>
      <c r="J927" s="25" t="n">
        <f aca="false">-$D927/100*(J747+(J777*J807)+J837+J867+J897)</f>
        <v>-0</v>
      </c>
      <c r="K927" s="25" t="n">
        <f aca="false">-$D927/100*(K747+(K777*K807)+K837+K867+K897)</f>
        <v>-0</v>
      </c>
      <c r="L927" s="25" t="n">
        <f aca="false">-$D927/100*(L747+(L777*L807)+L837+L867+L897)</f>
        <v>-0</v>
      </c>
      <c r="M927" s="25" t="n">
        <f aca="false">-$D927/100*(M747+(M777*M807)+M837+M867+M897)</f>
        <v>-0</v>
      </c>
      <c r="N927" s="25" t="n">
        <f aca="false">-$D927/100*(N747+(N777*N807)+N837+N867+N897)</f>
        <v>-0</v>
      </c>
      <c r="O927" s="25" t="n">
        <f aca="false">-$D927/100*(O747+(O777*O807)+O837+O867+O897)</f>
        <v>-0</v>
      </c>
      <c r="P927" s="25" t="n">
        <f aca="false">-$D927/100*(P747+(P777*P807)+P837+P867+P897)</f>
        <v>-0</v>
      </c>
      <c r="Q927" s="25" t="n">
        <f aca="false">SUM(E927:P927)</f>
        <v>0</v>
      </c>
    </row>
    <row r="928" customFormat="false" ht="14.65" hidden="false" customHeight="false" outlineLevel="0" collapsed="false">
      <c r="A928" s="23" t="n">
        <v>11</v>
      </c>
      <c r="B928" s="23"/>
      <c r="C928" s="55" t="n">
        <f aca="false">C898</f>
        <v>0</v>
      </c>
      <c r="D928" s="57"/>
      <c r="E928" s="25" t="n">
        <f aca="false">-$D928/100*(E748+(E778*E808)+E838+E868+E898)</f>
        <v>-0</v>
      </c>
      <c r="F928" s="25" t="n">
        <f aca="false">-$D928/100*(F748+(F778*F808)+F838+F868+F898)</f>
        <v>-0</v>
      </c>
      <c r="G928" s="25" t="n">
        <f aca="false">-$D928/100*(G748+(G778*G808)+G838+G868+G898)</f>
        <v>-0</v>
      </c>
      <c r="H928" s="25" t="n">
        <f aca="false">-$D928/100*(H748+(H778*H808)+H838+H868+H898)</f>
        <v>-0</v>
      </c>
      <c r="I928" s="25" t="n">
        <f aca="false">-$D928/100*(I748+(I778*I808)+I838+I868+I898)</f>
        <v>-0</v>
      </c>
      <c r="J928" s="25" t="n">
        <f aca="false">-$D928/100*(J748+(J778*J808)+J838+J868+J898)</f>
        <v>-0</v>
      </c>
      <c r="K928" s="25" t="n">
        <f aca="false">-$D928/100*(K748+(K778*K808)+K838+K868+K898)</f>
        <v>-0</v>
      </c>
      <c r="L928" s="25" t="n">
        <f aca="false">-$D928/100*(L748+(L778*L808)+L838+L868+L898)</f>
        <v>-0</v>
      </c>
      <c r="M928" s="25" t="n">
        <f aca="false">-$D928/100*(M748+(M778*M808)+M838+M868+M898)</f>
        <v>-0</v>
      </c>
      <c r="N928" s="25" t="n">
        <f aca="false">-$D928/100*(N748+(N778*N808)+N838+N868+N898)</f>
        <v>-0</v>
      </c>
      <c r="O928" s="25" t="n">
        <f aca="false">-$D928/100*(O748+(O778*O808)+O838+O868+O898)</f>
        <v>-0</v>
      </c>
      <c r="P928" s="25" t="n">
        <f aca="false">-$D928/100*(P748+(P778*P808)+P838+P868+P898)</f>
        <v>-0</v>
      </c>
      <c r="Q928" s="25" t="n">
        <f aca="false">SUM(E928:P928)</f>
        <v>0</v>
      </c>
    </row>
    <row r="929" customFormat="false" ht="14.65" hidden="false" customHeight="false" outlineLevel="0" collapsed="false">
      <c r="A929" s="23" t="n">
        <v>12</v>
      </c>
      <c r="B929" s="23"/>
      <c r="C929" s="55" t="n">
        <f aca="false">C899</f>
        <v>0</v>
      </c>
      <c r="D929" s="57"/>
      <c r="E929" s="25" t="n">
        <f aca="false">-$D929/100*(E749+(E779*E809)+E839+E869+E899)</f>
        <v>-0</v>
      </c>
      <c r="F929" s="25" t="n">
        <f aca="false">-$D929/100*(F749+(F779*F809)+F839+F869+F899)</f>
        <v>-0</v>
      </c>
      <c r="G929" s="25" t="n">
        <f aca="false">-$D929/100*(G749+(G779*G809)+G839+G869+G899)</f>
        <v>-0</v>
      </c>
      <c r="H929" s="25" t="n">
        <f aca="false">-$D929/100*(H749+(H779*H809)+H839+H869+H899)</f>
        <v>-0</v>
      </c>
      <c r="I929" s="25" t="n">
        <f aca="false">-$D929/100*(I749+(I779*I809)+I839+I869+I899)</f>
        <v>-0</v>
      </c>
      <c r="J929" s="25" t="n">
        <f aca="false">-$D929/100*(J749+(J779*J809)+J839+J869+J899)</f>
        <v>-0</v>
      </c>
      <c r="K929" s="25" t="n">
        <f aca="false">-$D929/100*(K749+(K779*K809)+K839+K869+K899)</f>
        <v>-0</v>
      </c>
      <c r="L929" s="25" t="n">
        <f aca="false">-$D929/100*(L749+(L779*L809)+L839+L869+L899)</f>
        <v>-0</v>
      </c>
      <c r="M929" s="25" t="n">
        <f aca="false">-$D929/100*(M749+(M779*M809)+M839+M869+M899)</f>
        <v>-0</v>
      </c>
      <c r="N929" s="25" t="n">
        <f aca="false">-$D929/100*(N749+(N779*N809)+N839+N869+N899)</f>
        <v>-0</v>
      </c>
      <c r="O929" s="25" t="n">
        <f aca="false">-$D929/100*(O749+(O779*O809)+O839+O869+O899)</f>
        <v>-0</v>
      </c>
      <c r="P929" s="25" t="n">
        <f aca="false">-$D929/100*(P749+(P779*P809)+P839+P869+P899)</f>
        <v>-0</v>
      </c>
      <c r="Q929" s="25" t="n">
        <f aca="false">SUM(E929:P929)</f>
        <v>0</v>
      </c>
    </row>
    <row r="930" customFormat="false" ht="14.65" hidden="false" customHeight="false" outlineLevel="0" collapsed="false">
      <c r="A930" s="23" t="n">
        <v>13</v>
      </c>
      <c r="B930" s="23"/>
      <c r="C930" s="55" t="n">
        <f aca="false">C900</f>
        <v>0</v>
      </c>
      <c r="D930" s="57"/>
      <c r="E930" s="25" t="n">
        <f aca="false">-$D930/100*(E750+(E780*E810)+E840+E870+E900)</f>
        <v>-0</v>
      </c>
      <c r="F930" s="25" t="n">
        <f aca="false">-$D930/100*(F750+(F780*F810)+F840+F870+F900)</f>
        <v>-0</v>
      </c>
      <c r="G930" s="25" t="n">
        <f aca="false">-$D930/100*(G750+(G780*G810)+G840+G870+G900)</f>
        <v>-0</v>
      </c>
      <c r="H930" s="25" t="n">
        <f aca="false">-$D930/100*(H750+(H780*H810)+H840+H870+H900)</f>
        <v>-0</v>
      </c>
      <c r="I930" s="25" t="n">
        <f aca="false">-$D930/100*(I750+(I780*I810)+I840+I870+I900)</f>
        <v>-0</v>
      </c>
      <c r="J930" s="25" t="n">
        <f aca="false">-$D930/100*(J750+(J780*J810)+J840+J870+J900)</f>
        <v>-0</v>
      </c>
      <c r="K930" s="25" t="n">
        <f aca="false">-$D930/100*(K750+(K780*K810)+K840+K870+K900)</f>
        <v>-0</v>
      </c>
      <c r="L930" s="25" t="n">
        <f aca="false">-$D930/100*(L750+(L780*L810)+L840+L870+L900)</f>
        <v>-0</v>
      </c>
      <c r="M930" s="25" t="n">
        <f aca="false">-$D930/100*(M750+(M780*M810)+M840+M870+M900)</f>
        <v>-0</v>
      </c>
      <c r="N930" s="25" t="n">
        <f aca="false">-$D930/100*(N750+(N780*N810)+N840+N870+N900)</f>
        <v>-0</v>
      </c>
      <c r="O930" s="25" t="n">
        <f aca="false">-$D930/100*(O750+(O780*O810)+O840+O870+O900)</f>
        <v>-0</v>
      </c>
      <c r="P930" s="25" t="n">
        <f aca="false">-$D930/100*(P750+(P780*P810)+P840+P870+P900)</f>
        <v>-0</v>
      </c>
      <c r="Q930" s="25" t="n">
        <f aca="false">SUM(E930:P930)</f>
        <v>0</v>
      </c>
    </row>
    <row r="931" customFormat="false" ht="14.65" hidden="false" customHeight="false" outlineLevel="0" collapsed="false">
      <c r="A931" s="23" t="n">
        <v>14</v>
      </c>
      <c r="B931" s="23"/>
      <c r="C931" s="55" t="n">
        <f aca="false">C901</f>
        <v>0</v>
      </c>
      <c r="D931" s="57"/>
      <c r="E931" s="25" t="n">
        <f aca="false">-$D931/100*(E751+(E781*E811)+E841+E871+E901)</f>
        <v>-0</v>
      </c>
      <c r="F931" s="25" t="n">
        <f aca="false">-$D931/100*(F751+(F781*F811)+F841+F871+F901)</f>
        <v>-0</v>
      </c>
      <c r="G931" s="25" t="n">
        <f aca="false">-$D931/100*(G751+(G781*G811)+G841+G871+G901)</f>
        <v>-0</v>
      </c>
      <c r="H931" s="25" t="n">
        <f aca="false">-$D931/100*(H751+(H781*H811)+H841+H871+H901)</f>
        <v>-0</v>
      </c>
      <c r="I931" s="25" t="n">
        <f aca="false">-$D931/100*(I751+(I781*I811)+I841+I871+I901)</f>
        <v>-0</v>
      </c>
      <c r="J931" s="25" t="n">
        <f aca="false">-$D931/100*(J751+(J781*J811)+J841+J871+J901)</f>
        <v>-0</v>
      </c>
      <c r="K931" s="25" t="n">
        <f aca="false">-$D931/100*(K751+(K781*K811)+K841+K871+K901)</f>
        <v>-0</v>
      </c>
      <c r="L931" s="25" t="n">
        <f aca="false">-$D931/100*(L751+(L781*L811)+L841+L871+L901)</f>
        <v>-0</v>
      </c>
      <c r="M931" s="25" t="n">
        <f aca="false">-$D931/100*(M751+(M781*M811)+M841+M871+M901)</f>
        <v>-0</v>
      </c>
      <c r="N931" s="25" t="n">
        <f aca="false">-$D931/100*(N751+(N781*N811)+N841+N871+N901)</f>
        <v>-0</v>
      </c>
      <c r="O931" s="25" t="n">
        <f aca="false">-$D931/100*(O751+(O781*O811)+O841+O871+O901)</f>
        <v>-0</v>
      </c>
      <c r="P931" s="25" t="n">
        <f aca="false">-$D931/100*(P751+(P781*P811)+P841+P871+P901)</f>
        <v>-0</v>
      </c>
      <c r="Q931" s="25" t="n">
        <f aca="false">SUM(E931:P931)</f>
        <v>0</v>
      </c>
    </row>
    <row r="932" customFormat="false" ht="14.65" hidden="false" customHeight="false" outlineLevel="0" collapsed="false">
      <c r="A932" s="23" t="n">
        <v>15</v>
      </c>
      <c r="B932" s="23"/>
      <c r="C932" s="55" t="n">
        <f aca="false">C902</f>
        <v>0</v>
      </c>
      <c r="D932" s="57"/>
      <c r="E932" s="25" t="n">
        <f aca="false">-$D932/100*(E752+(E782*E813)+E842+E872+E902)</f>
        <v>-0</v>
      </c>
      <c r="F932" s="25" t="n">
        <f aca="false">-$D932/100*(F752+(F782*F812)+F842+F872+F902)</f>
        <v>-0</v>
      </c>
      <c r="G932" s="25" t="n">
        <f aca="false">-$D932/100*(G752+(G782*G812)+G842+G872+G902)</f>
        <v>-0</v>
      </c>
      <c r="H932" s="25" t="n">
        <f aca="false">-$D932/100*(H752+(H782*H812)+H842+H872+H902)</f>
        <v>-0</v>
      </c>
      <c r="I932" s="25" t="n">
        <f aca="false">-$D932/100*(I752+(I782*I812)+I842+I872+I902)</f>
        <v>-0</v>
      </c>
      <c r="J932" s="25" t="n">
        <f aca="false">-$D932/100*(J752+(J782*J812)+J842+J872+J902)</f>
        <v>-0</v>
      </c>
      <c r="K932" s="25" t="n">
        <f aca="false">-$D932/100*(K752+(K782*K812)+K842+K872+K902)</f>
        <v>-0</v>
      </c>
      <c r="L932" s="25" t="n">
        <f aca="false">-$D932/100*(L752+(L782*L812)+L842+L872+L902)</f>
        <v>-0</v>
      </c>
      <c r="M932" s="25" t="n">
        <f aca="false">-$D932/100*(M752+(M782*M812)+M842+M872+M902)</f>
        <v>-0</v>
      </c>
      <c r="N932" s="25" t="n">
        <f aca="false">-$D932/100*(N752+(N782*N812)+N842+N872+N902)</f>
        <v>-0</v>
      </c>
      <c r="O932" s="25" t="n">
        <f aca="false">-$D932/100*(O752+(O782*O812)+O842+O872+O902)</f>
        <v>-0</v>
      </c>
      <c r="P932" s="25" t="n">
        <f aca="false">-$D932/100*(P752+(P782*P812)+P842+P872+P902)</f>
        <v>-0</v>
      </c>
      <c r="Q932" s="25" t="n">
        <f aca="false">SUM(E932:P932)</f>
        <v>0</v>
      </c>
    </row>
    <row r="933" customFormat="false" ht="14.65" hidden="false" customHeight="false" outlineLevel="0" collapsed="false">
      <c r="A933" s="23" t="n">
        <v>16</v>
      </c>
      <c r="B933" s="23"/>
      <c r="C933" s="55" t="n">
        <f aca="false">C903</f>
        <v>0</v>
      </c>
      <c r="D933" s="57"/>
      <c r="E933" s="25" t="n">
        <f aca="false">-$D933/100*(E753+(E783*E814)+E843+E873+E903)</f>
        <v>-0</v>
      </c>
      <c r="F933" s="25" t="n">
        <f aca="false">-$D933/100*(F753+(F783*F813)+F843+F873+F903)</f>
        <v>-0</v>
      </c>
      <c r="G933" s="25" t="n">
        <f aca="false">-$D933/100*(G753+(G783*H813)+G843+G873+G903)</f>
        <v>-0</v>
      </c>
      <c r="H933" s="25" t="n">
        <f aca="false">-$D933/100*(H753+(H783*I813)+H843+H873+H903)</f>
        <v>-0</v>
      </c>
      <c r="I933" s="25" t="n">
        <f aca="false">-$D933/100*(I753+(I783*I813)+I843+I873+I903)</f>
        <v>-0</v>
      </c>
      <c r="J933" s="25" t="n">
        <f aca="false">-$D933/100*(J753+(J783*J813)+J843+J873+J903)</f>
        <v>-0</v>
      </c>
      <c r="K933" s="25" t="n">
        <f aca="false">-$D933/100*(K753+(K783*K813)+K843+K873+K903)</f>
        <v>-0</v>
      </c>
      <c r="L933" s="25" t="n">
        <f aca="false">-$D933/100*(L753+(L783*L813)+L843+L873+L903)</f>
        <v>-0</v>
      </c>
      <c r="M933" s="25" t="n">
        <f aca="false">-$D933/100*(M753+(M783*M813)+M843+M873+M903)</f>
        <v>-0</v>
      </c>
      <c r="N933" s="25" t="n">
        <f aca="false">-$D933/100*(N753+(N783*N813)+N843+N873+N903)</f>
        <v>-0</v>
      </c>
      <c r="O933" s="25" t="n">
        <f aca="false">-$D933/100*(O753+(O783*O813)+O843+O873+O903)</f>
        <v>-0</v>
      </c>
      <c r="P933" s="25" t="n">
        <f aca="false">-$D933/100*(P753+(P783*P813)+P843+P873+P903)</f>
        <v>-0</v>
      </c>
      <c r="Q933" s="25" t="n">
        <f aca="false">SUM(E933:P933)</f>
        <v>0</v>
      </c>
    </row>
    <row r="934" customFormat="false" ht="14.65" hidden="false" customHeight="false" outlineLevel="0" collapsed="false">
      <c r="A934" s="23" t="n">
        <v>17</v>
      </c>
      <c r="B934" s="23"/>
      <c r="C934" s="55" t="n">
        <f aca="false">C904</f>
        <v>0</v>
      </c>
      <c r="D934" s="57"/>
      <c r="E934" s="25" t="n">
        <f aca="false">-$D934/100*(E754+(E784*E815)+E844+E874+E904)</f>
        <v>-0</v>
      </c>
      <c r="F934" s="25" t="n">
        <f aca="false">-$D934/100*(F754+(F784*F814)+F844+F874+F904)</f>
        <v>-0</v>
      </c>
      <c r="G934" s="25" t="n">
        <f aca="false">-$D934/100*(G754+(G784*H814)+G844+G874+G904)</f>
        <v>-0</v>
      </c>
      <c r="H934" s="25" t="n">
        <f aca="false">-$D934/100*(H754+(H784*I814)+H844+H874+H904)</f>
        <v>-0</v>
      </c>
      <c r="I934" s="25" t="n">
        <f aca="false">-$D934/100*(I754+(I784*I814)+I844+I874+I904)</f>
        <v>-0</v>
      </c>
      <c r="J934" s="25" t="n">
        <f aca="false">-$D934/100*(J754+(J784*J814)+J844+J874+J904)</f>
        <v>-0</v>
      </c>
      <c r="K934" s="25" t="n">
        <f aca="false">-$D934/100*(K754+(K784*K814)+K844+K874+K904)</f>
        <v>-0</v>
      </c>
      <c r="L934" s="25" t="n">
        <f aca="false">-$D934/100*(L754+(L784*L814)+L844+L874+L904)</f>
        <v>-0</v>
      </c>
      <c r="M934" s="25" t="n">
        <f aca="false">-$D934/100*(M754+(M784*M814)+M844+M874+M904)</f>
        <v>-0</v>
      </c>
      <c r="N934" s="25" t="n">
        <f aca="false">-$D934/100*(N754+(N784*N814)+N844+N874+N904)</f>
        <v>-0</v>
      </c>
      <c r="O934" s="25" t="n">
        <f aca="false">-$D934/100*(O754+(O784*O814)+O844+O874+O904)</f>
        <v>-0</v>
      </c>
      <c r="P934" s="25" t="n">
        <f aca="false">-$D934/100*(P754+(P784*P814)+P844+P874+P904)</f>
        <v>-0</v>
      </c>
      <c r="Q934" s="25" t="n">
        <f aca="false">SUM(E934:P934)</f>
        <v>0</v>
      </c>
    </row>
    <row r="935" customFormat="false" ht="14.65" hidden="false" customHeight="false" outlineLevel="0" collapsed="false">
      <c r="A935" s="23" t="n">
        <v>18</v>
      </c>
      <c r="B935" s="23"/>
      <c r="C935" s="55" t="n">
        <f aca="false">C905</f>
        <v>0</v>
      </c>
      <c r="D935" s="57"/>
      <c r="E935" s="25" t="n">
        <f aca="false">-$D935/100*(E755+(E785*E815)+E845+E875+E905)</f>
        <v>-0</v>
      </c>
      <c r="F935" s="25" t="n">
        <f aca="false">-$D935/100*(F755+(F785*F815)+F845+F875+F905)</f>
        <v>-0</v>
      </c>
      <c r="G935" s="25" t="n">
        <f aca="false">-$D935/100*(G755+(G785*G815)+G845+G875+G905)</f>
        <v>-0</v>
      </c>
      <c r="H935" s="25" t="n">
        <f aca="false">-$D935/100*(H755+(H785*H815)+H845+H875+H905)</f>
        <v>-0</v>
      </c>
      <c r="I935" s="25" t="n">
        <f aca="false">-$D935/100*(I755+(I785*I815)+I845+I875+I905)</f>
        <v>-0</v>
      </c>
      <c r="J935" s="25" t="n">
        <f aca="false">-$D935/100*(J755+(J785*J815)+J845+J875+J905)</f>
        <v>-0</v>
      </c>
      <c r="K935" s="25" t="n">
        <f aca="false">-$D935/100*(K755+(K785*K815)+K845+K875+K905)</f>
        <v>-0</v>
      </c>
      <c r="L935" s="25" t="n">
        <f aca="false">-$D935/100*(L755+(L785*L815)+L845+L875+L905)</f>
        <v>-0</v>
      </c>
      <c r="M935" s="25" t="n">
        <f aca="false">-$D935/100*(M755+(M785*M815)+M845+M875+M905)</f>
        <v>-0</v>
      </c>
      <c r="N935" s="25" t="n">
        <f aca="false">-$D935/100*(N755+(N785*N815)+N845+N875+N905)</f>
        <v>-0</v>
      </c>
      <c r="O935" s="25" t="n">
        <f aca="false">-$D935/100*(O755+(O785*O815)+O845+O875+O905)</f>
        <v>-0</v>
      </c>
      <c r="P935" s="25" t="n">
        <f aca="false">-$D935/100*(P755+(P785*P815)+P845+P875+P905)</f>
        <v>-0</v>
      </c>
      <c r="Q935" s="25" t="n">
        <f aca="false">SUM(E935:P935)</f>
        <v>0</v>
      </c>
    </row>
    <row r="936" customFormat="false" ht="14.65" hidden="false" customHeight="false" outlineLevel="0" collapsed="false">
      <c r="A936" s="23" t="n">
        <v>19</v>
      </c>
      <c r="B936" s="23"/>
      <c r="C936" s="55" t="n">
        <f aca="false">C906</f>
        <v>0</v>
      </c>
      <c r="D936" s="57"/>
      <c r="E936" s="25" t="n">
        <f aca="false">-$D936/100*(E756+(E786*E816)+E846+E876+E906)</f>
        <v>-0</v>
      </c>
      <c r="F936" s="25" t="n">
        <f aca="false">-$D936/100*(F756+(F786*F816)+F846+F876+F906)</f>
        <v>-0</v>
      </c>
      <c r="G936" s="25" t="n">
        <f aca="false">-$D936/100*(G756+(G786*G816)+G846+G876+G906)</f>
        <v>-0</v>
      </c>
      <c r="H936" s="25" t="n">
        <f aca="false">-$D936/100*(H756+(H786*H816)+H846+H876+H906)</f>
        <v>-0</v>
      </c>
      <c r="I936" s="25" t="n">
        <f aca="false">-$D936/100*(I756+(I786*I816)+I846+I876+I906)</f>
        <v>-0</v>
      </c>
      <c r="J936" s="25" t="n">
        <f aca="false">-$D936/100*(J756+(J786*J816)+J846+J876+J906)</f>
        <v>-0</v>
      </c>
      <c r="K936" s="25" t="n">
        <f aca="false">-$D936/100*(K756+(K786*K816)+K846+K876+K906)</f>
        <v>-0</v>
      </c>
      <c r="L936" s="25" t="n">
        <f aca="false">-$D936/100*(L756+(L786*L816)+L846+L876+L906)</f>
        <v>-0</v>
      </c>
      <c r="M936" s="25" t="n">
        <f aca="false">-$D936/100*(M756+(M786*M816)+M846+M876+M906)</f>
        <v>-0</v>
      </c>
      <c r="N936" s="25" t="n">
        <f aca="false">-$D936/100*(N756+(N786*N816)+N846+N876+N906)</f>
        <v>-0</v>
      </c>
      <c r="O936" s="25" t="n">
        <f aca="false">-$D936/100*(O756+(O786*O816)+O846+O876+O906)</f>
        <v>-0</v>
      </c>
      <c r="P936" s="25" t="n">
        <f aca="false">-$D936/100*(P756+(P786*P816)+P846+P876+P906)</f>
        <v>-0</v>
      </c>
      <c r="Q936" s="25" t="n">
        <f aca="false">SUM(E936:P936)</f>
        <v>0</v>
      </c>
    </row>
    <row r="937" customFormat="false" ht="14.65" hidden="false" customHeight="false" outlineLevel="0" collapsed="false">
      <c r="A937" s="23" t="n">
        <v>20</v>
      </c>
      <c r="B937" s="23"/>
      <c r="C937" s="55" t="n">
        <f aca="false">C907</f>
        <v>0</v>
      </c>
      <c r="D937" s="57"/>
      <c r="E937" s="25" t="n">
        <f aca="false">-$D937/100*(E757+(E787*E817)+E847+E877+E907)</f>
        <v>-0</v>
      </c>
      <c r="F937" s="25" t="n">
        <f aca="false">-$D937/100*(F757+(F787*F817)+F847+F877+F907)</f>
        <v>-0</v>
      </c>
      <c r="G937" s="25" t="n">
        <f aca="false">-$D937/100*(G757+(G787*G817)+G847+G877+G907)</f>
        <v>-0</v>
      </c>
      <c r="H937" s="25" t="n">
        <f aca="false">-$D937/100*(H757+(H787*H817)+H847+H877+H907)</f>
        <v>-0</v>
      </c>
      <c r="I937" s="25" t="n">
        <f aca="false">-$D937/100*(I757+(I787*I817)+I847+I877+I907)</f>
        <v>-0</v>
      </c>
      <c r="J937" s="25" t="n">
        <f aca="false">-$D937/100*(J757+(J787*J817)+J847+J877+J907)</f>
        <v>-0</v>
      </c>
      <c r="K937" s="25" t="n">
        <f aca="false">-$D937/100*(K757+(K787*K817)+K847+K877+K907)</f>
        <v>-0</v>
      </c>
      <c r="L937" s="25" t="n">
        <f aca="false">-$D937/100*(L757+(L787*L817)+L847+L877+L907)</f>
        <v>-0</v>
      </c>
      <c r="M937" s="25" t="n">
        <f aca="false">-$D937/100*(M757+(M787*M817)+M847+M877+M907)</f>
        <v>-0</v>
      </c>
      <c r="N937" s="25" t="n">
        <f aca="false">-$D937/100*(N757+(N787*N817)+N847+N877+N907)</f>
        <v>-0</v>
      </c>
      <c r="O937" s="25" t="n">
        <f aca="false">-$D937/100*(O757+(O787*O817)+O847+O877+O907)</f>
        <v>-0</v>
      </c>
      <c r="P937" s="25" t="n">
        <f aca="false">-$D937/100*(P757+(P787*P817)+P847+P877+P907)</f>
        <v>-0</v>
      </c>
      <c r="Q937" s="25" t="n">
        <f aca="false">SUM(E937:P937)</f>
        <v>0</v>
      </c>
    </row>
    <row r="938" customFormat="false" ht="14.65" hidden="false" customHeight="false" outlineLevel="0" collapsed="false">
      <c r="A938" s="23"/>
      <c r="B938" s="23"/>
      <c r="C938" s="23"/>
      <c r="D938" s="5"/>
      <c r="E938" s="25"/>
      <c r="F938" s="25"/>
      <c r="G938" s="25"/>
      <c r="H938" s="25"/>
      <c r="I938" s="25"/>
      <c r="J938" s="25"/>
      <c r="K938" s="25"/>
      <c r="L938" s="25"/>
      <c r="M938" s="25"/>
      <c r="N938" s="25"/>
      <c r="O938" s="25"/>
      <c r="P938" s="25"/>
      <c r="Q938" s="25"/>
    </row>
    <row r="939" customFormat="false" ht="14.65" hidden="false" customHeight="false" outlineLevel="0" collapsed="false">
      <c r="A939" s="23"/>
      <c r="B939" s="23"/>
      <c r="C939" s="23" t="s">
        <v>182</v>
      </c>
      <c r="D939" s="5"/>
      <c r="E939" s="25" t="n">
        <f aca="false">SUM(E918:E937)</f>
        <v>0</v>
      </c>
      <c r="F939" s="25" t="n">
        <f aca="false">SUM(F918:F937)</f>
        <v>0</v>
      </c>
      <c r="G939" s="25" t="n">
        <f aca="false">SUM(G918:G937)</f>
        <v>0</v>
      </c>
      <c r="H939" s="25" t="n">
        <f aca="false">SUM(H918:H937)</f>
        <v>0</v>
      </c>
      <c r="I939" s="25" t="n">
        <f aca="false">SUM(I918:I937)</f>
        <v>0</v>
      </c>
      <c r="J939" s="25" t="n">
        <f aca="false">SUM(J918:J937)</f>
        <v>0</v>
      </c>
      <c r="K939" s="25" t="n">
        <f aca="false">SUM(K918:K937)</f>
        <v>0</v>
      </c>
      <c r="L939" s="25" t="n">
        <f aca="false">SUM(L918:L937)</f>
        <v>0</v>
      </c>
      <c r="M939" s="25" t="n">
        <f aca="false">SUM(M918:M937)</f>
        <v>0</v>
      </c>
      <c r="N939" s="25" t="n">
        <f aca="false">SUM(N918:N937)</f>
        <v>0</v>
      </c>
      <c r="O939" s="25" t="n">
        <f aca="false">SUM(O918:O937)</f>
        <v>0</v>
      </c>
      <c r="P939" s="25" t="n">
        <f aca="false">SUM(P918:P937)</f>
        <v>0</v>
      </c>
      <c r="Q939" s="25" t="n">
        <f aca="false">SUM(Q918:Q937)</f>
        <v>0</v>
      </c>
    </row>
    <row r="940" customFormat="false" ht="14.65" hidden="false" customHeight="false" outlineLevel="0" collapsed="false">
      <c r="A940" s="23"/>
      <c r="B940" s="23"/>
      <c r="C940" s="23"/>
      <c r="D940" s="5"/>
      <c r="E940" s="25"/>
      <c r="F940" s="25"/>
      <c r="G940" s="25"/>
      <c r="H940" s="25"/>
      <c r="I940" s="25"/>
      <c r="J940" s="25"/>
      <c r="K940" s="25"/>
      <c r="L940" s="25"/>
      <c r="M940" s="25"/>
      <c r="N940" s="25"/>
      <c r="O940" s="25"/>
      <c r="P940" s="25"/>
      <c r="Q940" s="25"/>
    </row>
    <row r="941" customFormat="false" ht="14.65" hidden="false" customHeight="false" outlineLevel="0" collapsed="false">
      <c r="A941" s="23"/>
      <c r="B941" s="23"/>
      <c r="C941" s="23"/>
      <c r="D941" s="5"/>
      <c r="E941" s="25"/>
      <c r="F941" s="25"/>
      <c r="G941" s="25"/>
      <c r="H941" s="25"/>
      <c r="I941" s="25"/>
      <c r="J941" s="25"/>
      <c r="K941" s="25"/>
      <c r="L941" s="25"/>
      <c r="M941" s="25"/>
      <c r="N941" s="25"/>
      <c r="O941" s="25"/>
      <c r="P941" s="25"/>
      <c r="Q941" s="25"/>
    </row>
    <row r="942" customFormat="false" ht="14.65" hidden="false" customHeight="false" outlineLevel="0" collapsed="false">
      <c r="A942" s="23"/>
      <c r="B942" s="23"/>
      <c r="C942" s="23"/>
      <c r="D942" s="5"/>
      <c r="E942" s="25"/>
      <c r="F942" s="25"/>
      <c r="G942" s="25"/>
      <c r="H942" s="25"/>
      <c r="I942" s="25"/>
      <c r="J942" s="25"/>
      <c r="K942" s="25"/>
      <c r="L942" s="25"/>
      <c r="M942" s="25"/>
      <c r="N942" s="25"/>
      <c r="O942" s="25"/>
      <c r="P942" s="25"/>
      <c r="Q942" s="25"/>
    </row>
    <row r="943" customFormat="false" ht="14.65" hidden="false" customHeight="false" outlineLevel="0" collapsed="false">
      <c r="A943" s="23"/>
      <c r="B943" s="23"/>
      <c r="C943" s="23" t="str">
        <f aca="false">C703</f>
        <v>MATERIALAUFWAND</v>
      </c>
      <c r="D943" s="5"/>
      <c r="E943" s="25"/>
      <c r="F943" s="25"/>
      <c r="G943" s="25"/>
      <c r="H943" s="25"/>
      <c r="I943" s="25"/>
      <c r="J943" s="25"/>
      <c r="K943" s="25"/>
      <c r="L943" s="25"/>
      <c r="M943" s="25"/>
      <c r="N943" s="25"/>
      <c r="O943" s="25"/>
      <c r="P943" s="25"/>
      <c r="Q943" s="25"/>
    </row>
    <row r="944" customFormat="false" ht="14.65" hidden="false" customHeight="false" outlineLevel="0" collapsed="false">
      <c r="A944" s="23"/>
      <c r="B944" s="23"/>
      <c r="C944" s="23"/>
      <c r="D944" s="5"/>
      <c r="E944" s="25" t="e">
        <f aca="false">firma</f>
        <v>#VALUE!</v>
      </c>
      <c r="F944" s="25"/>
      <c r="G944" s="25"/>
      <c r="H944" s="25"/>
      <c r="I944" s="25"/>
      <c r="J944" s="25"/>
      <c r="K944" s="25"/>
      <c r="L944" s="25"/>
      <c r="M944" s="25"/>
      <c r="N944" s="25"/>
      <c r="O944" s="25"/>
      <c r="P944" s="25"/>
      <c r="Q944" s="25"/>
    </row>
    <row r="945" customFormat="false" ht="14.65" hidden="false" customHeight="false" outlineLevel="0" collapsed="false">
      <c r="A945" s="23"/>
      <c r="B945" s="23"/>
      <c r="C945" s="23" t="s">
        <v>202</v>
      </c>
      <c r="D945" s="5"/>
      <c r="E945" s="25" t="e">
        <f aca="false">planjahr</f>
        <v>#VALUE!</v>
      </c>
      <c r="F945" s="25"/>
      <c r="G945" s="25"/>
      <c r="H945" s="25"/>
      <c r="I945" s="25"/>
      <c r="J945" s="25"/>
      <c r="K945" s="25"/>
      <c r="L945" s="25"/>
      <c r="M945" s="25"/>
      <c r="N945" s="25"/>
      <c r="O945" s="25"/>
      <c r="P945" s="25"/>
      <c r="Q945" s="25"/>
    </row>
    <row r="946" customFormat="false" ht="60" hidden="false" customHeight="true" outlineLevel="0" collapsed="false">
      <c r="A946" s="23"/>
      <c r="B946" s="23"/>
      <c r="C946" s="23" t="str">
        <f aca="false">C4</f>
        <v>POSTENBEZEICHNUNG/JAHR</v>
      </c>
      <c r="D946" s="5"/>
      <c r="E946" s="53" t="n">
        <f aca="false">$E$10</f>
        <v>1994</v>
      </c>
      <c r="F946" s="53" t="n">
        <f aca="false">$F$10</f>
        <v>1995</v>
      </c>
      <c r="G946" s="53" t="n">
        <f aca="false">$G$10</f>
        <v>1996</v>
      </c>
      <c r="H946" s="53" t="n">
        <f aca="false">$H$10</f>
        <v>1997</v>
      </c>
      <c r="I946" s="53" t="n">
        <f aca="false">$I$10</f>
        <v>1998</v>
      </c>
      <c r="J946" s="53" t="n">
        <f aca="false">$J$10</f>
        <v>1999</v>
      </c>
      <c r="K946" s="53" t="n">
        <f aca="false">$K$10</f>
        <v>2000</v>
      </c>
      <c r="L946" s="53" t="n">
        <f aca="false">$L$10</f>
        <v>2001</v>
      </c>
      <c r="M946" s="53" t="n">
        <f aca="false">$M$10</f>
        <v>2002</v>
      </c>
      <c r="N946" s="53" t="n">
        <f aca="false">$N$10</f>
        <v>2003</v>
      </c>
      <c r="O946" s="53" t="n">
        <f aca="false">$O$10</f>
        <v>2004</v>
      </c>
      <c r="P946" s="53" t="n">
        <f aca="false">$P$10</f>
        <v>2005</v>
      </c>
      <c r="Q946" s="25" t="str">
        <f aca="false">Q4</f>
        <v>Jahr</v>
      </c>
    </row>
    <row r="947" customFormat="false" ht="14.65" hidden="false" customHeight="false" outlineLevel="0" collapsed="false">
      <c r="A947" s="23"/>
      <c r="B947" s="23"/>
      <c r="C947" s="23"/>
      <c r="D947" s="57"/>
      <c r="E947" s="25"/>
      <c r="F947" s="25"/>
      <c r="G947" s="25"/>
      <c r="H947" s="25"/>
      <c r="I947" s="25"/>
      <c r="J947" s="25"/>
      <c r="K947" s="25"/>
      <c r="L947" s="25"/>
      <c r="M947" s="25"/>
      <c r="N947" s="25"/>
      <c r="O947" s="25"/>
      <c r="P947" s="25"/>
      <c r="Q947" s="25"/>
    </row>
    <row r="948" customFormat="false" ht="14.65" hidden="false" customHeight="false" outlineLevel="0" collapsed="false">
      <c r="A948" s="23" t="n">
        <v>1</v>
      </c>
      <c r="B948" s="23"/>
      <c r="C948" s="54"/>
      <c r="D948" s="57"/>
      <c r="E948" s="17"/>
      <c r="F948" s="17"/>
      <c r="G948" s="17"/>
      <c r="H948" s="17"/>
      <c r="I948" s="17"/>
      <c r="J948" s="17"/>
      <c r="K948" s="17"/>
      <c r="L948" s="17"/>
      <c r="M948" s="17"/>
      <c r="N948" s="17"/>
      <c r="O948" s="17"/>
      <c r="P948" s="17"/>
      <c r="Q948" s="25" t="n">
        <f aca="false">SUM(E948:P948)</f>
        <v>0</v>
      </c>
    </row>
    <row r="949" customFormat="false" ht="14.65" hidden="false" customHeight="false" outlineLevel="0" collapsed="false">
      <c r="A949" s="23" t="n">
        <v>2</v>
      </c>
      <c r="B949" s="23"/>
      <c r="C949" s="54"/>
      <c r="D949" s="57"/>
      <c r="E949" s="17"/>
      <c r="F949" s="17"/>
      <c r="G949" s="17"/>
      <c r="H949" s="17"/>
      <c r="I949" s="17"/>
      <c r="J949" s="17"/>
      <c r="K949" s="17"/>
      <c r="L949" s="17"/>
      <c r="M949" s="17"/>
      <c r="N949" s="17"/>
      <c r="O949" s="17"/>
      <c r="P949" s="17"/>
      <c r="Q949" s="25" t="n">
        <f aca="false">SUM(E949:P949)</f>
        <v>0</v>
      </c>
    </row>
    <row r="950" customFormat="false" ht="14.65" hidden="false" customHeight="false" outlineLevel="0" collapsed="false">
      <c r="A950" s="23" t="n">
        <v>3</v>
      </c>
      <c r="B950" s="23"/>
      <c r="C950" s="54"/>
      <c r="D950" s="57"/>
      <c r="E950" s="17"/>
      <c r="F950" s="17"/>
      <c r="G950" s="17"/>
      <c r="H950" s="17"/>
      <c r="I950" s="17"/>
      <c r="J950" s="17"/>
      <c r="K950" s="17"/>
      <c r="L950" s="17"/>
      <c r="M950" s="17"/>
      <c r="N950" s="17"/>
      <c r="O950" s="17"/>
      <c r="P950" s="17"/>
      <c r="Q950" s="25" t="n">
        <f aca="false">SUM(E950:P950)</f>
        <v>0</v>
      </c>
    </row>
    <row r="951" customFormat="false" ht="14.65" hidden="false" customHeight="false" outlineLevel="0" collapsed="false">
      <c r="A951" s="23" t="n">
        <v>4</v>
      </c>
      <c r="B951" s="23"/>
      <c r="C951" s="54"/>
      <c r="D951" s="57"/>
      <c r="E951" s="17"/>
      <c r="F951" s="17"/>
      <c r="G951" s="17"/>
      <c r="H951" s="17"/>
      <c r="I951" s="17"/>
      <c r="J951" s="17"/>
      <c r="K951" s="17"/>
      <c r="L951" s="17"/>
      <c r="M951" s="17"/>
      <c r="N951" s="17"/>
      <c r="O951" s="17"/>
      <c r="P951" s="17"/>
      <c r="Q951" s="25" t="n">
        <f aca="false">SUM(E951:P951)</f>
        <v>0</v>
      </c>
    </row>
    <row r="952" customFormat="false" ht="14.65" hidden="false" customHeight="false" outlineLevel="0" collapsed="false">
      <c r="A952" s="23" t="n">
        <v>5</v>
      </c>
      <c r="B952" s="23"/>
      <c r="C952" s="54"/>
      <c r="D952" s="57"/>
      <c r="E952" s="17"/>
      <c r="F952" s="17"/>
      <c r="G952" s="17"/>
      <c r="H952" s="17"/>
      <c r="I952" s="17"/>
      <c r="J952" s="17"/>
      <c r="K952" s="17"/>
      <c r="L952" s="17"/>
      <c r="M952" s="17"/>
      <c r="N952" s="17"/>
      <c r="O952" s="17"/>
      <c r="P952" s="17"/>
      <c r="Q952" s="25" t="n">
        <f aca="false">SUM(E952:P952)</f>
        <v>0</v>
      </c>
    </row>
    <row r="953" customFormat="false" ht="14.65" hidden="false" customHeight="false" outlineLevel="0" collapsed="false">
      <c r="A953" s="23" t="n">
        <v>6</v>
      </c>
      <c r="B953" s="23"/>
      <c r="C953" s="54"/>
      <c r="D953" s="57"/>
      <c r="E953" s="17"/>
      <c r="F953" s="17"/>
      <c r="G953" s="17"/>
      <c r="H953" s="17"/>
      <c r="I953" s="17"/>
      <c r="J953" s="17"/>
      <c r="K953" s="17"/>
      <c r="L953" s="17"/>
      <c r="M953" s="17"/>
      <c r="N953" s="17"/>
      <c r="O953" s="17"/>
      <c r="P953" s="17"/>
      <c r="Q953" s="25" t="n">
        <f aca="false">SUM(E953:P953)</f>
        <v>0</v>
      </c>
    </row>
    <row r="954" customFormat="false" ht="14.65" hidden="false" customHeight="false" outlineLevel="0" collapsed="false">
      <c r="A954" s="23" t="n">
        <v>7</v>
      </c>
      <c r="B954" s="23"/>
      <c r="C954" s="54"/>
      <c r="D954" s="57"/>
      <c r="E954" s="17"/>
      <c r="F954" s="17"/>
      <c r="G954" s="17"/>
      <c r="H954" s="17"/>
      <c r="I954" s="17"/>
      <c r="J954" s="17"/>
      <c r="K954" s="17"/>
      <c r="L954" s="17"/>
      <c r="M954" s="17"/>
      <c r="N954" s="17"/>
      <c r="O954" s="17"/>
      <c r="P954" s="17"/>
      <c r="Q954" s="25" t="n">
        <f aca="false">SUM(E954:P954)</f>
        <v>0</v>
      </c>
    </row>
    <row r="955" customFormat="false" ht="14.65" hidden="false" customHeight="false" outlineLevel="0" collapsed="false">
      <c r="A955" s="23" t="n">
        <v>8</v>
      </c>
      <c r="B955" s="23"/>
      <c r="C955" s="54"/>
      <c r="D955" s="57"/>
      <c r="E955" s="17"/>
      <c r="F955" s="17"/>
      <c r="G955" s="17"/>
      <c r="H955" s="17"/>
      <c r="I955" s="17"/>
      <c r="J955" s="17"/>
      <c r="K955" s="17"/>
      <c r="L955" s="17"/>
      <c r="M955" s="17"/>
      <c r="N955" s="17"/>
      <c r="O955" s="17"/>
      <c r="P955" s="17"/>
      <c r="Q955" s="25" t="n">
        <f aca="false">SUM(E955:P955)</f>
        <v>0</v>
      </c>
    </row>
    <row r="956" customFormat="false" ht="14.65" hidden="false" customHeight="false" outlineLevel="0" collapsed="false">
      <c r="A956" s="23" t="n">
        <v>9</v>
      </c>
      <c r="B956" s="23"/>
      <c r="C956" s="54"/>
      <c r="D956" s="57"/>
      <c r="E956" s="17"/>
      <c r="F956" s="17"/>
      <c r="G956" s="17"/>
      <c r="H956" s="17"/>
      <c r="I956" s="17"/>
      <c r="J956" s="17"/>
      <c r="K956" s="17"/>
      <c r="L956" s="17"/>
      <c r="M956" s="17"/>
      <c r="N956" s="17"/>
      <c r="O956" s="17"/>
      <c r="P956" s="17"/>
      <c r="Q956" s="25" t="n">
        <f aca="false">SUM(E956:P956)</f>
        <v>0</v>
      </c>
    </row>
    <row r="957" customFormat="false" ht="14.65" hidden="false" customHeight="false" outlineLevel="0" collapsed="false">
      <c r="A957" s="23" t="n">
        <v>10</v>
      </c>
      <c r="B957" s="23"/>
      <c r="C957" s="54"/>
      <c r="D957" s="57"/>
      <c r="E957" s="17"/>
      <c r="F957" s="17"/>
      <c r="G957" s="17"/>
      <c r="H957" s="17"/>
      <c r="I957" s="17"/>
      <c r="J957" s="17"/>
      <c r="K957" s="17"/>
      <c r="L957" s="17"/>
      <c r="M957" s="17"/>
      <c r="N957" s="17"/>
      <c r="O957" s="17"/>
      <c r="P957" s="17"/>
      <c r="Q957" s="25" t="n">
        <f aca="false">SUM(E957:P957)</f>
        <v>0</v>
      </c>
    </row>
    <row r="958" customFormat="false" ht="14.65" hidden="false" customHeight="false" outlineLevel="0" collapsed="false">
      <c r="A958" s="23" t="n">
        <v>11</v>
      </c>
      <c r="B958" s="23"/>
      <c r="C958" s="54"/>
      <c r="D958" s="57"/>
      <c r="E958" s="17"/>
      <c r="F958" s="17"/>
      <c r="G958" s="17"/>
      <c r="H958" s="17"/>
      <c r="I958" s="17"/>
      <c r="J958" s="17"/>
      <c r="K958" s="17"/>
      <c r="L958" s="17"/>
      <c r="M958" s="17"/>
      <c r="N958" s="17"/>
      <c r="O958" s="17"/>
      <c r="P958" s="17"/>
      <c r="Q958" s="25" t="n">
        <f aca="false">SUM(E958:P958)</f>
        <v>0</v>
      </c>
    </row>
    <row r="959" customFormat="false" ht="14.65" hidden="false" customHeight="false" outlineLevel="0" collapsed="false">
      <c r="A959" s="23" t="n">
        <v>12</v>
      </c>
      <c r="B959" s="23"/>
      <c r="C959" s="54"/>
      <c r="D959" s="57"/>
      <c r="E959" s="17"/>
      <c r="F959" s="17"/>
      <c r="G959" s="17"/>
      <c r="H959" s="17"/>
      <c r="I959" s="17"/>
      <c r="J959" s="17"/>
      <c r="K959" s="17"/>
      <c r="L959" s="17"/>
      <c r="M959" s="17"/>
      <c r="N959" s="17"/>
      <c r="O959" s="17"/>
      <c r="P959" s="17"/>
      <c r="Q959" s="25" t="n">
        <f aca="false">SUM(E959:P959)</f>
        <v>0</v>
      </c>
    </row>
    <row r="960" customFormat="false" ht="14.65" hidden="false" customHeight="false" outlineLevel="0" collapsed="false">
      <c r="A960" s="23" t="n">
        <v>13</v>
      </c>
      <c r="B960" s="23"/>
      <c r="C960" s="54"/>
      <c r="D960" s="57"/>
      <c r="E960" s="17"/>
      <c r="F960" s="17"/>
      <c r="G960" s="17"/>
      <c r="H960" s="17"/>
      <c r="I960" s="17"/>
      <c r="J960" s="17"/>
      <c r="K960" s="17"/>
      <c r="L960" s="17"/>
      <c r="M960" s="17"/>
      <c r="N960" s="17"/>
      <c r="O960" s="17"/>
      <c r="P960" s="17"/>
      <c r="Q960" s="25" t="n">
        <f aca="false">SUM(E960:P960)</f>
        <v>0</v>
      </c>
    </row>
    <row r="961" customFormat="false" ht="14.65" hidden="false" customHeight="false" outlineLevel="0" collapsed="false">
      <c r="A961" s="23" t="n">
        <v>14</v>
      </c>
      <c r="B961" s="23"/>
      <c r="C961" s="54"/>
      <c r="D961" s="57"/>
      <c r="E961" s="17"/>
      <c r="F961" s="17"/>
      <c r="G961" s="17"/>
      <c r="H961" s="17"/>
      <c r="I961" s="17"/>
      <c r="J961" s="17"/>
      <c r="K961" s="17"/>
      <c r="L961" s="17"/>
      <c r="M961" s="17"/>
      <c r="N961" s="17"/>
      <c r="O961" s="17"/>
      <c r="P961" s="17"/>
      <c r="Q961" s="25" t="n">
        <f aca="false">SUM(E961:P961)</f>
        <v>0</v>
      </c>
    </row>
    <row r="962" customFormat="false" ht="14.65" hidden="false" customHeight="false" outlineLevel="0" collapsed="false">
      <c r="A962" s="23" t="n">
        <v>15</v>
      </c>
      <c r="B962" s="23"/>
      <c r="C962" s="54"/>
      <c r="D962" s="57"/>
      <c r="E962" s="17"/>
      <c r="F962" s="17"/>
      <c r="G962" s="17"/>
      <c r="H962" s="17"/>
      <c r="I962" s="17"/>
      <c r="J962" s="17"/>
      <c r="K962" s="17"/>
      <c r="L962" s="17"/>
      <c r="M962" s="17"/>
      <c r="N962" s="17"/>
      <c r="O962" s="17"/>
      <c r="P962" s="17"/>
      <c r="Q962" s="25" t="n">
        <f aca="false">SUM(E962:P962)</f>
        <v>0</v>
      </c>
    </row>
    <row r="963" customFormat="false" ht="14.65" hidden="false" customHeight="false" outlineLevel="0" collapsed="false">
      <c r="A963" s="23" t="n">
        <v>16</v>
      </c>
      <c r="B963" s="23"/>
      <c r="C963" s="54"/>
      <c r="D963" s="57"/>
      <c r="E963" s="17"/>
      <c r="F963" s="17"/>
      <c r="G963" s="17"/>
      <c r="H963" s="17"/>
      <c r="I963" s="17"/>
      <c r="J963" s="17"/>
      <c r="K963" s="17"/>
      <c r="L963" s="17"/>
      <c r="M963" s="17"/>
      <c r="N963" s="17"/>
      <c r="O963" s="17"/>
      <c r="P963" s="17"/>
      <c r="Q963" s="25" t="n">
        <f aca="false">SUM(E963:P963)</f>
        <v>0</v>
      </c>
    </row>
    <row r="964" customFormat="false" ht="14.65" hidden="false" customHeight="false" outlineLevel="0" collapsed="false">
      <c r="A964" s="23" t="n">
        <v>17</v>
      </c>
      <c r="B964" s="23"/>
      <c r="C964" s="54"/>
      <c r="D964" s="57"/>
      <c r="E964" s="17"/>
      <c r="F964" s="17"/>
      <c r="G964" s="17"/>
      <c r="H964" s="17"/>
      <c r="I964" s="17"/>
      <c r="J964" s="17"/>
      <c r="K964" s="17"/>
      <c r="L964" s="17"/>
      <c r="M964" s="17"/>
      <c r="N964" s="17"/>
      <c r="O964" s="17"/>
      <c r="P964" s="17"/>
      <c r="Q964" s="25" t="n">
        <f aca="false">SUM(E964:P964)</f>
        <v>0</v>
      </c>
    </row>
    <row r="965" customFormat="false" ht="14.65" hidden="false" customHeight="false" outlineLevel="0" collapsed="false">
      <c r="A965" s="23" t="n">
        <v>18</v>
      </c>
      <c r="B965" s="23"/>
      <c r="C965" s="54"/>
      <c r="D965" s="57"/>
      <c r="E965" s="17"/>
      <c r="F965" s="17"/>
      <c r="G965" s="17"/>
      <c r="H965" s="17"/>
      <c r="I965" s="17"/>
      <c r="J965" s="17"/>
      <c r="K965" s="17"/>
      <c r="L965" s="17"/>
      <c r="M965" s="17"/>
      <c r="N965" s="17"/>
      <c r="O965" s="17"/>
      <c r="P965" s="17"/>
      <c r="Q965" s="25" t="n">
        <f aca="false">SUM(E965:P965)</f>
        <v>0</v>
      </c>
    </row>
    <row r="966" customFormat="false" ht="14.65" hidden="false" customHeight="false" outlineLevel="0" collapsed="false">
      <c r="A966" s="23" t="n">
        <v>19</v>
      </c>
      <c r="B966" s="23"/>
      <c r="C966" s="54"/>
      <c r="D966" s="57"/>
      <c r="E966" s="17"/>
      <c r="F966" s="17"/>
      <c r="G966" s="17"/>
      <c r="H966" s="17"/>
      <c r="I966" s="17"/>
      <c r="J966" s="17"/>
      <c r="K966" s="17"/>
      <c r="L966" s="17"/>
      <c r="M966" s="17"/>
      <c r="N966" s="17"/>
      <c r="O966" s="17"/>
      <c r="P966" s="17"/>
      <c r="Q966" s="25" t="n">
        <f aca="false">SUM(E966:P966)</f>
        <v>0</v>
      </c>
    </row>
    <row r="967" customFormat="false" ht="14.65" hidden="false" customHeight="false" outlineLevel="0" collapsed="false">
      <c r="A967" s="23" t="n">
        <v>20</v>
      </c>
      <c r="B967" s="23"/>
      <c r="C967" s="54"/>
      <c r="D967" s="57"/>
      <c r="E967" s="17"/>
      <c r="F967" s="17"/>
      <c r="G967" s="17"/>
      <c r="H967" s="17"/>
      <c r="I967" s="17"/>
      <c r="J967" s="17"/>
      <c r="K967" s="17"/>
      <c r="L967" s="17"/>
      <c r="M967" s="17"/>
      <c r="N967" s="17"/>
      <c r="O967" s="17"/>
      <c r="P967" s="17"/>
      <c r="Q967" s="25" t="n">
        <f aca="false">SUM(E967:P967)</f>
        <v>0</v>
      </c>
    </row>
    <row r="968" customFormat="false" ht="14.65" hidden="false" customHeight="false" outlineLevel="0" collapsed="false">
      <c r="A968" s="23"/>
      <c r="B968" s="23"/>
      <c r="C968" s="23"/>
      <c r="D968" s="57"/>
      <c r="E968" s="25"/>
      <c r="F968" s="25"/>
      <c r="G968" s="25"/>
      <c r="H968" s="25"/>
      <c r="I968" s="25"/>
      <c r="J968" s="25"/>
      <c r="K968" s="25"/>
      <c r="L968" s="25"/>
      <c r="M968" s="25"/>
      <c r="N968" s="25"/>
      <c r="O968" s="25"/>
      <c r="P968" s="25"/>
      <c r="Q968" s="25"/>
    </row>
    <row r="969" customFormat="false" ht="14.65" hidden="false" customHeight="false" outlineLevel="0" collapsed="false">
      <c r="A969" s="23"/>
      <c r="B969" s="23"/>
      <c r="C969" s="23" t="s">
        <v>182</v>
      </c>
      <c r="D969" s="57"/>
      <c r="E969" s="25" t="n">
        <f aca="false">SUM(E948:E967)</f>
        <v>0</v>
      </c>
      <c r="F969" s="25" t="n">
        <f aca="false">SUM(F948:F967)</f>
        <v>0</v>
      </c>
      <c r="G969" s="25" t="n">
        <f aca="false">SUM(G948:G967)</f>
        <v>0</v>
      </c>
      <c r="H969" s="25" t="n">
        <f aca="false">SUM(H948:H967)</f>
        <v>0</v>
      </c>
      <c r="I969" s="25" t="n">
        <f aca="false">SUM(I948:I967)</f>
        <v>0</v>
      </c>
      <c r="J969" s="25" t="n">
        <f aca="false">SUM(J948:J967)</f>
        <v>0</v>
      </c>
      <c r="K969" s="25" t="n">
        <f aca="false">SUM(K948:K967)</f>
        <v>0</v>
      </c>
      <c r="L969" s="25" t="n">
        <f aca="false">SUM(L948:L967)</f>
        <v>0</v>
      </c>
      <c r="M969" s="25" t="n">
        <f aca="false">SUM(M948:M967)</f>
        <v>0</v>
      </c>
      <c r="N969" s="25" t="n">
        <f aca="false">SUM(N948:N967)</f>
        <v>0</v>
      </c>
      <c r="O969" s="25" t="n">
        <f aca="false">SUM(O948:O967)</f>
        <v>0</v>
      </c>
      <c r="P969" s="25" t="n">
        <f aca="false">SUM(P948:P967)</f>
        <v>0</v>
      </c>
      <c r="Q969" s="25" t="n">
        <f aca="false">SUM(Q948:Q967)</f>
        <v>0</v>
      </c>
    </row>
    <row r="970" customFormat="false" ht="14.65" hidden="false" customHeight="false" outlineLevel="0" collapsed="false">
      <c r="A970" s="23"/>
      <c r="B970" s="23"/>
      <c r="C970" s="23"/>
      <c r="D970" s="57"/>
      <c r="E970" s="25"/>
      <c r="F970" s="25"/>
      <c r="G970" s="25"/>
      <c r="H970" s="25"/>
      <c r="I970" s="25"/>
      <c r="J970" s="25"/>
      <c r="K970" s="25"/>
      <c r="L970" s="25"/>
      <c r="M970" s="25"/>
      <c r="N970" s="25"/>
      <c r="O970" s="25"/>
      <c r="P970" s="25"/>
      <c r="Q970" s="25"/>
    </row>
    <row r="971" customFormat="false" ht="14.65" hidden="false" customHeight="false" outlineLevel="0" collapsed="false">
      <c r="A971" s="23"/>
      <c r="B971" s="23"/>
      <c r="C971" s="23"/>
      <c r="D971" s="57"/>
      <c r="E971" s="25"/>
      <c r="F971" s="25"/>
      <c r="G971" s="25"/>
      <c r="H971" s="25"/>
      <c r="I971" s="25"/>
      <c r="J971" s="25"/>
      <c r="K971" s="25"/>
      <c r="L971" s="25"/>
      <c r="M971" s="25"/>
      <c r="N971" s="25"/>
      <c r="O971" s="25"/>
      <c r="P971" s="25"/>
      <c r="Q971" s="25"/>
    </row>
    <row r="972" customFormat="false" ht="14.65" hidden="false" customHeight="false" outlineLevel="0" collapsed="false">
      <c r="A972" s="23"/>
      <c r="B972" s="23"/>
      <c r="C972" s="23"/>
      <c r="D972" s="57"/>
      <c r="E972" s="25"/>
      <c r="F972" s="25"/>
      <c r="G972" s="25"/>
      <c r="H972" s="25"/>
      <c r="I972" s="25"/>
      <c r="J972" s="25"/>
      <c r="K972" s="25"/>
      <c r="L972" s="25"/>
      <c r="M972" s="25"/>
      <c r="N972" s="25"/>
      <c r="O972" s="25"/>
      <c r="P972" s="25"/>
      <c r="Q972" s="25"/>
    </row>
    <row r="973" customFormat="false" ht="14.65" hidden="false" customHeight="false" outlineLevel="0" collapsed="false">
      <c r="A973" s="23"/>
      <c r="B973" s="23"/>
      <c r="C973" s="23" t="s">
        <v>196</v>
      </c>
      <c r="D973" s="57"/>
      <c r="E973" s="25"/>
      <c r="F973" s="25"/>
      <c r="G973" s="25"/>
      <c r="H973" s="25"/>
      <c r="I973" s="25"/>
      <c r="J973" s="25"/>
      <c r="K973" s="25"/>
      <c r="L973" s="25"/>
      <c r="M973" s="25"/>
      <c r="N973" s="25"/>
      <c r="O973" s="25"/>
      <c r="P973" s="25"/>
      <c r="Q973" s="25"/>
    </row>
    <row r="974" customFormat="false" ht="14.65" hidden="false" customHeight="false" outlineLevel="0" collapsed="false">
      <c r="A974" s="23"/>
      <c r="B974" s="23"/>
      <c r="C974" s="23"/>
      <c r="D974" s="57"/>
      <c r="E974" s="25" t="e">
        <f aca="false">firma</f>
        <v>#VALUE!</v>
      </c>
      <c r="F974" s="25"/>
      <c r="G974" s="25"/>
      <c r="H974" s="25"/>
      <c r="I974" s="25"/>
      <c r="J974" s="25"/>
      <c r="K974" s="25"/>
      <c r="L974" s="25"/>
      <c r="M974" s="25"/>
      <c r="N974" s="25"/>
      <c r="O974" s="25"/>
      <c r="P974" s="25"/>
      <c r="Q974" s="25"/>
    </row>
    <row r="975" customFormat="false" ht="14.65" hidden="false" customHeight="false" outlineLevel="0" collapsed="false">
      <c r="A975" s="23"/>
      <c r="B975" s="23"/>
      <c r="C975" s="23" t="s">
        <v>203</v>
      </c>
      <c r="D975" s="57"/>
      <c r="E975" s="25" t="e">
        <f aca="false">planjahr</f>
        <v>#VALUE!</v>
      </c>
      <c r="F975" s="25"/>
      <c r="G975" s="25"/>
      <c r="H975" s="25"/>
      <c r="I975" s="25"/>
      <c r="J975" s="25"/>
      <c r="K975" s="25"/>
      <c r="L975" s="25"/>
      <c r="M975" s="25"/>
      <c r="N975" s="25"/>
      <c r="O975" s="25"/>
      <c r="P975" s="25"/>
      <c r="Q975" s="25"/>
    </row>
    <row r="976" customFormat="false" ht="60" hidden="false" customHeight="true" outlineLevel="0" collapsed="false">
      <c r="A976" s="23"/>
      <c r="B976" s="23"/>
      <c r="C976" s="23" t="str">
        <f aca="false">C4</f>
        <v>POSTENBEZEICHNUNG/JAHR</v>
      </c>
      <c r="D976" s="57"/>
      <c r="E976" s="53" t="n">
        <f aca="false">$E$10</f>
        <v>1994</v>
      </c>
      <c r="F976" s="53" t="n">
        <f aca="false">$F$10</f>
        <v>1995</v>
      </c>
      <c r="G976" s="53" t="n">
        <f aca="false">$G$10</f>
        <v>1996</v>
      </c>
      <c r="H976" s="53" t="n">
        <f aca="false">$H$10</f>
        <v>1997</v>
      </c>
      <c r="I976" s="53" t="n">
        <f aca="false">$I$10</f>
        <v>1998</v>
      </c>
      <c r="J976" s="53" t="n">
        <f aca="false">$J$10</f>
        <v>1999</v>
      </c>
      <c r="K976" s="53" t="n">
        <f aca="false">$K$10</f>
        <v>2000</v>
      </c>
      <c r="L976" s="53" t="n">
        <f aca="false">$L$10</f>
        <v>2001</v>
      </c>
      <c r="M976" s="53" t="n">
        <f aca="false">$M$10</f>
        <v>2002</v>
      </c>
      <c r="N976" s="53" t="n">
        <f aca="false">$N$10</f>
        <v>2003</v>
      </c>
      <c r="O976" s="53" t="n">
        <f aca="false">$O$10</f>
        <v>2004</v>
      </c>
      <c r="P976" s="53" t="n">
        <f aca="false">$P$10</f>
        <v>2005</v>
      </c>
      <c r="Q976" s="25" t="str">
        <f aca="false">Q4</f>
        <v>Jahr</v>
      </c>
    </row>
    <row r="977" customFormat="false" ht="14.65" hidden="false" customHeight="false" outlineLevel="0" collapsed="false">
      <c r="A977" s="23"/>
      <c r="B977" s="23"/>
      <c r="C977" s="23"/>
      <c r="D977" s="57"/>
      <c r="E977" s="25"/>
      <c r="F977" s="25"/>
      <c r="G977" s="25"/>
      <c r="H977" s="25"/>
      <c r="I977" s="25"/>
      <c r="J977" s="25"/>
      <c r="K977" s="25"/>
      <c r="L977" s="25"/>
      <c r="M977" s="25"/>
      <c r="N977" s="25"/>
      <c r="O977" s="25"/>
      <c r="P977" s="25"/>
      <c r="Q977" s="25"/>
    </row>
    <row r="978" customFormat="false" ht="14.65" hidden="false" customHeight="false" outlineLevel="0" collapsed="false">
      <c r="A978" s="23" t="n">
        <v>1</v>
      </c>
      <c r="B978" s="23"/>
      <c r="C978" s="54"/>
      <c r="D978" s="57"/>
      <c r="E978" s="17"/>
      <c r="F978" s="17"/>
      <c r="G978" s="17"/>
      <c r="H978" s="17"/>
      <c r="I978" s="17"/>
      <c r="J978" s="17"/>
      <c r="K978" s="17"/>
      <c r="L978" s="17"/>
      <c r="M978" s="17"/>
      <c r="N978" s="17"/>
      <c r="O978" s="17"/>
      <c r="P978" s="17"/>
      <c r="Q978" s="25" t="n">
        <f aca="false">SUM(E978:P978)</f>
        <v>0</v>
      </c>
    </row>
    <row r="979" customFormat="false" ht="14.65" hidden="false" customHeight="false" outlineLevel="0" collapsed="false">
      <c r="A979" s="23" t="n">
        <v>2</v>
      </c>
      <c r="B979" s="23"/>
      <c r="C979" s="54"/>
      <c r="D979" s="57"/>
      <c r="E979" s="17"/>
      <c r="F979" s="17"/>
      <c r="G979" s="17"/>
      <c r="H979" s="17"/>
      <c r="I979" s="17"/>
      <c r="J979" s="17"/>
      <c r="K979" s="17"/>
      <c r="L979" s="17"/>
      <c r="M979" s="17"/>
      <c r="N979" s="17"/>
      <c r="O979" s="17"/>
      <c r="P979" s="17"/>
      <c r="Q979" s="25" t="n">
        <f aca="false">SUM(E979:P979)</f>
        <v>0</v>
      </c>
    </row>
    <row r="980" customFormat="false" ht="14.65" hidden="false" customHeight="false" outlineLevel="0" collapsed="false">
      <c r="A980" s="23" t="n">
        <v>3</v>
      </c>
      <c r="B980" s="23"/>
      <c r="C980" s="54"/>
      <c r="D980" s="57"/>
      <c r="E980" s="17"/>
      <c r="F980" s="17"/>
      <c r="G980" s="17"/>
      <c r="H980" s="17"/>
      <c r="I980" s="17"/>
      <c r="J980" s="17"/>
      <c r="K980" s="17"/>
      <c r="L980" s="17"/>
      <c r="M980" s="17"/>
      <c r="N980" s="17"/>
      <c r="O980" s="17"/>
      <c r="P980" s="17"/>
      <c r="Q980" s="25" t="n">
        <f aca="false">SUM(E980:P980)</f>
        <v>0</v>
      </c>
    </row>
    <row r="981" customFormat="false" ht="14.65" hidden="false" customHeight="false" outlineLevel="0" collapsed="false">
      <c r="A981" s="23" t="n">
        <v>4</v>
      </c>
      <c r="B981" s="23"/>
      <c r="C981" s="54"/>
      <c r="D981" s="57"/>
      <c r="E981" s="17"/>
      <c r="F981" s="17"/>
      <c r="G981" s="17"/>
      <c r="H981" s="17"/>
      <c r="I981" s="17"/>
      <c r="J981" s="17"/>
      <c r="K981" s="17"/>
      <c r="L981" s="17"/>
      <c r="M981" s="17"/>
      <c r="N981" s="17"/>
      <c r="O981" s="17"/>
      <c r="P981" s="17"/>
      <c r="Q981" s="25" t="n">
        <f aca="false">SUM(E981:P981)</f>
        <v>0</v>
      </c>
    </row>
    <row r="982" customFormat="false" ht="14.65" hidden="false" customHeight="false" outlineLevel="0" collapsed="false">
      <c r="A982" s="23" t="n">
        <v>5</v>
      </c>
      <c r="B982" s="23"/>
      <c r="C982" s="54"/>
      <c r="D982" s="57"/>
      <c r="E982" s="17"/>
      <c r="F982" s="17"/>
      <c r="G982" s="17"/>
      <c r="H982" s="17"/>
      <c r="I982" s="17"/>
      <c r="J982" s="17"/>
      <c r="K982" s="17"/>
      <c r="L982" s="17"/>
      <c r="M982" s="17"/>
      <c r="N982" s="17"/>
      <c r="O982" s="17"/>
      <c r="P982" s="17"/>
      <c r="Q982" s="25" t="n">
        <f aca="false">SUM(E982:P982)</f>
        <v>0</v>
      </c>
    </row>
    <row r="983" customFormat="false" ht="14.65" hidden="false" customHeight="false" outlineLevel="0" collapsed="false">
      <c r="A983" s="23" t="n">
        <v>6</v>
      </c>
      <c r="B983" s="23"/>
      <c r="C983" s="54"/>
      <c r="D983" s="57"/>
      <c r="E983" s="17"/>
      <c r="F983" s="17"/>
      <c r="G983" s="17"/>
      <c r="H983" s="17"/>
      <c r="I983" s="17"/>
      <c r="J983" s="17"/>
      <c r="K983" s="17"/>
      <c r="L983" s="17"/>
      <c r="M983" s="17"/>
      <c r="N983" s="17"/>
      <c r="O983" s="17"/>
      <c r="P983" s="17"/>
      <c r="Q983" s="25" t="n">
        <f aca="false">SUM(E983:P983)</f>
        <v>0</v>
      </c>
    </row>
    <row r="984" customFormat="false" ht="14.65" hidden="false" customHeight="false" outlineLevel="0" collapsed="false">
      <c r="A984" s="23" t="n">
        <v>7</v>
      </c>
      <c r="B984" s="23"/>
      <c r="C984" s="54"/>
      <c r="D984" s="57"/>
      <c r="E984" s="17"/>
      <c r="F984" s="17"/>
      <c r="G984" s="17"/>
      <c r="H984" s="17"/>
      <c r="I984" s="17"/>
      <c r="J984" s="17"/>
      <c r="K984" s="17"/>
      <c r="L984" s="17"/>
      <c r="M984" s="17"/>
      <c r="N984" s="17"/>
      <c r="O984" s="17"/>
      <c r="P984" s="17"/>
      <c r="Q984" s="25" t="n">
        <f aca="false">SUM(E984:P984)</f>
        <v>0</v>
      </c>
    </row>
    <row r="985" customFormat="false" ht="14.65" hidden="false" customHeight="false" outlineLevel="0" collapsed="false">
      <c r="A985" s="23" t="n">
        <v>8</v>
      </c>
      <c r="B985" s="23"/>
      <c r="C985" s="54"/>
      <c r="D985" s="57"/>
      <c r="E985" s="17"/>
      <c r="F985" s="17"/>
      <c r="G985" s="17"/>
      <c r="H985" s="17"/>
      <c r="I985" s="17"/>
      <c r="J985" s="17"/>
      <c r="K985" s="17"/>
      <c r="L985" s="17"/>
      <c r="M985" s="17"/>
      <c r="N985" s="17"/>
      <c r="O985" s="17"/>
      <c r="P985" s="17"/>
      <c r="Q985" s="25" t="n">
        <f aca="false">SUM(E985:P985)</f>
        <v>0</v>
      </c>
    </row>
    <row r="986" customFormat="false" ht="14.65" hidden="false" customHeight="false" outlineLevel="0" collapsed="false">
      <c r="A986" s="23" t="n">
        <v>9</v>
      </c>
      <c r="B986" s="23"/>
      <c r="C986" s="54"/>
      <c r="D986" s="57"/>
      <c r="E986" s="17"/>
      <c r="F986" s="17"/>
      <c r="G986" s="17"/>
      <c r="H986" s="17"/>
      <c r="I986" s="17"/>
      <c r="J986" s="17"/>
      <c r="K986" s="17"/>
      <c r="L986" s="17"/>
      <c r="M986" s="17"/>
      <c r="N986" s="17"/>
      <c r="O986" s="17"/>
      <c r="P986" s="17"/>
      <c r="Q986" s="25" t="n">
        <f aca="false">SUM(E986:P986)</f>
        <v>0</v>
      </c>
    </row>
    <row r="987" customFormat="false" ht="14.65" hidden="false" customHeight="false" outlineLevel="0" collapsed="false">
      <c r="A987" s="23" t="n">
        <v>10</v>
      </c>
      <c r="B987" s="23"/>
      <c r="C987" s="54"/>
      <c r="D987" s="57"/>
      <c r="E987" s="17"/>
      <c r="F987" s="17"/>
      <c r="G987" s="17"/>
      <c r="H987" s="17"/>
      <c r="I987" s="17"/>
      <c r="J987" s="17"/>
      <c r="K987" s="17"/>
      <c r="L987" s="17"/>
      <c r="M987" s="17"/>
      <c r="N987" s="17"/>
      <c r="O987" s="17"/>
      <c r="P987" s="17"/>
      <c r="Q987" s="25" t="n">
        <f aca="false">SUM(E987:P987)</f>
        <v>0</v>
      </c>
    </row>
    <row r="988" customFormat="false" ht="14.65" hidden="false" customHeight="false" outlineLevel="0" collapsed="false">
      <c r="A988" s="23" t="n">
        <v>11</v>
      </c>
      <c r="B988" s="23"/>
      <c r="C988" s="54"/>
      <c r="D988" s="57"/>
      <c r="E988" s="17"/>
      <c r="F988" s="17"/>
      <c r="G988" s="17"/>
      <c r="H988" s="17"/>
      <c r="I988" s="17"/>
      <c r="J988" s="17"/>
      <c r="K988" s="17"/>
      <c r="L988" s="17"/>
      <c r="M988" s="17"/>
      <c r="N988" s="17"/>
      <c r="O988" s="17"/>
      <c r="P988" s="17"/>
      <c r="Q988" s="25" t="n">
        <f aca="false">SUM(E988:P988)</f>
        <v>0</v>
      </c>
    </row>
    <row r="989" customFormat="false" ht="14.65" hidden="false" customHeight="false" outlineLevel="0" collapsed="false">
      <c r="A989" s="23" t="n">
        <v>12</v>
      </c>
      <c r="B989" s="23"/>
      <c r="C989" s="54"/>
      <c r="D989" s="57"/>
      <c r="E989" s="17"/>
      <c r="F989" s="17"/>
      <c r="G989" s="17"/>
      <c r="H989" s="17"/>
      <c r="I989" s="17"/>
      <c r="J989" s="17"/>
      <c r="K989" s="17"/>
      <c r="L989" s="17"/>
      <c r="M989" s="17"/>
      <c r="N989" s="17"/>
      <c r="O989" s="17"/>
      <c r="P989" s="17"/>
      <c r="Q989" s="25" t="n">
        <f aca="false">SUM(E989:P989)</f>
        <v>0</v>
      </c>
    </row>
    <row r="990" customFormat="false" ht="14.65" hidden="false" customHeight="false" outlineLevel="0" collapsed="false">
      <c r="A990" s="23" t="n">
        <v>13</v>
      </c>
      <c r="B990" s="23"/>
      <c r="C990" s="54"/>
      <c r="D990" s="57"/>
      <c r="E990" s="17"/>
      <c r="F990" s="17"/>
      <c r="G990" s="17"/>
      <c r="H990" s="17"/>
      <c r="I990" s="17"/>
      <c r="J990" s="17"/>
      <c r="K990" s="17"/>
      <c r="L990" s="17"/>
      <c r="M990" s="17"/>
      <c r="N990" s="17"/>
      <c r="O990" s="17"/>
      <c r="P990" s="17"/>
      <c r="Q990" s="25" t="n">
        <f aca="false">SUM(E990:P990)</f>
        <v>0</v>
      </c>
    </row>
    <row r="991" customFormat="false" ht="14.65" hidden="false" customHeight="false" outlineLevel="0" collapsed="false">
      <c r="A991" s="23" t="n">
        <v>14</v>
      </c>
      <c r="B991" s="23"/>
      <c r="C991" s="54"/>
      <c r="D991" s="57"/>
      <c r="E991" s="17"/>
      <c r="F991" s="17"/>
      <c r="G991" s="17"/>
      <c r="H991" s="17"/>
      <c r="I991" s="17"/>
      <c r="J991" s="17"/>
      <c r="K991" s="17"/>
      <c r="L991" s="17"/>
      <c r="M991" s="17"/>
      <c r="N991" s="17"/>
      <c r="O991" s="17"/>
      <c r="P991" s="17"/>
      <c r="Q991" s="25" t="n">
        <f aca="false">SUM(E991:P991)</f>
        <v>0</v>
      </c>
    </row>
    <row r="992" customFormat="false" ht="14.65" hidden="false" customHeight="false" outlineLevel="0" collapsed="false">
      <c r="A992" s="23" t="n">
        <v>15</v>
      </c>
      <c r="B992" s="23"/>
      <c r="C992" s="54"/>
      <c r="D992" s="57"/>
      <c r="E992" s="17"/>
      <c r="F992" s="17"/>
      <c r="G992" s="17"/>
      <c r="H992" s="17"/>
      <c r="I992" s="17"/>
      <c r="J992" s="17"/>
      <c r="K992" s="17"/>
      <c r="L992" s="17"/>
      <c r="M992" s="17"/>
      <c r="N992" s="17"/>
      <c r="O992" s="17"/>
      <c r="P992" s="17"/>
      <c r="Q992" s="25" t="n">
        <f aca="false">SUM(E992:P992)</f>
        <v>0</v>
      </c>
    </row>
    <row r="993" customFormat="false" ht="14.65" hidden="false" customHeight="false" outlineLevel="0" collapsed="false">
      <c r="A993" s="23" t="n">
        <v>16</v>
      </c>
      <c r="B993" s="23"/>
      <c r="C993" s="54"/>
      <c r="D993" s="57"/>
      <c r="E993" s="17"/>
      <c r="F993" s="17"/>
      <c r="G993" s="17"/>
      <c r="H993" s="17"/>
      <c r="I993" s="17"/>
      <c r="J993" s="17"/>
      <c r="K993" s="17"/>
      <c r="L993" s="17"/>
      <c r="M993" s="17"/>
      <c r="N993" s="17"/>
      <c r="O993" s="17"/>
      <c r="P993" s="17"/>
      <c r="Q993" s="25" t="n">
        <f aca="false">SUM(E993:P993)</f>
        <v>0</v>
      </c>
    </row>
    <row r="994" customFormat="false" ht="14.65" hidden="false" customHeight="false" outlineLevel="0" collapsed="false">
      <c r="A994" s="23" t="n">
        <v>17</v>
      </c>
      <c r="B994" s="23"/>
      <c r="C994" s="54"/>
      <c r="D994" s="57"/>
      <c r="E994" s="17"/>
      <c r="F994" s="17"/>
      <c r="G994" s="17"/>
      <c r="H994" s="17"/>
      <c r="I994" s="17"/>
      <c r="J994" s="17"/>
      <c r="K994" s="17"/>
      <c r="L994" s="17"/>
      <c r="M994" s="17"/>
      <c r="N994" s="17"/>
      <c r="O994" s="17"/>
      <c r="P994" s="17"/>
      <c r="Q994" s="25" t="n">
        <f aca="false">SUM(E994:P994)</f>
        <v>0</v>
      </c>
    </row>
    <row r="995" customFormat="false" ht="14.65" hidden="false" customHeight="false" outlineLevel="0" collapsed="false">
      <c r="A995" s="23" t="n">
        <v>18</v>
      </c>
      <c r="B995" s="23"/>
      <c r="C995" s="54"/>
      <c r="D995" s="57"/>
      <c r="E995" s="17"/>
      <c r="F995" s="17"/>
      <c r="G995" s="17"/>
      <c r="H995" s="17"/>
      <c r="I995" s="17"/>
      <c r="J995" s="17"/>
      <c r="K995" s="17"/>
      <c r="L995" s="17"/>
      <c r="M995" s="17"/>
      <c r="N995" s="17"/>
      <c r="O995" s="17"/>
      <c r="P995" s="17"/>
      <c r="Q995" s="25" t="n">
        <f aca="false">SUM(E995:P995)</f>
        <v>0</v>
      </c>
    </row>
    <row r="996" customFormat="false" ht="14.65" hidden="false" customHeight="false" outlineLevel="0" collapsed="false">
      <c r="A996" s="23" t="n">
        <v>19</v>
      </c>
      <c r="B996" s="23"/>
      <c r="C996" s="54"/>
      <c r="D996" s="57"/>
      <c r="E996" s="17"/>
      <c r="F996" s="17"/>
      <c r="G996" s="17"/>
      <c r="H996" s="17"/>
      <c r="I996" s="17"/>
      <c r="J996" s="17"/>
      <c r="K996" s="17"/>
      <c r="L996" s="17"/>
      <c r="M996" s="17"/>
      <c r="N996" s="17"/>
      <c r="O996" s="17"/>
      <c r="P996" s="17"/>
      <c r="Q996" s="25" t="n">
        <f aca="false">SUM(E996:P996)</f>
        <v>0</v>
      </c>
    </row>
    <row r="997" customFormat="false" ht="14.65" hidden="false" customHeight="false" outlineLevel="0" collapsed="false">
      <c r="A997" s="23" t="n">
        <v>20</v>
      </c>
      <c r="B997" s="23"/>
      <c r="C997" s="54"/>
      <c r="D997" s="57"/>
      <c r="E997" s="17"/>
      <c r="F997" s="17"/>
      <c r="G997" s="17"/>
      <c r="H997" s="17"/>
      <c r="I997" s="17"/>
      <c r="J997" s="17"/>
      <c r="K997" s="17"/>
      <c r="L997" s="17"/>
      <c r="M997" s="17"/>
      <c r="N997" s="17"/>
      <c r="O997" s="17"/>
      <c r="P997" s="17"/>
      <c r="Q997" s="25" t="n">
        <f aca="false">SUM(E997:P997)</f>
        <v>0</v>
      </c>
    </row>
    <row r="998" customFormat="false" ht="14.65" hidden="false" customHeight="false" outlineLevel="0" collapsed="false">
      <c r="A998" s="23"/>
      <c r="B998" s="23"/>
      <c r="C998" s="23"/>
      <c r="D998" s="57"/>
      <c r="E998" s="25"/>
      <c r="F998" s="25"/>
      <c r="G998" s="25"/>
      <c r="H998" s="25"/>
      <c r="I998" s="25"/>
      <c r="J998" s="25"/>
      <c r="K998" s="25"/>
      <c r="L998" s="25"/>
      <c r="M998" s="25"/>
      <c r="N998" s="25"/>
      <c r="O998" s="25"/>
      <c r="P998" s="25"/>
      <c r="Q998" s="25" t="n">
        <f aca="false">SUM(E998:P998)</f>
        <v>0</v>
      </c>
    </row>
    <row r="999" customFormat="false" ht="14.65" hidden="false" customHeight="false" outlineLevel="0" collapsed="false">
      <c r="A999" s="23"/>
      <c r="B999" s="23"/>
      <c r="C999" s="23" t="s">
        <v>182</v>
      </c>
      <c r="D999" s="57"/>
      <c r="E999" s="25" t="n">
        <f aca="false">SUM(E978:E998)</f>
        <v>0</v>
      </c>
      <c r="F999" s="25" t="n">
        <f aca="false">SUM(F978:F998)</f>
        <v>0</v>
      </c>
      <c r="G999" s="25" t="n">
        <f aca="false">SUM(G978:G998)</f>
        <v>0</v>
      </c>
      <c r="H999" s="25" t="n">
        <f aca="false">SUM(H978:H998)</f>
        <v>0</v>
      </c>
      <c r="I999" s="25" t="n">
        <f aca="false">SUM(I978:I998)</f>
        <v>0</v>
      </c>
      <c r="J999" s="25" t="n">
        <f aca="false">SUM(J978:J998)</f>
        <v>0</v>
      </c>
      <c r="K999" s="25" t="n">
        <f aca="false">SUM(K978:K998)</f>
        <v>0</v>
      </c>
      <c r="L999" s="25" t="n">
        <f aca="false">SUM(L978:L998)</f>
        <v>0</v>
      </c>
      <c r="M999" s="25" t="n">
        <f aca="false">SUM(M978:M998)</f>
        <v>0</v>
      </c>
      <c r="N999" s="25" t="n">
        <f aca="false">SUM(N978:N998)</f>
        <v>0</v>
      </c>
      <c r="O999" s="25" t="n">
        <f aca="false">SUM(O978:O998)</f>
        <v>0</v>
      </c>
      <c r="P999" s="25" t="n">
        <f aca="false">SUM(P978:P998)</f>
        <v>0</v>
      </c>
      <c r="Q999" s="25" t="n">
        <f aca="false">SUM(Q978:Q998)</f>
        <v>0</v>
      </c>
    </row>
    <row r="1000" customFormat="false" ht="14.65" hidden="false" customHeight="false" outlineLevel="0" collapsed="false">
      <c r="A1000" s="23"/>
      <c r="B1000" s="23"/>
      <c r="C1000" s="23"/>
      <c r="D1000" s="57"/>
      <c r="E1000" s="25"/>
      <c r="F1000" s="25"/>
      <c r="G1000" s="25"/>
      <c r="H1000" s="25"/>
      <c r="I1000" s="25"/>
      <c r="J1000" s="25"/>
      <c r="K1000" s="25"/>
      <c r="L1000" s="25"/>
      <c r="M1000" s="25"/>
      <c r="N1000" s="25"/>
      <c r="O1000" s="25"/>
      <c r="P1000" s="25"/>
      <c r="Q1000" s="25"/>
    </row>
    <row r="1001" customFormat="false" ht="14.65" hidden="false" customHeight="false" outlineLevel="0" collapsed="false">
      <c r="A1001" s="23"/>
      <c r="B1001" s="23"/>
      <c r="C1001" s="23"/>
      <c r="D1001" s="57"/>
      <c r="E1001" s="25"/>
      <c r="F1001" s="25"/>
      <c r="G1001" s="25"/>
      <c r="H1001" s="25"/>
      <c r="I1001" s="25"/>
      <c r="J1001" s="25"/>
      <c r="K1001" s="25"/>
      <c r="L1001" s="25"/>
      <c r="M1001" s="25"/>
      <c r="N1001" s="25"/>
      <c r="O1001" s="25"/>
      <c r="P1001" s="25"/>
      <c r="Q1001" s="25"/>
    </row>
    <row r="1002" customFormat="false" ht="14.65" hidden="false" customHeight="false" outlineLevel="0" collapsed="false">
      <c r="A1002" s="23"/>
      <c r="B1002" s="23"/>
      <c r="C1002" s="23"/>
      <c r="D1002" s="57"/>
      <c r="E1002" s="25"/>
      <c r="F1002" s="25"/>
      <c r="G1002" s="25"/>
      <c r="H1002" s="25"/>
      <c r="I1002" s="25"/>
      <c r="J1002" s="25"/>
      <c r="K1002" s="25"/>
      <c r="L1002" s="25"/>
      <c r="M1002" s="25"/>
      <c r="N1002" s="25"/>
      <c r="O1002" s="25"/>
      <c r="P1002" s="25"/>
      <c r="Q1002" s="25"/>
    </row>
    <row r="1003" customFormat="false" ht="14.65" hidden="false" customHeight="false" outlineLevel="0" collapsed="false">
      <c r="A1003" s="28"/>
      <c r="B1003" s="23"/>
      <c r="C1003" s="23" t="s">
        <v>204</v>
      </c>
      <c r="D1003" s="57"/>
      <c r="E1003" s="25"/>
      <c r="F1003" s="25"/>
      <c r="G1003" s="25"/>
      <c r="H1003" s="25"/>
      <c r="I1003" s="25"/>
      <c r="J1003" s="25"/>
      <c r="K1003" s="25"/>
      <c r="L1003" s="25"/>
      <c r="M1003" s="25"/>
      <c r="N1003" s="25"/>
      <c r="O1003" s="25"/>
      <c r="P1003" s="25"/>
      <c r="Q1003" s="25"/>
    </row>
    <row r="1004" customFormat="false" ht="14.65" hidden="false" customHeight="false" outlineLevel="0" collapsed="false">
      <c r="A1004" s="23"/>
      <c r="B1004" s="23"/>
      <c r="C1004" s="23"/>
      <c r="D1004" s="57"/>
      <c r="E1004" s="25" t="e">
        <f aca="false">firma</f>
        <v>#VALUE!</v>
      </c>
      <c r="F1004" s="25"/>
      <c r="G1004" s="25"/>
      <c r="H1004" s="25"/>
      <c r="I1004" s="25"/>
      <c r="J1004" s="25"/>
      <c r="K1004" s="25"/>
      <c r="L1004" s="25"/>
      <c r="M1004" s="25"/>
      <c r="N1004" s="25"/>
      <c r="O1004" s="25"/>
      <c r="P1004" s="25"/>
      <c r="Q1004" s="25"/>
    </row>
    <row r="1005" customFormat="false" ht="14.65" hidden="false" customHeight="false" outlineLevel="0" collapsed="false">
      <c r="A1005" s="23"/>
      <c r="B1005" s="23"/>
      <c r="C1005" s="23" t="s">
        <v>179</v>
      </c>
      <c r="D1005" s="57"/>
      <c r="E1005" s="25" t="e">
        <f aca="false">planjahr</f>
        <v>#VALUE!</v>
      </c>
      <c r="F1005" s="25"/>
      <c r="G1005" s="25"/>
      <c r="H1005" s="25"/>
      <c r="I1005" s="25"/>
      <c r="J1005" s="25"/>
      <c r="K1005" s="25"/>
      <c r="L1005" s="25"/>
      <c r="M1005" s="25"/>
      <c r="N1005" s="25"/>
      <c r="O1005" s="25"/>
      <c r="P1005" s="25"/>
      <c r="Q1005" s="25"/>
    </row>
    <row r="1006" customFormat="false" ht="60" hidden="false" customHeight="true" outlineLevel="0" collapsed="false">
      <c r="A1006" s="23"/>
      <c r="B1006" s="23"/>
      <c r="C1006" s="23" t="str">
        <f aca="false">C4</f>
        <v>POSTENBEZEICHNUNG/JAHR</v>
      </c>
      <c r="D1006" s="57" t="s">
        <v>205</v>
      </c>
      <c r="E1006" s="53" t="n">
        <f aca="false">$E$10</f>
        <v>1994</v>
      </c>
      <c r="F1006" s="53" t="n">
        <f aca="false">$F$10</f>
        <v>1995</v>
      </c>
      <c r="G1006" s="53" t="n">
        <f aca="false">$G$10</f>
        <v>1996</v>
      </c>
      <c r="H1006" s="53" t="n">
        <f aca="false">$H$10</f>
        <v>1997</v>
      </c>
      <c r="I1006" s="53" t="n">
        <f aca="false">$I$10</f>
        <v>1998</v>
      </c>
      <c r="J1006" s="53" t="n">
        <f aca="false">$J$10</f>
        <v>1999</v>
      </c>
      <c r="K1006" s="53" t="n">
        <f aca="false">$K$10</f>
        <v>2000</v>
      </c>
      <c r="L1006" s="53" t="n">
        <f aca="false">$L$10</f>
        <v>2001</v>
      </c>
      <c r="M1006" s="53" t="n">
        <f aca="false">$M$10</f>
        <v>2002</v>
      </c>
      <c r="N1006" s="53" t="n">
        <f aca="false">$N$10</f>
        <v>2003</v>
      </c>
      <c r="O1006" s="53" t="n">
        <f aca="false">$O$10</f>
        <v>2004</v>
      </c>
      <c r="P1006" s="53" t="n">
        <f aca="false">$P$10</f>
        <v>2005</v>
      </c>
      <c r="Q1006" s="25" t="str">
        <f aca="false">Q4</f>
        <v>Jahr</v>
      </c>
    </row>
    <row r="1007" customFormat="false" ht="14.65" hidden="false" customHeight="false" outlineLevel="0" collapsed="false">
      <c r="A1007" s="23"/>
      <c r="B1007" s="23"/>
      <c r="C1007" s="23"/>
      <c r="D1007" s="57" t="s">
        <v>194</v>
      </c>
      <c r="E1007" s="25"/>
      <c r="F1007" s="25"/>
      <c r="G1007" s="25"/>
      <c r="H1007" s="25"/>
      <c r="I1007" s="25"/>
      <c r="J1007" s="25"/>
      <c r="K1007" s="25"/>
      <c r="L1007" s="25"/>
      <c r="M1007" s="25"/>
      <c r="N1007" s="25"/>
      <c r="O1007" s="25"/>
      <c r="P1007" s="25"/>
      <c r="Q1007" s="25"/>
    </row>
    <row r="1008" customFormat="false" ht="14.65" hidden="false" customHeight="false" outlineLevel="0" collapsed="false">
      <c r="A1008" s="23" t="n">
        <v>1</v>
      </c>
      <c r="B1008" s="23"/>
      <c r="C1008" s="54"/>
      <c r="D1008" s="57"/>
      <c r="E1008" s="25" t="n">
        <f aca="false">E1038+E1068+E1098-E1128</f>
        <v>0</v>
      </c>
      <c r="F1008" s="25" t="n">
        <f aca="false">F1038+F1068+F1098-F1128</f>
        <v>0</v>
      </c>
      <c r="G1008" s="25" t="n">
        <f aca="false">G1038+G1068+G1098-G1128</f>
        <v>0</v>
      </c>
      <c r="H1008" s="25" t="n">
        <f aca="false">H1038+H1068+H1098-H1128</f>
        <v>0</v>
      </c>
      <c r="I1008" s="25" t="n">
        <f aca="false">I1038+I1068+I1098-I1128</f>
        <v>0</v>
      </c>
      <c r="J1008" s="25" t="n">
        <f aca="false">J1038+J1068+J1098-J1128</f>
        <v>0</v>
      </c>
      <c r="K1008" s="25" t="n">
        <f aca="false">K1038+K1068+K1098-K1128</f>
        <v>0</v>
      </c>
      <c r="L1008" s="25" t="n">
        <f aca="false">L1038+L1068+L1098-L1128</f>
        <v>0</v>
      </c>
      <c r="M1008" s="25" t="n">
        <f aca="false">M1038+M1068+M1098-M1128</f>
        <v>0</v>
      </c>
      <c r="N1008" s="25" t="n">
        <f aca="false">N1038+N1068+N1098-N1128</f>
        <v>0</v>
      </c>
      <c r="O1008" s="25" t="n">
        <f aca="false">O1038+O1068+O1098-O1128</f>
        <v>0</v>
      </c>
      <c r="P1008" s="25" t="n">
        <f aca="false">P1038+P1068+P1098-P1128</f>
        <v>0</v>
      </c>
      <c r="Q1008" s="25" t="n">
        <f aca="false">SUM(E1008:P1008)</f>
        <v>0</v>
      </c>
    </row>
    <row r="1009" customFormat="false" ht="14.65" hidden="false" customHeight="false" outlineLevel="0" collapsed="false">
      <c r="A1009" s="23" t="n">
        <v>2</v>
      </c>
      <c r="B1009" s="23"/>
      <c r="C1009" s="54"/>
      <c r="D1009" s="57"/>
      <c r="E1009" s="25" t="n">
        <f aca="false">E1039+E1069+E1099-E1129</f>
        <v>0</v>
      </c>
      <c r="F1009" s="25" t="n">
        <f aca="false">F1039+F1069+F1099-F1129</f>
        <v>0</v>
      </c>
      <c r="G1009" s="25" t="n">
        <f aca="false">G1039+G1069+G1099-G1129</f>
        <v>0</v>
      </c>
      <c r="H1009" s="25" t="n">
        <f aca="false">H1039+H1069+H1099-H1129</f>
        <v>0</v>
      </c>
      <c r="I1009" s="25" t="n">
        <f aca="false">I1039+I1069+I1099-I1129</f>
        <v>0</v>
      </c>
      <c r="J1009" s="25" t="n">
        <f aca="false">J1039+J1069+J1099-J1129</f>
        <v>0</v>
      </c>
      <c r="K1009" s="25" t="n">
        <f aca="false">K1039+K1069+K1099-K1129</f>
        <v>0</v>
      </c>
      <c r="L1009" s="25" t="n">
        <f aca="false">L1039+L1069+L1099-L1129</f>
        <v>0</v>
      </c>
      <c r="M1009" s="25" t="n">
        <f aca="false">M1039+M1069+M1099-M1129</f>
        <v>0</v>
      </c>
      <c r="N1009" s="25" t="n">
        <f aca="false">N1039+N1069+N1099-N1129</f>
        <v>0</v>
      </c>
      <c r="O1009" s="25" t="n">
        <f aca="false">O1039+O1069+O1099-O1129</f>
        <v>0</v>
      </c>
      <c r="P1009" s="25" t="n">
        <f aca="false">P1039+P1069+P1099-P1129</f>
        <v>0</v>
      </c>
      <c r="Q1009" s="25" t="n">
        <f aca="false">SUM(E1009:P1009)</f>
        <v>0</v>
      </c>
    </row>
    <row r="1010" customFormat="false" ht="14.65" hidden="false" customHeight="false" outlineLevel="0" collapsed="false">
      <c r="A1010" s="23" t="n">
        <v>3</v>
      </c>
      <c r="B1010" s="23"/>
      <c r="C1010" s="54"/>
      <c r="D1010" s="57"/>
      <c r="E1010" s="25" t="n">
        <f aca="false">E1040+E1070+E1100-E1130</f>
        <v>0</v>
      </c>
      <c r="F1010" s="25" t="n">
        <f aca="false">F1040+F1070+F1100-F1130</f>
        <v>0</v>
      </c>
      <c r="G1010" s="25" t="n">
        <f aca="false">G1040+G1070+G1100-G1130</f>
        <v>0</v>
      </c>
      <c r="H1010" s="25" t="n">
        <f aca="false">H1040+H1070+H1100-H1130</f>
        <v>0</v>
      </c>
      <c r="I1010" s="25" t="n">
        <f aca="false">I1040+I1070+I1100-I1130</f>
        <v>0</v>
      </c>
      <c r="J1010" s="25" t="n">
        <f aca="false">J1040+J1070+J1100-J1130</f>
        <v>0</v>
      </c>
      <c r="K1010" s="25" t="n">
        <f aca="false">K1040+K1070+K1100-K1130</f>
        <v>0</v>
      </c>
      <c r="L1010" s="25" t="n">
        <f aca="false">L1040+L1070+L1100-L1130</f>
        <v>0</v>
      </c>
      <c r="M1010" s="25" t="n">
        <f aca="false">M1040+M1070+M1100-M1130</f>
        <v>0</v>
      </c>
      <c r="N1010" s="25" t="n">
        <f aca="false">N1040+N1070+N1100-N1130</f>
        <v>0</v>
      </c>
      <c r="O1010" s="25" t="n">
        <f aca="false">O1040+O1070+O1100-O1130</f>
        <v>0</v>
      </c>
      <c r="P1010" s="25" t="n">
        <f aca="false">P1040+P1070+P1100-P1130</f>
        <v>0</v>
      </c>
      <c r="Q1010" s="25" t="n">
        <f aca="false">SUM(E1010:P1010)</f>
        <v>0</v>
      </c>
    </row>
    <row r="1011" customFormat="false" ht="14.65" hidden="false" customHeight="false" outlineLevel="0" collapsed="false">
      <c r="A1011" s="23" t="n">
        <v>4</v>
      </c>
      <c r="B1011" s="23"/>
      <c r="C1011" s="54"/>
      <c r="D1011" s="57"/>
      <c r="E1011" s="25" t="n">
        <f aca="false">E1041+E1071+E1101-E1131</f>
        <v>0</v>
      </c>
      <c r="F1011" s="25" t="n">
        <f aca="false">F1041+F1071+F1101-F1131</f>
        <v>0</v>
      </c>
      <c r="G1011" s="25" t="n">
        <f aca="false">G1041+G1071+G1101-G1131</f>
        <v>0</v>
      </c>
      <c r="H1011" s="25" t="n">
        <f aca="false">H1041+H1071+H1101-H1131</f>
        <v>0</v>
      </c>
      <c r="I1011" s="25" t="n">
        <f aca="false">I1041+I1071+I1101-I1131</f>
        <v>0</v>
      </c>
      <c r="J1011" s="25" t="n">
        <f aca="false">J1041+J1071+J1101-J1131</f>
        <v>0</v>
      </c>
      <c r="K1011" s="25" t="n">
        <f aca="false">K1041+K1071+K1101-K1131</f>
        <v>0</v>
      </c>
      <c r="L1011" s="25" t="n">
        <f aca="false">L1041+L1071+L1101-L1131</f>
        <v>0</v>
      </c>
      <c r="M1011" s="25" t="n">
        <f aca="false">M1041+M1071+M1101-M1131</f>
        <v>0</v>
      </c>
      <c r="N1011" s="25" t="n">
        <f aca="false">N1041+N1071+N1101-N1131</f>
        <v>0</v>
      </c>
      <c r="O1011" s="25" t="n">
        <f aca="false">O1041+O1071+O1101-O1131</f>
        <v>0</v>
      </c>
      <c r="P1011" s="25" t="n">
        <f aca="false">P1041+P1071+P1101-P1131</f>
        <v>0</v>
      </c>
      <c r="Q1011" s="25" t="n">
        <f aca="false">SUM(E1011:P1011)</f>
        <v>0</v>
      </c>
    </row>
    <row r="1012" customFormat="false" ht="14.65" hidden="false" customHeight="false" outlineLevel="0" collapsed="false">
      <c r="A1012" s="23" t="n">
        <v>5</v>
      </c>
      <c r="B1012" s="23"/>
      <c r="C1012" s="54"/>
      <c r="D1012" s="57"/>
      <c r="E1012" s="25" t="n">
        <f aca="false">E1042+E1072+E1102-E1132</f>
        <v>0</v>
      </c>
      <c r="F1012" s="25" t="n">
        <f aca="false">F1042+F1072+F1102-F1132</f>
        <v>0</v>
      </c>
      <c r="G1012" s="25" t="n">
        <f aca="false">G1042+G1072+G1102-G1132</f>
        <v>0</v>
      </c>
      <c r="H1012" s="25" t="n">
        <f aca="false">H1042+H1072+H1102-H1132</f>
        <v>0</v>
      </c>
      <c r="I1012" s="25" t="n">
        <f aca="false">I1042+I1072+I1102-I1132</f>
        <v>0</v>
      </c>
      <c r="J1012" s="25" t="n">
        <f aca="false">J1042+J1072+J1102-J1132</f>
        <v>0</v>
      </c>
      <c r="K1012" s="25" t="n">
        <f aca="false">K1042+K1072+K1102-K1132</f>
        <v>0</v>
      </c>
      <c r="L1012" s="25" t="n">
        <f aca="false">L1042+L1072+L1102-L1132</f>
        <v>0</v>
      </c>
      <c r="M1012" s="25" t="n">
        <f aca="false">M1042+M1072+M1102-M1132</f>
        <v>0</v>
      </c>
      <c r="N1012" s="25" t="n">
        <f aca="false">N1042+N1072+N1102-N1132</f>
        <v>0</v>
      </c>
      <c r="O1012" s="25" t="n">
        <f aca="false">O1042+O1072+O1102-O1132</f>
        <v>0</v>
      </c>
      <c r="P1012" s="25" t="n">
        <f aca="false">P1042+P1072+P1102-P1132</f>
        <v>0</v>
      </c>
      <c r="Q1012" s="25" t="n">
        <f aca="false">SUM(E1012:P1012)</f>
        <v>0</v>
      </c>
    </row>
    <row r="1013" customFormat="false" ht="14.65" hidden="false" customHeight="false" outlineLevel="0" collapsed="false">
      <c r="A1013" s="23" t="n">
        <v>6</v>
      </c>
      <c r="B1013" s="23"/>
      <c r="C1013" s="54"/>
      <c r="D1013" s="57"/>
      <c r="E1013" s="25" t="n">
        <f aca="false">E1043+E1073+E1103-E1133</f>
        <v>0</v>
      </c>
      <c r="F1013" s="25" t="n">
        <f aca="false">F1043+F1073+F1103-F1133</f>
        <v>0</v>
      </c>
      <c r="G1013" s="25" t="n">
        <f aca="false">G1043+G1073+G1103-G1133</f>
        <v>0</v>
      </c>
      <c r="H1013" s="25" t="n">
        <f aca="false">H1043+H1073+H1103-H1133</f>
        <v>0</v>
      </c>
      <c r="I1013" s="25" t="n">
        <f aca="false">I1043+I1073+I1103-I1133</f>
        <v>0</v>
      </c>
      <c r="J1013" s="25" t="n">
        <f aca="false">J1043+J1073+J1103-J1133</f>
        <v>0</v>
      </c>
      <c r="K1013" s="25" t="n">
        <f aca="false">K1043+K1073+K1103-K1133</f>
        <v>0</v>
      </c>
      <c r="L1013" s="25" t="n">
        <f aca="false">L1043+L1073+L1103-L1133</f>
        <v>0</v>
      </c>
      <c r="M1013" s="25" t="n">
        <f aca="false">M1043+M1073+M1103-M1133</f>
        <v>0</v>
      </c>
      <c r="N1013" s="25" t="n">
        <f aca="false">N1043+N1073+N1103-N1133</f>
        <v>0</v>
      </c>
      <c r="O1013" s="25" t="n">
        <f aca="false">O1043+O1073+O1103-O1133</f>
        <v>0</v>
      </c>
      <c r="P1013" s="25" t="n">
        <f aca="false">P1043+P1073+P1103-P1133</f>
        <v>0</v>
      </c>
      <c r="Q1013" s="25" t="n">
        <f aca="false">SUM(E1013:P1013)</f>
        <v>0</v>
      </c>
    </row>
    <row r="1014" customFormat="false" ht="14.65" hidden="false" customHeight="false" outlineLevel="0" collapsed="false">
      <c r="A1014" s="23" t="n">
        <v>7</v>
      </c>
      <c r="B1014" s="23"/>
      <c r="C1014" s="54"/>
      <c r="D1014" s="57"/>
      <c r="E1014" s="25" t="n">
        <f aca="false">E1044+E1074+E1104-E1134</f>
        <v>0</v>
      </c>
      <c r="F1014" s="25" t="n">
        <f aca="false">F1044+F1074+F1104-F1134</f>
        <v>0</v>
      </c>
      <c r="G1014" s="25" t="n">
        <f aca="false">G1044+G1074+G1104-G1134</f>
        <v>0</v>
      </c>
      <c r="H1014" s="25" t="n">
        <f aca="false">H1044+H1074+H1104-H1134</f>
        <v>0</v>
      </c>
      <c r="I1014" s="25" t="n">
        <f aca="false">I1044+I1074+I1104-I1134</f>
        <v>0</v>
      </c>
      <c r="J1014" s="25" t="n">
        <f aca="false">J1044+J1074+J1104-J1134</f>
        <v>0</v>
      </c>
      <c r="K1014" s="25" t="n">
        <f aca="false">K1044+K1074+K1104-K1134</f>
        <v>0</v>
      </c>
      <c r="L1014" s="25" t="n">
        <f aca="false">L1044+L1074+L1104-L1134</f>
        <v>0</v>
      </c>
      <c r="M1014" s="25" t="n">
        <f aca="false">M1044+M1074+M1104-M1134</f>
        <v>0</v>
      </c>
      <c r="N1014" s="25" t="n">
        <f aca="false">N1044+N1074+N1104-N1134</f>
        <v>0</v>
      </c>
      <c r="O1014" s="25" t="n">
        <f aca="false">O1044+O1074+O1104-O1134</f>
        <v>0</v>
      </c>
      <c r="P1014" s="25" t="n">
        <f aca="false">P1044+P1074+P1104-P1134</f>
        <v>0</v>
      </c>
      <c r="Q1014" s="25" t="n">
        <f aca="false">SUM(E1014:P1014)</f>
        <v>0</v>
      </c>
    </row>
    <row r="1015" customFormat="false" ht="14.65" hidden="false" customHeight="false" outlineLevel="0" collapsed="false">
      <c r="A1015" s="23" t="n">
        <v>8</v>
      </c>
      <c r="B1015" s="23"/>
      <c r="C1015" s="54"/>
      <c r="D1015" s="57"/>
      <c r="E1015" s="25" t="n">
        <f aca="false">E1045+E1075+E1105-E1135</f>
        <v>0</v>
      </c>
      <c r="F1015" s="25" t="n">
        <f aca="false">F1045+F1075+F1105-F1135</f>
        <v>0</v>
      </c>
      <c r="G1015" s="25" t="n">
        <f aca="false">G1045+G1075+G1105-G1135</f>
        <v>0</v>
      </c>
      <c r="H1015" s="25" t="n">
        <f aca="false">H1045+H1075+H1105-H1135</f>
        <v>0</v>
      </c>
      <c r="I1015" s="25" t="n">
        <f aca="false">I1045+I1075+I1105-I1135</f>
        <v>0</v>
      </c>
      <c r="J1015" s="25" t="n">
        <f aca="false">J1045+J1075+J1105-J1135</f>
        <v>0</v>
      </c>
      <c r="K1015" s="25" t="n">
        <f aca="false">K1045+K1075+K1105-K1135</f>
        <v>0</v>
      </c>
      <c r="L1015" s="25" t="n">
        <f aca="false">L1045+L1075+L1105-L1135</f>
        <v>0</v>
      </c>
      <c r="M1015" s="25" t="n">
        <f aca="false">M1045+M1075+M1105-M1135</f>
        <v>0</v>
      </c>
      <c r="N1015" s="25" t="n">
        <f aca="false">N1045+N1075+N1105-N1135</f>
        <v>0</v>
      </c>
      <c r="O1015" s="25" t="n">
        <f aca="false">O1045+O1075+O1105-O1135</f>
        <v>0</v>
      </c>
      <c r="P1015" s="25" t="n">
        <f aca="false">P1045+P1075+P1105-P1135</f>
        <v>0</v>
      </c>
      <c r="Q1015" s="25" t="n">
        <f aca="false">SUM(E1015:P1015)</f>
        <v>0</v>
      </c>
    </row>
    <row r="1016" customFormat="false" ht="14.65" hidden="false" customHeight="false" outlineLevel="0" collapsed="false">
      <c r="A1016" s="23" t="n">
        <v>9</v>
      </c>
      <c r="B1016" s="23"/>
      <c r="C1016" s="54" t="n">
        <f aca="false">C506</f>
        <v>0</v>
      </c>
      <c r="D1016" s="57"/>
      <c r="E1016" s="25" t="n">
        <f aca="false">E1046+E1076+E1106-E1136</f>
        <v>0</v>
      </c>
      <c r="F1016" s="25" t="n">
        <f aca="false">F1046+F1076+F1106-F1136</f>
        <v>0</v>
      </c>
      <c r="G1016" s="25" t="n">
        <f aca="false">G1046+G1076+G1106-G1136</f>
        <v>0</v>
      </c>
      <c r="H1016" s="25" t="n">
        <f aca="false">H1046+H1076+H1106-H1136</f>
        <v>0</v>
      </c>
      <c r="I1016" s="25" t="n">
        <f aca="false">I1046+I1076+I1106-I1136</f>
        <v>0</v>
      </c>
      <c r="J1016" s="25" t="n">
        <f aca="false">J1046+J1076+J1106-J1136</f>
        <v>0</v>
      </c>
      <c r="K1016" s="25" t="n">
        <f aca="false">K1046+K1076+K1106-K1136</f>
        <v>0</v>
      </c>
      <c r="L1016" s="25" t="n">
        <f aca="false">L1046+L1076+L1106-L1136</f>
        <v>0</v>
      </c>
      <c r="M1016" s="25" t="n">
        <f aca="false">M1046+M1076+M1106-M1136</f>
        <v>0</v>
      </c>
      <c r="N1016" s="25" t="n">
        <f aca="false">N1046+N1076+N1106-N1136</f>
        <v>0</v>
      </c>
      <c r="O1016" s="25" t="n">
        <f aca="false">O1046+O1076+O1106-O1136</f>
        <v>0</v>
      </c>
      <c r="P1016" s="25" t="n">
        <f aca="false">P1046+P1076+P1106-P1136</f>
        <v>0</v>
      </c>
      <c r="Q1016" s="25" t="n">
        <f aca="false">SUM(E1016:P1016)</f>
        <v>0</v>
      </c>
    </row>
    <row r="1017" customFormat="false" ht="14.65" hidden="false" customHeight="false" outlineLevel="0" collapsed="false">
      <c r="A1017" s="23" t="n">
        <v>10</v>
      </c>
      <c r="B1017" s="23"/>
      <c r="C1017" s="54" t="n">
        <f aca="false">C507</f>
        <v>0</v>
      </c>
      <c r="D1017" s="57"/>
      <c r="E1017" s="25" t="n">
        <f aca="false">E1047+E1077+E1107-E1137</f>
        <v>0</v>
      </c>
      <c r="F1017" s="25" t="n">
        <f aca="false">F1047+F1077+F1107-F1137</f>
        <v>0</v>
      </c>
      <c r="G1017" s="25" t="n">
        <f aca="false">G1047+G1077+G1107-G1137</f>
        <v>0</v>
      </c>
      <c r="H1017" s="25" t="n">
        <f aca="false">H1047+H1077+H1107-H1137</f>
        <v>0</v>
      </c>
      <c r="I1017" s="25" t="n">
        <f aca="false">I1047+I1077+I1107-I1137</f>
        <v>0</v>
      </c>
      <c r="J1017" s="25" t="n">
        <f aca="false">J1047+J1077+J1107-J1137</f>
        <v>0</v>
      </c>
      <c r="K1017" s="25" t="n">
        <f aca="false">K1047+K1077+K1107-K1137</f>
        <v>0</v>
      </c>
      <c r="L1017" s="25" t="n">
        <f aca="false">L1047+L1077+L1107-L1137</f>
        <v>0</v>
      </c>
      <c r="M1017" s="25" t="n">
        <f aca="false">M1047+M1077+M1107-M1137</f>
        <v>0</v>
      </c>
      <c r="N1017" s="25" t="n">
        <f aca="false">N1047+N1077+N1107-N1137</f>
        <v>0</v>
      </c>
      <c r="O1017" s="25" t="n">
        <f aca="false">O1047+O1077+O1107-O1137</f>
        <v>0</v>
      </c>
      <c r="P1017" s="25" t="n">
        <f aca="false">P1047+P1077+P1107-P1137</f>
        <v>0</v>
      </c>
      <c r="Q1017" s="25" t="n">
        <f aca="false">SUM(E1017:P1017)</f>
        <v>0</v>
      </c>
    </row>
    <row r="1018" customFormat="false" ht="14.65" hidden="false" customHeight="false" outlineLevel="0" collapsed="false">
      <c r="A1018" s="23" t="n">
        <v>11</v>
      </c>
      <c r="B1018" s="23"/>
      <c r="C1018" s="54" t="n">
        <f aca="false">C508</f>
        <v>0</v>
      </c>
      <c r="D1018" s="57"/>
      <c r="E1018" s="25" t="n">
        <f aca="false">E1048+E1078+E1108-E1138</f>
        <v>0</v>
      </c>
      <c r="F1018" s="25" t="n">
        <f aca="false">F1048+F1078+F1108-F1138</f>
        <v>0</v>
      </c>
      <c r="G1018" s="25" t="n">
        <f aca="false">G1048+G1078+G1108-G1138</f>
        <v>0</v>
      </c>
      <c r="H1018" s="25" t="n">
        <f aca="false">H1048+H1078+H1108-H1138</f>
        <v>0</v>
      </c>
      <c r="I1018" s="25" t="n">
        <f aca="false">I1048+I1078+I1108-I1138</f>
        <v>0</v>
      </c>
      <c r="J1018" s="25" t="n">
        <f aca="false">J1048+J1078+J1108-J1138</f>
        <v>0</v>
      </c>
      <c r="K1018" s="25" t="n">
        <f aca="false">K1048+K1078+K1108-K1138</f>
        <v>0</v>
      </c>
      <c r="L1018" s="25" t="n">
        <f aca="false">L1048+L1078+L1108-L1138</f>
        <v>0</v>
      </c>
      <c r="M1018" s="25" t="n">
        <f aca="false">M1048+M1078+M1108-M1138</f>
        <v>0</v>
      </c>
      <c r="N1018" s="25" t="n">
        <f aca="false">N1048+N1078+N1108-N1138</f>
        <v>0</v>
      </c>
      <c r="O1018" s="25" t="n">
        <f aca="false">O1048+O1078+O1108-O1138</f>
        <v>0</v>
      </c>
      <c r="P1018" s="25" t="n">
        <f aca="false">P1048+P1078+P1108-P1138</f>
        <v>0</v>
      </c>
      <c r="Q1018" s="25" t="n">
        <f aca="false">SUM(E1018:P1018)</f>
        <v>0</v>
      </c>
    </row>
    <row r="1019" customFormat="false" ht="14.65" hidden="false" customHeight="false" outlineLevel="0" collapsed="false">
      <c r="A1019" s="23" t="n">
        <v>12</v>
      </c>
      <c r="B1019" s="23"/>
      <c r="C1019" s="54" t="n">
        <f aca="false">C509</f>
        <v>0</v>
      </c>
      <c r="D1019" s="57"/>
      <c r="E1019" s="25" t="n">
        <f aca="false">E1049+E1079+E1109-E1139</f>
        <v>0</v>
      </c>
      <c r="F1019" s="25" t="n">
        <f aca="false">F1049+F1079+F1109-F1139</f>
        <v>0</v>
      </c>
      <c r="G1019" s="25" t="n">
        <f aca="false">G1049+G1079+G1109-G1139</f>
        <v>0</v>
      </c>
      <c r="H1019" s="25" t="n">
        <f aca="false">H1049+H1079+H1109-H1139</f>
        <v>0</v>
      </c>
      <c r="I1019" s="25" t="n">
        <f aca="false">I1049+I1079+I1109-I1139</f>
        <v>0</v>
      </c>
      <c r="J1019" s="25" t="n">
        <f aca="false">J1049+J1079+J1109-J1139</f>
        <v>0</v>
      </c>
      <c r="K1019" s="25" t="n">
        <f aca="false">K1049+K1079+K1109-K1139</f>
        <v>0</v>
      </c>
      <c r="L1019" s="25" t="n">
        <f aca="false">L1049+L1079+L1109-L1139</f>
        <v>0</v>
      </c>
      <c r="M1019" s="25" t="n">
        <f aca="false">M1049+M1079+M1109-M1139</f>
        <v>0</v>
      </c>
      <c r="N1019" s="25" t="n">
        <f aca="false">N1049+N1079+N1109-N1139</f>
        <v>0</v>
      </c>
      <c r="O1019" s="25" t="n">
        <f aca="false">O1049+O1079+O1109-O1139</f>
        <v>0</v>
      </c>
      <c r="P1019" s="25" t="n">
        <f aca="false">P1049+P1079+P1109-P1139</f>
        <v>0</v>
      </c>
      <c r="Q1019" s="25" t="n">
        <f aca="false">SUM(E1019:P1019)</f>
        <v>0</v>
      </c>
    </row>
    <row r="1020" customFormat="false" ht="14.65" hidden="false" customHeight="false" outlineLevel="0" collapsed="false">
      <c r="A1020" s="23" t="n">
        <v>13</v>
      </c>
      <c r="B1020" s="23"/>
      <c r="C1020" s="54" t="n">
        <f aca="false">C510</f>
        <v>0</v>
      </c>
      <c r="D1020" s="57"/>
      <c r="E1020" s="25" t="n">
        <f aca="false">E1050+E1080+E1110-E1140</f>
        <v>0</v>
      </c>
      <c r="F1020" s="25" t="n">
        <f aca="false">F1050+F1080+F1110-F1140</f>
        <v>0</v>
      </c>
      <c r="G1020" s="25" t="n">
        <f aca="false">G1050+G1080+G1110-G1140</f>
        <v>0</v>
      </c>
      <c r="H1020" s="25" t="n">
        <f aca="false">H1050+H1080+H1110-H1140</f>
        <v>0</v>
      </c>
      <c r="I1020" s="25" t="n">
        <f aca="false">I1050+I1080+I1110-I1140</f>
        <v>0</v>
      </c>
      <c r="J1020" s="25" t="n">
        <f aca="false">J1050+J1080+J1110-J1140</f>
        <v>0</v>
      </c>
      <c r="K1020" s="25" t="n">
        <f aca="false">K1050+K1080+K1110-K1140</f>
        <v>0</v>
      </c>
      <c r="L1020" s="25" t="n">
        <f aca="false">L1050+L1080+L1110-L1140</f>
        <v>0</v>
      </c>
      <c r="M1020" s="25" t="n">
        <f aca="false">M1050+M1080+M1110-M1140</f>
        <v>0</v>
      </c>
      <c r="N1020" s="25" t="n">
        <f aca="false">N1050+N1080+N1110-N1140</f>
        <v>0</v>
      </c>
      <c r="O1020" s="25" t="n">
        <f aca="false">O1050+O1080+O1110-O1140</f>
        <v>0</v>
      </c>
      <c r="P1020" s="25" t="n">
        <f aca="false">P1050+P1080+P1110-P1140</f>
        <v>0</v>
      </c>
      <c r="Q1020" s="25" t="n">
        <f aca="false">SUM(E1020:P1020)</f>
        <v>0</v>
      </c>
    </row>
    <row r="1021" customFormat="false" ht="14.65" hidden="false" customHeight="false" outlineLevel="0" collapsed="false">
      <c r="A1021" s="23" t="n">
        <v>14</v>
      </c>
      <c r="B1021" s="23"/>
      <c r="C1021" s="54" t="n">
        <f aca="false">C511</f>
        <v>0</v>
      </c>
      <c r="D1021" s="57"/>
      <c r="E1021" s="25" t="n">
        <f aca="false">E1051+E1081+E1111-E1141</f>
        <v>0</v>
      </c>
      <c r="F1021" s="25" t="n">
        <f aca="false">F1051+F1081+F1111-F1141</f>
        <v>0</v>
      </c>
      <c r="G1021" s="25" t="n">
        <f aca="false">G1051+G1081+G1111-G1141</f>
        <v>0</v>
      </c>
      <c r="H1021" s="25" t="n">
        <f aca="false">H1051+H1081+H1111-H1141</f>
        <v>0</v>
      </c>
      <c r="I1021" s="25" t="n">
        <f aca="false">I1051+I1081+I1111-I1141</f>
        <v>0</v>
      </c>
      <c r="J1021" s="25" t="n">
        <f aca="false">J1051+J1081+J1111-J1141</f>
        <v>0</v>
      </c>
      <c r="K1021" s="25" t="n">
        <f aca="false">K1051+K1081+K1111-K1141</f>
        <v>0</v>
      </c>
      <c r="L1021" s="25" t="n">
        <f aca="false">L1051+L1081+L1111-L1141</f>
        <v>0</v>
      </c>
      <c r="M1021" s="25" t="n">
        <f aca="false">M1051+M1081+M1111-M1141</f>
        <v>0</v>
      </c>
      <c r="N1021" s="25" t="n">
        <f aca="false">N1051+N1081+N1111-N1141</f>
        <v>0</v>
      </c>
      <c r="O1021" s="25" t="n">
        <f aca="false">O1051+O1081+O1111-O1141</f>
        <v>0</v>
      </c>
      <c r="P1021" s="25" t="n">
        <f aca="false">P1051+P1081+P1111-P1141</f>
        <v>0</v>
      </c>
      <c r="Q1021" s="25" t="n">
        <f aca="false">SUM(E1021:P1021)</f>
        <v>0</v>
      </c>
    </row>
    <row r="1022" customFormat="false" ht="14.65" hidden="false" customHeight="false" outlineLevel="0" collapsed="false">
      <c r="A1022" s="23" t="n">
        <v>15</v>
      </c>
      <c r="B1022" s="23"/>
      <c r="C1022" s="54" t="n">
        <f aca="false">C512</f>
        <v>0</v>
      </c>
      <c r="D1022" s="57"/>
      <c r="E1022" s="25" t="n">
        <f aca="false">E1052+E1082+E1112-E1142</f>
        <v>0</v>
      </c>
      <c r="F1022" s="25" t="n">
        <f aca="false">F1052+F1082+F1112-F1142</f>
        <v>0</v>
      </c>
      <c r="G1022" s="25" t="n">
        <f aca="false">G1052+G1082+G1112-G1142</f>
        <v>0</v>
      </c>
      <c r="H1022" s="25" t="n">
        <f aca="false">H1052+H1082+H1112-H1142</f>
        <v>0</v>
      </c>
      <c r="I1022" s="25" t="n">
        <f aca="false">I1052+I1082+I1112-I1142</f>
        <v>0</v>
      </c>
      <c r="J1022" s="25" t="n">
        <f aca="false">J1052+J1082+J1112-J1142</f>
        <v>0</v>
      </c>
      <c r="K1022" s="25" t="n">
        <f aca="false">K1052+K1082+K1112-K1142</f>
        <v>0</v>
      </c>
      <c r="L1022" s="25" t="n">
        <f aca="false">L1052+L1082+L1112-L1142</f>
        <v>0</v>
      </c>
      <c r="M1022" s="25" t="n">
        <f aca="false">M1052+M1082+M1112-M1142</f>
        <v>0</v>
      </c>
      <c r="N1022" s="25" t="n">
        <f aca="false">N1052+N1082+N1112-N1142</f>
        <v>0</v>
      </c>
      <c r="O1022" s="25" t="n">
        <f aca="false">O1052+O1082+O1112-O1142</f>
        <v>0</v>
      </c>
      <c r="P1022" s="25" t="n">
        <f aca="false">P1052+P1082+P1112-P1142</f>
        <v>0</v>
      </c>
      <c r="Q1022" s="25" t="n">
        <f aca="false">SUM(E1022:P1022)</f>
        <v>0</v>
      </c>
    </row>
    <row r="1023" customFormat="false" ht="14.65" hidden="false" customHeight="false" outlineLevel="0" collapsed="false">
      <c r="A1023" s="23" t="n">
        <v>16</v>
      </c>
      <c r="B1023" s="23"/>
      <c r="C1023" s="54" t="n">
        <f aca="false">C513</f>
        <v>0</v>
      </c>
      <c r="D1023" s="57"/>
      <c r="E1023" s="25" t="n">
        <f aca="false">E1053+E1083+E1113-E1143</f>
        <v>0</v>
      </c>
      <c r="F1023" s="25" t="n">
        <f aca="false">F1053+F1083+F1113-F1143</f>
        <v>0</v>
      </c>
      <c r="G1023" s="25" t="n">
        <f aca="false">G1053+G1083+G1113-G1143</f>
        <v>0</v>
      </c>
      <c r="H1023" s="25" t="n">
        <f aca="false">H1053+H1083+H1113-H1143</f>
        <v>0</v>
      </c>
      <c r="I1023" s="25" t="n">
        <f aca="false">I1053+I1083+I1113-I1143</f>
        <v>0</v>
      </c>
      <c r="J1023" s="25" t="n">
        <f aca="false">J1053+J1083+J1113-J1143</f>
        <v>0</v>
      </c>
      <c r="K1023" s="25" t="n">
        <f aca="false">K1053+K1083+K1113-K1143</f>
        <v>0</v>
      </c>
      <c r="L1023" s="25" t="n">
        <f aca="false">L1053+L1083+L1113-L1143</f>
        <v>0</v>
      </c>
      <c r="M1023" s="25" t="n">
        <f aca="false">M1053+M1083+M1113-M1143</f>
        <v>0</v>
      </c>
      <c r="N1023" s="25" t="n">
        <f aca="false">N1053+N1083+N1113-N1143</f>
        <v>0</v>
      </c>
      <c r="O1023" s="25" t="n">
        <f aca="false">O1053+O1083+O1113-O1143</f>
        <v>0</v>
      </c>
      <c r="P1023" s="25" t="n">
        <f aca="false">P1053+P1083+P1113-P1143</f>
        <v>0</v>
      </c>
      <c r="Q1023" s="25" t="n">
        <f aca="false">SUM(E1023:P1023)</f>
        <v>0</v>
      </c>
    </row>
    <row r="1024" customFormat="false" ht="14.65" hidden="false" customHeight="false" outlineLevel="0" collapsed="false">
      <c r="A1024" s="23" t="n">
        <v>17</v>
      </c>
      <c r="B1024" s="23"/>
      <c r="C1024" s="54" t="n">
        <f aca="false">C514</f>
        <v>0</v>
      </c>
      <c r="D1024" s="57"/>
      <c r="E1024" s="25" t="n">
        <f aca="false">E1054+E1084+E1114-E1144</f>
        <v>0</v>
      </c>
      <c r="F1024" s="25" t="n">
        <f aca="false">F1054+F1084+F1114-F1144</f>
        <v>0</v>
      </c>
      <c r="G1024" s="25" t="n">
        <f aca="false">G1054+G1084+G1114-G1144</f>
        <v>0</v>
      </c>
      <c r="H1024" s="25" t="n">
        <f aca="false">H1054+H1084+H1114-H1144</f>
        <v>0</v>
      </c>
      <c r="I1024" s="25" t="n">
        <f aca="false">I1054+I1084+I1114-I1144</f>
        <v>0</v>
      </c>
      <c r="J1024" s="25" t="n">
        <f aca="false">J1054+J1084+J1114-J1144</f>
        <v>0</v>
      </c>
      <c r="K1024" s="25" t="n">
        <f aca="false">K1054+K1084+K1114-K1144</f>
        <v>0</v>
      </c>
      <c r="L1024" s="25" t="n">
        <f aca="false">L1054+L1084+L1114-L1144</f>
        <v>0</v>
      </c>
      <c r="M1024" s="25" t="n">
        <f aca="false">M1054+M1084+M1114-M1144</f>
        <v>0</v>
      </c>
      <c r="N1024" s="25" t="n">
        <f aca="false">N1054+N1084+N1114-N1144</f>
        <v>0</v>
      </c>
      <c r="O1024" s="25" t="n">
        <f aca="false">O1054+O1084+O1114-O1144</f>
        <v>0</v>
      </c>
      <c r="P1024" s="25" t="n">
        <f aca="false">P1054+P1084+P1114-P1144</f>
        <v>0</v>
      </c>
      <c r="Q1024" s="25" t="n">
        <f aca="false">SUM(E1024:P1024)</f>
        <v>0</v>
      </c>
    </row>
    <row r="1025" customFormat="false" ht="14.65" hidden="false" customHeight="false" outlineLevel="0" collapsed="false">
      <c r="A1025" s="23" t="n">
        <v>18</v>
      </c>
      <c r="B1025" s="23"/>
      <c r="C1025" s="54" t="n">
        <f aca="false">C515</f>
        <v>0</v>
      </c>
      <c r="D1025" s="57"/>
      <c r="E1025" s="25" t="n">
        <f aca="false">E1055+E1085+E1115-E1145</f>
        <v>0</v>
      </c>
      <c r="F1025" s="25" t="n">
        <f aca="false">F1055+F1085+F1115-F1145</f>
        <v>0</v>
      </c>
      <c r="G1025" s="25" t="n">
        <f aca="false">G1055+G1085+G1115-G1145</f>
        <v>0</v>
      </c>
      <c r="H1025" s="25" t="n">
        <f aca="false">H1055+H1085+H1115-H1145</f>
        <v>0</v>
      </c>
      <c r="I1025" s="25" t="n">
        <f aca="false">I1055+I1085+I1115-I1145</f>
        <v>0</v>
      </c>
      <c r="J1025" s="25" t="n">
        <f aca="false">J1055+J1085+J1115-J1145</f>
        <v>0</v>
      </c>
      <c r="K1025" s="25" t="n">
        <f aca="false">K1055+K1085+K1115-K1145</f>
        <v>0</v>
      </c>
      <c r="L1025" s="25" t="n">
        <f aca="false">L1055+L1085+L1115-L1145</f>
        <v>0</v>
      </c>
      <c r="M1025" s="25" t="n">
        <f aca="false">M1055+M1085+M1115-M1145</f>
        <v>0</v>
      </c>
      <c r="N1025" s="25" t="n">
        <f aca="false">N1055+N1085+N1115-N1145</f>
        <v>0</v>
      </c>
      <c r="O1025" s="25" t="n">
        <f aca="false">O1055+O1085+O1115-O1145</f>
        <v>0</v>
      </c>
      <c r="P1025" s="25" t="n">
        <f aca="false">P1055+P1085+P1115-P1145</f>
        <v>0</v>
      </c>
      <c r="Q1025" s="25" t="n">
        <f aca="false">SUM(E1025:P1025)</f>
        <v>0</v>
      </c>
    </row>
    <row r="1026" customFormat="false" ht="14.65" hidden="false" customHeight="false" outlineLevel="0" collapsed="false">
      <c r="A1026" s="23" t="n">
        <v>19</v>
      </c>
      <c r="B1026" s="23"/>
      <c r="C1026" s="54" t="n">
        <f aca="false">C516</f>
        <v>0</v>
      </c>
      <c r="D1026" s="57"/>
      <c r="E1026" s="25" t="n">
        <f aca="false">E1056+E1086+E1116-E1146</f>
        <v>0</v>
      </c>
      <c r="F1026" s="25" t="n">
        <f aca="false">F1056+F1086+F1116-F1146</f>
        <v>0</v>
      </c>
      <c r="G1026" s="25" t="n">
        <f aca="false">G1056+G1086+G1116-G1146</f>
        <v>0</v>
      </c>
      <c r="H1026" s="25" t="n">
        <f aca="false">H1056+H1086+H1116-H1146</f>
        <v>0</v>
      </c>
      <c r="I1026" s="25" t="n">
        <f aca="false">I1056+I1086+I1116-I1146</f>
        <v>0</v>
      </c>
      <c r="J1026" s="25" t="n">
        <f aca="false">J1056+J1086+J1116-J1146</f>
        <v>0</v>
      </c>
      <c r="K1026" s="25" t="n">
        <f aca="false">K1056+K1086+K1116-K1146</f>
        <v>0</v>
      </c>
      <c r="L1026" s="25" t="n">
        <f aca="false">L1056+L1086+L1116-L1146</f>
        <v>0</v>
      </c>
      <c r="M1026" s="25" t="n">
        <f aca="false">M1056+M1086+M1116-M1146</f>
        <v>0</v>
      </c>
      <c r="N1026" s="25" t="n">
        <f aca="false">N1056+N1086+N1116-N1146</f>
        <v>0</v>
      </c>
      <c r="O1026" s="25" t="n">
        <f aca="false">O1056+O1086+O1116-O1146</f>
        <v>0</v>
      </c>
      <c r="P1026" s="25" t="n">
        <f aca="false">P1056+P1086+P1116-P1146</f>
        <v>0</v>
      </c>
      <c r="Q1026" s="25" t="n">
        <f aca="false">SUM(E1026:P1026)</f>
        <v>0</v>
      </c>
    </row>
    <row r="1027" customFormat="false" ht="14.65" hidden="false" customHeight="false" outlineLevel="0" collapsed="false">
      <c r="A1027" s="23" t="n">
        <v>20</v>
      </c>
      <c r="B1027" s="23"/>
      <c r="C1027" s="54" t="n">
        <f aca="false">C517</f>
        <v>0</v>
      </c>
      <c r="D1027" s="57"/>
      <c r="E1027" s="25" t="n">
        <f aca="false">E1057+E1087+E1117-E1147</f>
        <v>0</v>
      </c>
      <c r="F1027" s="25" t="n">
        <f aca="false">F1057+F1087+F1117-F1147</f>
        <v>0</v>
      </c>
      <c r="G1027" s="25" t="n">
        <f aca="false">G1057+G1087+G1117-G1147</f>
        <v>0</v>
      </c>
      <c r="H1027" s="25" t="n">
        <f aca="false">H1057+H1087+H1117-H1147</f>
        <v>0</v>
      </c>
      <c r="I1027" s="25" t="n">
        <f aca="false">I1057+I1087+I1117-I1147</f>
        <v>0</v>
      </c>
      <c r="J1027" s="25" t="n">
        <f aca="false">J1057+J1087+J1117-J1147</f>
        <v>0</v>
      </c>
      <c r="K1027" s="25" t="n">
        <f aca="false">K1057+K1087+K1117-K1147</f>
        <v>0</v>
      </c>
      <c r="L1027" s="25" t="n">
        <f aca="false">L1057+L1087+L1117-L1147</f>
        <v>0</v>
      </c>
      <c r="M1027" s="25" t="n">
        <f aca="false">M1057+M1087+M1117-M1147</f>
        <v>0</v>
      </c>
      <c r="N1027" s="25" t="n">
        <f aca="false">N1057+N1087+N1117-N1147</f>
        <v>0</v>
      </c>
      <c r="O1027" s="25" t="n">
        <f aca="false">O1057+O1087+O1117-O1147</f>
        <v>0</v>
      </c>
      <c r="P1027" s="25" t="n">
        <f aca="false">P1057+P1087+P1117-P1147</f>
        <v>0</v>
      </c>
      <c r="Q1027" s="25" t="n">
        <f aca="false">SUM(E1027:P1027)</f>
        <v>0</v>
      </c>
    </row>
    <row r="1028" customFormat="false" ht="14.65" hidden="false" customHeight="false" outlineLevel="0" collapsed="false">
      <c r="A1028" s="23"/>
      <c r="B1028" s="23"/>
      <c r="C1028" s="23"/>
      <c r="D1028" s="57"/>
      <c r="E1028" s="25"/>
      <c r="F1028" s="25"/>
      <c r="G1028" s="25"/>
      <c r="H1028" s="25"/>
      <c r="I1028" s="25"/>
      <c r="J1028" s="25"/>
      <c r="K1028" s="25"/>
      <c r="L1028" s="25"/>
      <c r="M1028" s="25"/>
      <c r="N1028" s="25"/>
      <c r="O1028" s="25"/>
      <c r="P1028" s="25"/>
      <c r="Q1028" s="25"/>
    </row>
    <row r="1029" customFormat="false" ht="14.65" hidden="false" customHeight="false" outlineLevel="0" collapsed="false">
      <c r="A1029" s="23"/>
      <c r="B1029" s="23"/>
      <c r="C1029" s="23" t="s">
        <v>182</v>
      </c>
      <c r="D1029" s="57"/>
      <c r="E1029" s="25" t="n">
        <f aca="false">SUM(E1008:E1027)</f>
        <v>0</v>
      </c>
      <c r="F1029" s="25" t="n">
        <f aca="false">SUM(F1008:F1027)</f>
        <v>0</v>
      </c>
      <c r="G1029" s="25" t="n">
        <f aca="false">SUM(G1008:G1027)</f>
        <v>0</v>
      </c>
      <c r="H1029" s="25" t="n">
        <f aca="false">SUM(H1008:H1027)</f>
        <v>0</v>
      </c>
      <c r="I1029" s="25" t="n">
        <f aca="false">SUM(I1008:I1027)</f>
        <v>0</v>
      </c>
      <c r="J1029" s="25" t="n">
        <f aca="false">SUM(J1008:J1027)</f>
        <v>0</v>
      </c>
      <c r="K1029" s="25" t="n">
        <f aca="false">SUM(K1008:K1027)</f>
        <v>0</v>
      </c>
      <c r="L1029" s="25" t="n">
        <f aca="false">SUM(L1008:L1027)</f>
        <v>0</v>
      </c>
      <c r="M1029" s="25" t="n">
        <f aca="false">SUM(M1008:M1027)</f>
        <v>0</v>
      </c>
      <c r="N1029" s="25" t="n">
        <f aca="false">SUM(N1008:N1027)</f>
        <v>0</v>
      </c>
      <c r="O1029" s="25" t="n">
        <f aca="false">SUM(O1008:O1027)</f>
        <v>0</v>
      </c>
      <c r="P1029" s="25" t="n">
        <f aca="false">SUM(P1008:P1027)</f>
        <v>0</v>
      </c>
      <c r="Q1029" s="25" t="n">
        <f aca="false">SUM(E1029:P1029)</f>
        <v>0</v>
      </c>
    </row>
    <row r="1030" customFormat="false" ht="14.65" hidden="false" customHeight="false" outlineLevel="0" collapsed="false">
      <c r="A1030" s="23"/>
      <c r="B1030" s="23"/>
      <c r="C1030" s="23"/>
      <c r="D1030" s="57"/>
      <c r="E1030" s="25"/>
      <c r="F1030" s="25"/>
      <c r="G1030" s="25"/>
      <c r="H1030" s="25"/>
      <c r="I1030" s="25"/>
      <c r="J1030" s="25"/>
      <c r="K1030" s="25"/>
      <c r="L1030" s="25"/>
      <c r="M1030" s="25"/>
      <c r="N1030" s="25"/>
      <c r="O1030" s="25"/>
      <c r="P1030" s="25"/>
      <c r="Q1030" s="25"/>
    </row>
    <row r="1031" customFormat="false" ht="14.65" hidden="false" customHeight="false" outlineLevel="0" collapsed="false">
      <c r="A1031" s="23"/>
      <c r="B1031" s="23"/>
      <c r="C1031" s="23"/>
      <c r="D1031" s="57"/>
      <c r="E1031" s="25"/>
      <c r="F1031" s="25"/>
      <c r="G1031" s="25"/>
      <c r="H1031" s="25"/>
      <c r="I1031" s="25"/>
      <c r="J1031" s="25"/>
      <c r="K1031" s="25"/>
      <c r="L1031" s="25"/>
      <c r="M1031" s="25"/>
      <c r="N1031" s="25"/>
      <c r="O1031" s="25"/>
      <c r="P1031" s="25"/>
      <c r="Q1031" s="25"/>
    </row>
    <row r="1032" customFormat="false" ht="14.65" hidden="false" customHeight="false" outlineLevel="0" collapsed="false">
      <c r="A1032" s="23"/>
      <c r="B1032" s="23"/>
      <c r="C1032" s="23"/>
      <c r="D1032" s="57"/>
      <c r="E1032" s="25"/>
      <c r="F1032" s="25"/>
      <c r="G1032" s="25"/>
      <c r="H1032" s="25"/>
      <c r="I1032" s="25"/>
      <c r="J1032" s="25"/>
      <c r="K1032" s="25"/>
      <c r="L1032" s="25"/>
      <c r="M1032" s="25"/>
      <c r="N1032" s="25"/>
      <c r="O1032" s="25"/>
      <c r="P1032" s="25"/>
      <c r="Q1032" s="25"/>
    </row>
    <row r="1033" customFormat="false" ht="14.65" hidden="false" customHeight="false" outlineLevel="0" collapsed="false">
      <c r="A1033" s="23"/>
      <c r="B1033" s="23"/>
      <c r="C1033" s="23" t="s">
        <v>204</v>
      </c>
      <c r="D1033" s="57"/>
      <c r="E1033" s="25"/>
      <c r="F1033" s="25"/>
      <c r="G1033" s="25"/>
      <c r="H1033" s="25"/>
      <c r="I1033" s="25"/>
      <c r="J1033" s="25"/>
      <c r="K1033" s="25"/>
      <c r="L1033" s="25"/>
      <c r="M1033" s="25"/>
      <c r="N1033" s="25"/>
      <c r="O1033" s="25"/>
      <c r="P1033" s="25"/>
      <c r="Q1033" s="25"/>
    </row>
    <row r="1034" customFormat="false" ht="14.65" hidden="false" customHeight="false" outlineLevel="0" collapsed="false">
      <c r="A1034" s="23"/>
      <c r="B1034" s="23"/>
      <c r="C1034" s="23"/>
      <c r="D1034" s="57"/>
      <c r="E1034" s="25" t="e">
        <f aca="false">firma</f>
        <v>#VALUE!</v>
      </c>
      <c r="F1034" s="25"/>
      <c r="G1034" s="25"/>
      <c r="H1034" s="25"/>
      <c r="I1034" s="25"/>
      <c r="J1034" s="25"/>
      <c r="K1034" s="25"/>
      <c r="L1034" s="25"/>
      <c r="M1034" s="25"/>
      <c r="N1034" s="25"/>
      <c r="O1034" s="25"/>
      <c r="P1034" s="25"/>
      <c r="Q1034" s="25"/>
    </row>
    <row r="1035" customFormat="false" ht="14.65" hidden="false" customHeight="false" outlineLevel="0" collapsed="false">
      <c r="A1035" s="23"/>
      <c r="B1035" s="23"/>
      <c r="C1035" s="23" t="s">
        <v>206</v>
      </c>
      <c r="D1035" s="57"/>
      <c r="E1035" s="25" t="e">
        <f aca="false">planjahr</f>
        <v>#VALUE!</v>
      </c>
      <c r="F1035" s="25"/>
      <c r="G1035" s="25"/>
      <c r="H1035" s="25"/>
      <c r="I1035" s="25"/>
      <c r="J1035" s="25"/>
      <c r="K1035" s="25"/>
      <c r="L1035" s="25"/>
      <c r="M1035" s="25"/>
      <c r="N1035" s="25"/>
      <c r="O1035" s="25"/>
      <c r="P1035" s="25"/>
      <c r="Q1035" s="25"/>
    </row>
    <row r="1036" customFormat="false" ht="60" hidden="false" customHeight="true" outlineLevel="0" collapsed="false">
      <c r="A1036" s="23"/>
      <c r="B1036" s="23"/>
      <c r="C1036" s="23" t="str">
        <f aca="false">C4</f>
        <v>POSTENBEZEICHNUNG/JAHR</v>
      </c>
      <c r="D1036" s="57" t="s">
        <v>207</v>
      </c>
      <c r="E1036" s="53" t="n">
        <f aca="false">$E$10</f>
        <v>1994</v>
      </c>
      <c r="F1036" s="53" t="n">
        <f aca="false">$F$10</f>
        <v>1995</v>
      </c>
      <c r="G1036" s="53" t="n">
        <f aca="false">$G$10</f>
        <v>1996</v>
      </c>
      <c r="H1036" s="53" t="n">
        <f aca="false">$H$10</f>
        <v>1997</v>
      </c>
      <c r="I1036" s="53" t="n">
        <f aca="false">$I$10</f>
        <v>1998</v>
      </c>
      <c r="J1036" s="53" t="n">
        <f aca="false">$J$10</f>
        <v>1999</v>
      </c>
      <c r="K1036" s="53" t="n">
        <f aca="false">$K$10</f>
        <v>2000</v>
      </c>
      <c r="L1036" s="53" t="n">
        <f aca="false">$L$10</f>
        <v>2001</v>
      </c>
      <c r="M1036" s="53" t="n">
        <f aca="false">$M$10</f>
        <v>2002</v>
      </c>
      <c r="N1036" s="53" t="n">
        <f aca="false">$N$10</f>
        <v>2003</v>
      </c>
      <c r="O1036" s="53" t="n">
        <f aca="false">$O$10</f>
        <v>2004</v>
      </c>
      <c r="P1036" s="53" t="n">
        <f aca="false">$P$10</f>
        <v>2005</v>
      </c>
      <c r="Q1036" s="25" t="str">
        <f aca="false">Q4</f>
        <v>Jahr</v>
      </c>
    </row>
    <row r="1037" customFormat="false" ht="14.65" hidden="false" customHeight="false" outlineLevel="0" collapsed="false">
      <c r="A1037" s="23"/>
      <c r="B1037" s="23"/>
      <c r="C1037" s="23"/>
      <c r="D1037" s="57"/>
      <c r="E1037" s="25"/>
      <c r="F1037" s="25"/>
      <c r="G1037" s="25"/>
      <c r="H1037" s="25"/>
      <c r="I1037" s="25"/>
      <c r="J1037" s="25"/>
      <c r="K1037" s="25"/>
      <c r="L1037" s="25"/>
      <c r="M1037" s="25"/>
      <c r="N1037" s="25"/>
      <c r="O1037" s="25"/>
      <c r="P1037" s="25"/>
      <c r="Q1037" s="25"/>
    </row>
    <row r="1038" customFormat="false" ht="14.65" hidden="false" customHeight="false" outlineLevel="0" collapsed="false">
      <c r="A1038" s="23" t="n">
        <v>1</v>
      </c>
      <c r="B1038" s="23"/>
      <c r="C1038" s="54"/>
      <c r="D1038" s="57"/>
      <c r="E1038" s="25" t="n">
        <f aca="false">IF($D1038=1,E708-E918+E948,0)</f>
        <v>0</v>
      </c>
      <c r="F1038" s="25" t="n">
        <f aca="false">IF($D1038=1,F708-F918+F948,0)</f>
        <v>0</v>
      </c>
      <c r="G1038" s="25" t="n">
        <f aca="false">IF($D1038=1,G708-G918+G948,0)</f>
        <v>0</v>
      </c>
      <c r="H1038" s="25" t="n">
        <f aca="false">IF($D1038=1,H708-H918+H948,0)</f>
        <v>0</v>
      </c>
      <c r="I1038" s="25" t="n">
        <f aca="false">IF($D1038=1,I708-I918+I948,0)</f>
        <v>0</v>
      </c>
      <c r="J1038" s="25" t="n">
        <f aca="false">IF($D1038=1,J708-J918+J948,0)</f>
        <v>0</v>
      </c>
      <c r="K1038" s="25" t="n">
        <f aca="false">IF($D1038=1,K708-K918+K948,0)</f>
        <v>0</v>
      </c>
      <c r="L1038" s="25" t="n">
        <f aca="false">IF($D1038=1,L708-L918+L948,0)</f>
        <v>0</v>
      </c>
      <c r="M1038" s="25" t="n">
        <f aca="false">IF($D1038=1,M708-M918+M948,0)</f>
        <v>0</v>
      </c>
      <c r="N1038" s="25" t="n">
        <f aca="false">IF($D1038=1,N708-N918+N948,0)</f>
        <v>0</v>
      </c>
      <c r="O1038" s="25" t="n">
        <f aca="false">IF($D1038=1,O708-O918+O948,0)</f>
        <v>0</v>
      </c>
      <c r="P1038" s="25" t="n">
        <f aca="false">IF($D1038=1,P708-P918+P948,0)</f>
        <v>0</v>
      </c>
      <c r="Q1038" s="25" t="n">
        <f aca="false">SUM(E1038:P1038)</f>
        <v>0</v>
      </c>
    </row>
    <row r="1039" customFormat="false" ht="14.65" hidden="false" customHeight="false" outlineLevel="0" collapsed="false">
      <c r="A1039" s="23" t="n">
        <v>2</v>
      </c>
      <c r="B1039" s="23"/>
      <c r="C1039" s="54"/>
      <c r="D1039" s="57"/>
      <c r="E1039" s="25" t="n">
        <f aca="false">IF($D1039=1,E709-E919+E949,0)</f>
        <v>0</v>
      </c>
      <c r="F1039" s="25" t="n">
        <f aca="false">IF($D1039=1,F709-F919+F949,0)</f>
        <v>0</v>
      </c>
      <c r="G1039" s="25" t="n">
        <f aca="false">IF($D1039=1,G709-G919+G949,0)</f>
        <v>0</v>
      </c>
      <c r="H1039" s="25" t="n">
        <f aca="false">IF($D1039=1,H709-H919+H949,0)</f>
        <v>0</v>
      </c>
      <c r="I1039" s="25" t="n">
        <f aca="false">IF($D1039=1,I709-I919+I949,0)</f>
        <v>0</v>
      </c>
      <c r="J1039" s="25" t="n">
        <f aca="false">IF($D1039=1,J709-J919+J949,0)</f>
        <v>0</v>
      </c>
      <c r="K1039" s="25" t="n">
        <f aca="false">IF($D1039=1,K709-K919+K949,0)</f>
        <v>0</v>
      </c>
      <c r="L1039" s="25" t="n">
        <f aca="false">IF($D1039=1,L709-L919+L949,0)</f>
        <v>0</v>
      </c>
      <c r="M1039" s="25" t="n">
        <f aca="false">IF($D1039=1,M709-M919+M949,0)</f>
        <v>0</v>
      </c>
      <c r="N1039" s="25" t="n">
        <f aca="false">IF($D1039=1,N709-N919+N949,0)</f>
        <v>0</v>
      </c>
      <c r="O1039" s="25" t="n">
        <f aca="false">IF($D1039=1,O709-O919+O949,0)</f>
        <v>0</v>
      </c>
      <c r="P1039" s="25" t="n">
        <f aca="false">IF($D1039=1,P709-P919+P949,0)</f>
        <v>0</v>
      </c>
      <c r="Q1039" s="25" t="n">
        <f aca="false">SUM(E1039:P1039)</f>
        <v>0</v>
      </c>
    </row>
    <row r="1040" customFormat="false" ht="14.65" hidden="false" customHeight="false" outlineLevel="0" collapsed="false">
      <c r="A1040" s="23" t="n">
        <v>3</v>
      </c>
      <c r="B1040" s="23"/>
      <c r="C1040" s="54"/>
      <c r="D1040" s="62"/>
      <c r="E1040" s="25" t="n">
        <f aca="false">IF($D1040=1,E710-E920+E950,0)</f>
        <v>0</v>
      </c>
      <c r="F1040" s="25" t="n">
        <f aca="false">IF($D1040=1,F710-F920+F950,0)</f>
        <v>0</v>
      </c>
      <c r="G1040" s="25" t="n">
        <f aca="false">IF($D1040=1,G710-G920+G950,0)</f>
        <v>0</v>
      </c>
      <c r="H1040" s="25" t="n">
        <f aca="false">IF($D1040=1,H710-H920+H950,0)</f>
        <v>0</v>
      </c>
      <c r="I1040" s="25" t="n">
        <f aca="false">IF($D1040=1,I710-I920+I950,0)</f>
        <v>0</v>
      </c>
      <c r="J1040" s="25" t="n">
        <f aca="false">IF($D1040=1,J710-J920+J950,0)</f>
        <v>0</v>
      </c>
      <c r="K1040" s="25" t="n">
        <f aca="false">IF($D1040=1,K710-K920+K950,0)</f>
        <v>0</v>
      </c>
      <c r="L1040" s="25" t="n">
        <f aca="false">IF($D1040=1,L710-L920+L950,0)</f>
        <v>0</v>
      </c>
      <c r="M1040" s="25" t="n">
        <f aca="false">IF($D1040=1,M710-M920+M950,0)</f>
        <v>0</v>
      </c>
      <c r="N1040" s="25" t="n">
        <f aca="false">IF($D1040=1,N710-N920+N950,0)</f>
        <v>0</v>
      </c>
      <c r="O1040" s="25" t="n">
        <f aca="false">IF($D1040=1,O710-O920+O950,0)</f>
        <v>0</v>
      </c>
      <c r="P1040" s="25" t="n">
        <f aca="false">IF($D1040=1,P710-P920+P950,0)</f>
        <v>0</v>
      </c>
      <c r="Q1040" s="25" t="n">
        <f aca="false">SUM(E1040:P1040)</f>
        <v>0</v>
      </c>
    </row>
    <row r="1041" customFormat="false" ht="14.65" hidden="false" customHeight="false" outlineLevel="0" collapsed="false">
      <c r="A1041" s="23" t="n">
        <v>4</v>
      </c>
      <c r="B1041" s="23"/>
      <c r="C1041" s="54"/>
      <c r="D1041" s="57"/>
      <c r="E1041" s="25" t="n">
        <f aca="false">IF($D1041=1,E711-E921+E951,0)</f>
        <v>0</v>
      </c>
      <c r="F1041" s="25" t="n">
        <f aca="false">IF($D1041=1,F711-F921+F951,0)</f>
        <v>0</v>
      </c>
      <c r="G1041" s="25" t="n">
        <f aca="false">IF($D1041=1,G711-G921+G951,0)</f>
        <v>0</v>
      </c>
      <c r="H1041" s="25" t="n">
        <f aca="false">IF($D1041=1,H711-H921+H951,0)</f>
        <v>0</v>
      </c>
      <c r="I1041" s="25" t="n">
        <f aca="false">IF($D1041=1,I711-I921+I951,0)</f>
        <v>0</v>
      </c>
      <c r="J1041" s="25" t="n">
        <f aca="false">IF($D1041=1,J711-J921+J951,0)</f>
        <v>0</v>
      </c>
      <c r="K1041" s="25" t="n">
        <f aca="false">IF($D1041=1,K711-K921+K951,0)</f>
        <v>0</v>
      </c>
      <c r="L1041" s="25" t="n">
        <f aca="false">IF($D1041=1,L711-L921+L951,0)</f>
        <v>0</v>
      </c>
      <c r="M1041" s="25" t="n">
        <f aca="false">IF($D1041=1,M711-M921+M951,0)</f>
        <v>0</v>
      </c>
      <c r="N1041" s="25" t="n">
        <f aca="false">IF($D1041=1,N711-N921+N951,0)</f>
        <v>0</v>
      </c>
      <c r="O1041" s="25" t="n">
        <f aca="false">IF($D1041=1,O711-O921+O951,0)</f>
        <v>0</v>
      </c>
      <c r="P1041" s="25" t="n">
        <f aca="false">IF($D1041=1,P711-P921+P951,0)</f>
        <v>0</v>
      </c>
      <c r="Q1041" s="25" t="n">
        <f aca="false">SUM(E1041:P1041)</f>
        <v>0</v>
      </c>
    </row>
    <row r="1042" customFormat="false" ht="14.65" hidden="false" customHeight="false" outlineLevel="0" collapsed="false">
      <c r="A1042" s="23" t="n">
        <v>5</v>
      </c>
      <c r="B1042" s="23"/>
      <c r="C1042" s="54"/>
      <c r="D1042" s="57"/>
      <c r="E1042" s="25" t="n">
        <f aca="false">IF($D1042=1,E712-E922+E952,0)</f>
        <v>0</v>
      </c>
      <c r="F1042" s="25" t="n">
        <f aca="false">IF($D1042=1,F712-F922+F952,0)</f>
        <v>0</v>
      </c>
      <c r="G1042" s="25" t="n">
        <f aca="false">IF($D1042=1,G712-G922+G952,0)</f>
        <v>0</v>
      </c>
      <c r="H1042" s="25" t="n">
        <f aca="false">IF($D1042=1,H712-H922+H952,0)</f>
        <v>0</v>
      </c>
      <c r="I1042" s="25" t="n">
        <f aca="false">IF($D1042=1,I712-I922+I952,0)</f>
        <v>0</v>
      </c>
      <c r="J1042" s="25" t="n">
        <f aca="false">IF($D1042=1,J712-J922+J952,0)</f>
        <v>0</v>
      </c>
      <c r="K1042" s="25" t="n">
        <f aca="false">IF($D1042=1,K712-K922+K952,0)</f>
        <v>0</v>
      </c>
      <c r="L1042" s="25" t="n">
        <f aca="false">IF($D1042=1,L712-L922+L952,0)</f>
        <v>0</v>
      </c>
      <c r="M1042" s="25" t="n">
        <f aca="false">IF($D1042=1,M712-M922+M952,0)</f>
        <v>0</v>
      </c>
      <c r="N1042" s="25" t="n">
        <f aca="false">IF($D1042=1,N712-N922+N952,0)</f>
        <v>0</v>
      </c>
      <c r="O1042" s="25" t="n">
        <f aca="false">IF($D1042=1,O712-O922+O952,0)</f>
        <v>0</v>
      </c>
      <c r="P1042" s="25" t="n">
        <f aca="false">IF($D1042=1,P712-P922+P952,0)</f>
        <v>0</v>
      </c>
      <c r="Q1042" s="25" t="n">
        <f aca="false">SUM(E1042:P1042)</f>
        <v>0</v>
      </c>
    </row>
    <row r="1043" customFormat="false" ht="14.65" hidden="false" customHeight="false" outlineLevel="0" collapsed="false">
      <c r="A1043" s="23" t="n">
        <v>6</v>
      </c>
      <c r="B1043" s="23"/>
      <c r="C1043" s="54"/>
      <c r="D1043" s="57"/>
      <c r="E1043" s="25" t="n">
        <f aca="false">IF($D1043=1,E713-E923+E953,0)</f>
        <v>0</v>
      </c>
      <c r="F1043" s="25" t="n">
        <f aca="false">IF($D1043=1,F713-F923+F953,0)</f>
        <v>0</v>
      </c>
      <c r="G1043" s="25" t="n">
        <f aca="false">IF($D1043=1,G713-G923+G953,0)</f>
        <v>0</v>
      </c>
      <c r="H1043" s="25" t="n">
        <f aca="false">IF($D1043=1,H713-H923+H953,0)</f>
        <v>0</v>
      </c>
      <c r="I1043" s="25" t="n">
        <f aca="false">IF($D1043=1,I713-I923+I953,0)</f>
        <v>0</v>
      </c>
      <c r="J1043" s="25" t="n">
        <f aca="false">IF($D1043=1,J713-J923+J953,0)</f>
        <v>0</v>
      </c>
      <c r="K1043" s="25" t="n">
        <f aca="false">IF($D1043=1,K713-K923+K953,0)</f>
        <v>0</v>
      </c>
      <c r="L1043" s="25" t="n">
        <f aca="false">IF($D1043=1,L713-L923+L953,0)</f>
        <v>0</v>
      </c>
      <c r="M1043" s="25" t="n">
        <f aca="false">IF($D1043=1,M713-M923+M953,0)</f>
        <v>0</v>
      </c>
      <c r="N1043" s="25" t="n">
        <f aca="false">IF($D1043=1,N713-N923+N953,0)</f>
        <v>0</v>
      </c>
      <c r="O1043" s="25" t="n">
        <f aca="false">IF($D1043=1,O713-O923+O953,0)</f>
        <v>0</v>
      </c>
      <c r="P1043" s="25" t="n">
        <f aca="false">IF($D1043=1,P713-P923+P953,0)</f>
        <v>0</v>
      </c>
      <c r="Q1043" s="25" t="n">
        <f aca="false">SUM(E1043:P1043)</f>
        <v>0</v>
      </c>
    </row>
    <row r="1044" customFormat="false" ht="14.65" hidden="false" customHeight="false" outlineLevel="0" collapsed="false">
      <c r="A1044" s="23" t="n">
        <v>7</v>
      </c>
      <c r="B1044" s="23"/>
      <c r="C1044" s="54"/>
      <c r="D1044" s="57"/>
      <c r="E1044" s="25" t="n">
        <f aca="false">IF($D1044=1,E714-E924+E954,0)</f>
        <v>0</v>
      </c>
      <c r="F1044" s="25" t="n">
        <f aca="false">IF($D1044=1,F714-F924+F954,0)</f>
        <v>0</v>
      </c>
      <c r="G1044" s="25" t="n">
        <f aca="false">IF($D1044=1,G714-G924+G954,0)</f>
        <v>0</v>
      </c>
      <c r="H1044" s="25" t="n">
        <f aca="false">IF($D1044=1,H714-H924+H954,0)</f>
        <v>0</v>
      </c>
      <c r="I1044" s="25" t="n">
        <f aca="false">IF($D1044=1,I714-I924+I954,0)</f>
        <v>0</v>
      </c>
      <c r="J1044" s="25" t="n">
        <f aca="false">IF($D1044=1,J714-J924+J954,0)</f>
        <v>0</v>
      </c>
      <c r="K1044" s="25" t="n">
        <f aca="false">IF($D1044=1,K714-K924+K954,0)</f>
        <v>0</v>
      </c>
      <c r="L1044" s="25" t="n">
        <f aca="false">IF($D1044=1,L714-L924+L954,0)</f>
        <v>0</v>
      </c>
      <c r="M1044" s="25" t="n">
        <f aca="false">IF($D1044=1,M714-M924+M954,0)</f>
        <v>0</v>
      </c>
      <c r="N1044" s="25" t="n">
        <f aca="false">IF($D1044=1,N714-N924+N954,0)</f>
        <v>0</v>
      </c>
      <c r="O1044" s="25" t="n">
        <f aca="false">IF($D1044=1,O714-O924+O954,0)</f>
        <v>0</v>
      </c>
      <c r="P1044" s="25" t="n">
        <f aca="false">IF($D1044=1,P714-P924+P954,0)</f>
        <v>0</v>
      </c>
      <c r="Q1044" s="25" t="n">
        <f aca="false">SUM(E1044:P1044)</f>
        <v>0</v>
      </c>
    </row>
    <row r="1045" customFormat="false" ht="14.65" hidden="false" customHeight="false" outlineLevel="0" collapsed="false">
      <c r="A1045" s="23" t="n">
        <v>8</v>
      </c>
      <c r="B1045" s="23"/>
      <c r="C1045" s="54"/>
      <c r="D1045" s="57"/>
      <c r="E1045" s="25" t="n">
        <f aca="false">IF($D1045=1,E715-E925+E955,0)</f>
        <v>0</v>
      </c>
      <c r="F1045" s="25" t="n">
        <f aca="false">IF($D1045=1,F715-F925+F955,0)</f>
        <v>0</v>
      </c>
      <c r="G1045" s="25" t="n">
        <f aca="false">IF($D1045=1,G715-G925+G955,0)</f>
        <v>0</v>
      </c>
      <c r="H1045" s="25" t="n">
        <f aca="false">IF($D1045=1,H715-H925+H955,0)</f>
        <v>0</v>
      </c>
      <c r="I1045" s="25" t="n">
        <f aca="false">IF($D1045=1,I715-I925+I955,0)</f>
        <v>0</v>
      </c>
      <c r="J1045" s="25" t="n">
        <f aca="false">IF($D1045=1,J715-J925+J955,0)</f>
        <v>0</v>
      </c>
      <c r="K1045" s="25" t="n">
        <f aca="false">IF($D1045=1,K715-K925+K955,0)</f>
        <v>0</v>
      </c>
      <c r="L1045" s="25" t="n">
        <f aca="false">IF($D1045=1,L715-L925+L955,0)</f>
        <v>0</v>
      </c>
      <c r="M1045" s="25" t="n">
        <f aca="false">IF($D1045=1,M715-M925+M955,0)</f>
        <v>0</v>
      </c>
      <c r="N1045" s="25" t="n">
        <f aca="false">IF($D1045=1,N715-N925+N955,0)</f>
        <v>0</v>
      </c>
      <c r="O1045" s="25" t="n">
        <f aca="false">IF($D1045=1,O715-O925+O955,0)</f>
        <v>0</v>
      </c>
      <c r="P1045" s="25" t="n">
        <f aca="false">IF($D1045=1,P715-P925+P955,0)</f>
        <v>0</v>
      </c>
      <c r="Q1045" s="25" t="n">
        <f aca="false">SUM(E1045:P1045)</f>
        <v>0</v>
      </c>
    </row>
    <row r="1046" customFormat="false" ht="14.65" hidden="false" customHeight="false" outlineLevel="0" collapsed="false">
      <c r="A1046" s="23" t="n">
        <v>9</v>
      </c>
      <c r="B1046" s="23"/>
      <c r="C1046" s="54"/>
      <c r="D1046" s="57"/>
      <c r="E1046" s="25" t="n">
        <f aca="false">IF($D1046=1,E716-E926+E956,0)</f>
        <v>0</v>
      </c>
      <c r="F1046" s="25" t="n">
        <f aca="false">IF($D1046=1,F716-F926+F956,0)</f>
        <v>0</v>
      </c>
      <c r="G1046" s="25" t="n">
        <f aca="false">IF($D1046=1,G716-G926+G956,0)</f>
        <v>0</v>
      </c>
      <c r="H1046" s="25" t="n">
        <f aca="false">IF($D1046=1,H716-H926+H956,0)</f>
        <v>0</v>
      </c>
      <c r="I1046" s="25" t="n">
        <f aca="false">IF($D1046=1,I716-I926+I956,0)</f>
        <v>0</v>
      </c>
      <c r="J1046" s="25" t="n">
        <f aca="false">IF($D1046=1,J716-J926+J956,0)</f>
        <v>0</v>
      </c>
      <c r="K1046" s="25" t="n">
        <f aca="false">IF($D1046=1,K716-K926+K956,0)</f>
        <v>0</v>
      </c>
      <c r="L1046" s="25" t="n">
        <f aca="false">IF($D1046=1,L716-L926+L956,0)</f>
        <v>0</v>
      </c>
      <c r="M1046" s="25" t="n">
        <f aca="false">IF($D1046=1,M716-M926+M956,0)</f>
        <v>0</v>
      </c>
      <c r="N1046" s="25" t="n">
        <f aca="false">IF($D1046=1,N716-N926+N956,0)</f>
        <v>0</v>
      </c>
      <c r="O1046" s="25" t="n">
        <f aca="false">IF($D1046=1,O716-O926+O956,0)</f>
        <v>0</v>
      </c>
      <c r="P1046" s="25" t="n">
        <f aca="false">IF($D1046=1,P716-P926+P956,0)</f>
        <v>0</v>
      </c>
      <c r="Q1046" s="25" t="n">
        <f aca="false">SUM(E1046:P1046)</f>
        <v>0</v>
      </c>
    </row>
    <row r="1047" customFormat="false" ht="14.65" hidden="false" customHeight="false" outlineLevel="0" collapsed="false">
      <c r="A1047" s="23" t="n">
        <v>10</v>
      </c>
      <c r="B1047" s="23"/>
      <c r="C1047" s="54" t="n">
        <f aca="false">C507</f>
        <v>0</v>
      </c>
      <c r="D1047" s="57"/>
      <c r="E1047" s="25" t="n">
        <f aca="false">IF($D1047=1,E717-E927-E957-E987,0)</f>
        <v>0</v>
      </c>
      <c r="F1047" s="25" t="n">
        <f aca="false">IF($D1047=1,F717-F927-F957-F987,0)</f>
        <v>0</v>
      </c>
      <c r="G1047" s="25" t="n">
        <f aca="false">IF($D1047=1,G717-G927-G957-G987,0)</f>
        <v>0</v>
      </c>
      <c r="H1047" s="25" t="n">
        <f aca="false">IF($D1047=1,H717-H927-H957-H987,0)</f>
        <v>0</v>
      </c>
      <c r="I1047" s="25" t="n">
        <f aca="false">IF($D1047=1,I717-I927-I957-I987,0)</f>
        <v>0</v>
      </c>
      <c r="J1047" s="25" t="n">
        <f aca="false">IF($D1047=1,J717-J927-J957-J987,0)</f>
        <v>0</v>
      </c>
      <c r="K1047" s="25" t="n">
        <f aca="false">IF($D1047=1,K717-K927-K957-K987,0)</f>
        <v>0</v>
      </c>
      <c r="L1047" s="25" t="n">
        <f aca="false">IF($D1047=1,L717-L927-L957-L987,0)</f>
        <v>0</v>
      </c>
      <c r="M1047" s="25" t="n">
        <f aca="false">IF($D1047=1,M717-M927-M957-M987,0)</f>
        <v>0</v>
      </c>
      <c r="N1047" s="25" t="n">
        <f aca="false">IF($D1047=1,N717-N927-N957-N987,0)</f>
        <v>0</v>
      </c>
      <c r="O1047" s="25" t="n">
        <f aca="false">IF($D1047=1,O717-O927-O957-O987,0)</f>
        <v>0</v>
      </c>
      <c r="P1047" s="25" t="n">
        <f aca="false">IF($D1047=1,P717-P927-P957-P987,0)</f>
        <v>0</v>
      </c>
      <c r="Q1047" s="25" t="n">
        <f aca="false">SUM(E1047:P1047)</f>
        <v>0</v>
      </c>
    </row>
    <row r="1048" customFormat="false" ht="14.65" hidden="false" customHeight="false" outlineLevel="0" collapsed="false">
      <c r="A1048" s="23" t="n">
        <v>11</v>
      </c>
      <c r="B1048" s="23"/>
      <c r="C1048" s="54" t="n">
        <f aca="false">C508</f>
        <v>0</v>
      </c>
      <c r="D1048" s="57"/>
      <c r="E1048" s="25" t="n">
        <f aca="false">IF($D1048=1,E718-E928-E958-E988,0)</f>
        <v>0</v>
      </c>
      <c r="F1048" s="25" t="n">
        <f aca="false">IF($D1048=1,F718-F928-F958-F988,0)</f>
        <v>0</v>
      </c>
      <c r="G1048" s="25" t="n">
        <f aca="false">IF($D1048=1,G718-G928-G958-G988,0)</f>
        <v>0</v>
      </c>
      <c r="H1048" s="25" t="n">
        <f aca="false">IF($D1048=1,H718-H928-H958-H988,0)</f>
        <v>0</v>
      </c>
      <c r="I1048" s="25" t="n">
        <f aca="false">IF($D1048=1,I718-I928-I958-I988,0)</f>
        <v>0</v>
      </c>
      <c r="J1048" s="25" t="n">
        <f aca="false">IF($D1048=1,J718-J928-J958-J988,0)</f>
        <v>0</v>
      </c>
      <c r="K1048" s="25" t="n">
        <f aca="false">IF($D1048=1,K718-K928-K958-K988,0)</f>
        <v>0</v>
      </c>
      <c r="L1048" s="25" t="n">
        <f aca="false">IF($D1048=1,L718-L928-L958-L988,0)</f>
        <v>0</v>
      </c>
      <c r="M1048" s="25" t="n">
        <f aca="false">IF($D1048=1,M718-M928-M958-M988,0)</f>
        <v>0</v>
      </c>
      <c r="N1048" s="25" t="n">
        <f aca="false">IF($D1048=1,N718-N928-N958-N988,0)</f>
        <v>0</v>
      </c>
      <c r="O1048" s="25" t="n">
        <f aca="false">IF($D1048=1,O718-O928-O958-O988,0)</f>
        <v>0</v>
      </c>
      <c r="P1048" s="25" t="n">
        <f aca="false">IF($D1048=1,P718-P928-P958-P988,0)</f>
        <v>0</v>
      </c>
      <c r="Q1048" s="25" t="n">
        <f aca="false">SUM(E1048:P1048)</f>
        <v>0</v>
      </c>
    </row>
    <row r="1049" customFormat="false" ht="14.65" hidden="false" customHeight="false" outlineLevel="0" collapsed="false">
      <c r="A1049" s="23" t="n">
        <v>12</v>
      </c>
      <c r="B1049" s="23"/>
      <c r="C1049" s="54" t="n">
        <f aca="false">C509</f>
        <v>0</v>
      </c>
      <c r="D1049" s="57"/>
      <c r="E1049" s="25" t="n">
        <f aca="false">IF($D1049=1,E719-E929-E959-E989,0)</f>
        <v>0</v>
      </c>
      <c r="F1049" s="25" t="n">
        <f aca="false">IF($D1049=1,F719-F929-F959-F989,0)</f>
        <v>0</v>
      </c>
      <c r="G1049" s="25" t="n">
        <f aca="false">IF($D1049=1,G719-G929-G959-G989,0)</f>
        <v>0</v>
      </c>
      <c r="H1049" s="25" t="n">
        <f aca="false">IF($D1049=1,H719-H929-H959-H989,0)</f>
        <v>0</v>
      </c>
      <c r="I1049" s="25" t="n">
        <f aca="false">IF($D1049=1,I719-I929-I959-I989,0)</f>
        <v>0</v>
      </c>
      <c r="J1049" s="25" t="n">
        <f aca="false">IF($D1049=1,J719-J929-J959-J989,0)</f>
        <v>0</v>
      </c>
      <c r="K1049" s="25" t="n">
        <f aca="false">IF($D1049=1,K719-K929-K959-K989,0)</f>
        <v>0</v>
      </c>
      <c r="L1049" s="25" t="n">
        <f aca="false">IF($D1049=1,L719-L929-L959-L989,0)</f>
        <v>0</v>
      </c>
      <c r="M1049" s="25" t="n">
        <f aca="false">IF($D1049=1,M719-M929-M959-M989,0)</f>
        <v>0</v>
      </c>
      <c r="N1049" s="25" t="n">
        <f aca="false">IF($D1049=1,N719-N929-N959-N989,0)</f>
        <v>0</v>
      </c>
      <c r="O1049" s="25" t="n">
        <f aca="false">IF($D1049=1,O719-O929-O959-O989,0)</f>
        <v>0</v>
      </c>
      <c r="P1049" s="25" t="n">
        <f aca="false">IF($D1049=1,P719-P929-P959-P989,0)</f>
        <v>0</v>
      </c>
      <c r="Q1049" s="25" t="n">
        <f aca="false">SUM(E1049:P1049)</f>
        <v>0</v>
      </c>
    </row>
    <row r="1050" customFormat="false" ht="14.65" hidden="false" customHeight="false" outlineLevel="0" collapsed="false">
      <c r="A1050" s="23" t="n">
        <v>13</v>
      </c>
      <c r="B1050" s="23"/>
      <c r="C1050" s="54" t="n">
        <f aca="false">C510</f>
        <v>0</v>
      </c>
      <c r="D1050" s="57"/>
      <c r="E1050" s="25" t="n">
        <f aca="false">IF($D1050=1,E720-E930-E960-E990,0)</f>
        <v>0</v>
      </c>
      <c r="F1050" s="25" t="n">
        <f aca="false">IF($D1050=1,F720-F930-F960-F990,0)</f>
        <v>0</v>
      </c>
      <c r="G1050" s="25" t="n">
        <f aca="false">IF($D1050=1,G720-G930-G960-G990,0)</f>
        <v>0</v>
      </c>
      <c r="H1050" s="25" t="n">
        <f aca="false">IF($D1050=1,H720-H930-H960-H990,0)</f>
        <v>0</v>
      </c>
      <c r="I1050" s="25" t="n">
        <f aca="false">IF($D1050=1,I720-I930-I960-I990,0)</f>
        <v>0</v>
      </c>
      <c r="J1050" s="25" t="n">
        <f aca="false">IF($D1050=1,J720-J930-J960-J990,0)</f>
        <v>0</v>
      </c>
      <c r="K1050" s="25" t="n">
        <f aca="false">IF($D1050=1,K720-K930-K960-K990,0)</f>
        <v>0</v>
      </c>
      <c r="L1050" s="25" t="n">
        <f aca="false">IF($D1050=1,L720-L930-L960-L990,0)</f>
        <v>0</v>
      </c>
      <c r="M1050" s="25" t="n">
        <f aca="false">IF($D1050=1,M720-M930-M960-M990,0)</f>
        <v>0</v>
      </c>
      <c r="N1050" s="25" t="n">
        <f aca="false">IF($D1050=1,N720-N930-N960-N990,0)</f>
        <v>0</v>
      </c>
      <c r="O1050" s="25" t="n">
        <f aca="false">IF($D1050=1,O720-O930-O960-O990,0)</f>
        <v>0</v>
      </c>
      <c r="P1050" s="25" t="n">
        <f aca="false">IF($D1050=1,P720-P930-P960-P990,0)</f>
        <v>0</v>
      </c>
      <c r="Q1050" s="25" t="n">
        <f aca="false">SUM(E1050:P1050)</f>
        <v>0</v>
      </c>
    </row>
    <row r="1051" customFormat="false" ht="14.65" hidden="false" customHeight="false" outlineLevel="0" collapsed="false">
      <c r="A1051" s="23" t="n">
        <v>14</v>
      </c>
      <c r="B1051" s="23"/>
      <c r="C1051" s="54" t="n">
        <f aca="false">C511</f>
        <v>0</v>
      </c>
      <c r="D1051" s="57"/>
      <c r="E1051" s="25" t="n">
        <f aca="false">IF($D1051=1,E721-E931-E961-E991,0)</f>
        <v>0</v>
      </c>
      <c r="F1051" s="25" t="n">
        <f aca="false">IF($D1051=1,F721-F931-F961-F991,0)</f>
        <v>0</v>
      </c>
      <c r="G1051" s="25" t="n">
        <f aca="false">IF($D1051=1,G721-G931-G961-G991,0)</f>
        <v>0</v>
      </c>
      <c r="H1051" s="25" t="n">
        <f aca="false">IF($D1051=1,H721-H931-H961-H991,0)</f>
        <v>0</v>
      </c>
      <c r="I1051" s="25" t="n">
        <f aca="false">IF($D1051=1,I721-I931-I961-I991,0)</f>
        <v>0</v>
      </c>
      <c r="J1051" s="25" t="n">
        <f aca="false">IF($D1051=1,J721-J931-J961-J991,0)</f>
        <v>0</v>
      </c>
      <c r="K1051" s="25" t="n">
        <f aca="false">IF($D1051=1,K721-K931-K961-K991,0)</f>
        <v>0</v>
      </c>
      <c r="L1051" s="25" t="n">
        <f aca="false">IF($D1051=1,L721-L931-L961-L991,0)</f>
        <v>0</v>
      </c>
      <c r="M1051" s="25" t="n">
        <f aca="false">IF($D1051=1,M721-M931-M961-M991,0)</f>
        <v>0</v>
      </c>
      <c r="N1051" s="25" t="n">
        <f aca="false">IF($D1051=1,N721-N931-N961-N991,0)</f>
        <v>0</v>
      </c>
      <c r="O1051" s="25" t="n">
        <f aca="false">IF($D1051=1,O721-O931-O961-O991,0)</f>
        <v>0</v>
      </c>
      <c r="P1051" s="25" t="n">
        <f aca="false">IF($D1051=1,P721-P931-P961-P991,0)</f>
        <v>0</v>
      </c>
      <c r="Q1051" s="25" t="n">
        <f aca="false">SUM(E1051:P1051)</f>
        <v>0</v>
      </c>
    </row>
    <row r="1052" customFormat="false" ht="14.65" hidden="false" customHeight="false" outlineLevel="0" collapsed="false">
      <c r="A1052" s="23" t="n">
        <v>15</v>
      </c>
      <c r="B1052" s="23"/>
      <c r="C1052" s="54" t="n">
        <f aca="false">C512</f>
        <v>0</v>
      </c>
      <c r="D1052" s="57"/>
      <c r="E1052" s="25" t="n">
        <f aca="false">IF($D1052=1,E722-E932-E962-E992,0)</f>
        <v>0</v>
      </c>
      <c r="F1052" s="25" t="n">
        <f aca="false">IF($D1052=1,F722-F932-F962-F992,0)</f>
        <v>0</v>
      </c>
      <c r="G1052" s="25" t="n">
        <f aca="false">IF($D1052=1,G722-G932-G962-G992,0)</f>
        <v>0</v>
      </c>
      <c r="H1052" s="25" t="n">
        <f aca="false">IF($D1052=1,H722-H932-H962-H992,0)</f>
        <v>0</v>
      </c>
      <c r="I1052" s="25" t="n">
        <f aca="false">IF($D1052=1,I722-I932-I962-I992,0)</f>
        <v>0</v>
      </c>
      <c r="J1052" s="25" t="n">
        <f aca="false">IF($D1052=1,J722-J932-J962-J992,0)</f>
        <v>0</v>
      </c>
      <c r="K1052" s="25" t="n">
        <f aca="false">IF($D1052=1,K722-K932-K962-K992,0)</f>
        <v>0</v>
      </c>
      <c r="L1052" s="25" t="n">
        <f aca="false">IF($D1052=1,L722-L932-L962-L992,0)</f>
        <v>0</v>
      </c>
      <c r="M1052" s="25" t="n">
        <f aca="false">IF($D1052=1,M722-M932-M962-M992,0)</f>
        <v>0</v>
      </c>
      <c r="N1052" s="25" t="n">
        <f aca="false">IF($D1052=1,N722-N932-N962-N992,0)</f>
        <v>0</v>
      </c>
      <c r="O1052" s="25" t="n">
        <f aca="false">IF($D1052=1,O722-O932-O962-O992,0)</f>
        <v>0</v>
      </c>
      <c r="P1052" s="25" t="n">
        <f aca="false">IF($D1052=1,P722-P932-P962-P992,0)</f>
        <v>0</v>
      </c>
      <c r="Q1052" s="25" t="n">
        <f aca="false">SUM(E1052:P1052)</f>
        <v>0</v>
      </c>
    </row>
    <row r="1053" customFormat="false" ht="14.65" hidden="false" customHeight="false" outlineLevel="0" collapsed="false">
      <c r="A1053" s="23" t="n">
        <v>16</v>
      </c>
      <c r="B1053" s="23"/>
      <c r="C1053" s="54" t="n">
        <f aca="false">C513</f>
        <v>0</v>
      </c>
      <c r="D1053" s="57"/>
      <c r="E1053" s="25" t="n">
        <f aca="false">IF($D1053=1,E723-E933-E963-E993,0)</f>
        <v>0</v>
      </c>
      <c r="F1053" s="25" t="n">
        <f aca="false">IF($D1053=1,F723-F933-F963-F993,0)</f>
        <v>0</v>
      </c>
      <c r="G1053" s="25" t="n">
        <f aca="false">IF($D1053=1,G723-G933-G963-G993,0)</f>
        <v>0</v>
      </c>
      <c r="H1053" s="25" t="n">
        <f aca="false">IF($D1053=1,H723-H933-H963-H993,0)</f>
        <v>0</v>
      </c>
      <c r="I1053" s="25" t="n">
        <f aca="false">IF($D1053=1,I723-I933-I963-I993,0)</f>
        <v>0</v>
      </c>
      <c r="J1053" s="25" t="n">
        <f aca="false">IF($D1053=1,J723-J933-J963-J993,0)</f>
        <v>0</v>
      </c>
      <c r="K1053" s="25" t="n">
        <f aca="false">IF($D1053=1,K723-K933-K963-K993,0)</f>
        <v>0</v>
      </c>
      <c r="L1053" s="25" t="n">
        <f aca="false">IF($D1053=1,L723-L933-L963-L993,0)</f>
        <v>0</v>
      </c>
      <c r="M1053" s="25" t="n">
        <f aca="false">IF($D1053=1,M723-M933-M963-M993,0)</f>
        <v>0</v>
      </c>
      <c r="N1053" s="25" t="n">
        <f aca="false">IF($D1053=1,N723-N933-N963-N993,0)</f>
        <v>0</v>
      </c>
      <c r="O1053" s="25" t="n">
        <f aca="false">IF($D1053=1,O723-O933-O963-O993,0)</f>
        <v>0</v>
      </c>
      <c r="P1053" s="25" t="n">
        <f aca="false">IF($D1053=1,P723-P933-P963-P993,0)</f>
        <v>0</v>
      </c>
      <c r="Q1053" s="25" t="n">
        <f aca="false">SUM(E1053:P1053)</f>
        <v>0</v>
      </c>
    </row>
    <row r="1054" customFormat="false" ht="14.65" hidden="false" customHeight="false" outlineLevel="0" collapsed="false">
      <c r="A1054" s="23" t="n">
        <v>17</v>
      </c>
      <c r="B1054" s="23"/>
      <c r="C1054" s="54" t="n">
        <f aca="false">C514</f>
        <v>0</v>
      </c>
      <c r="D1054" s="57"/>
      <c r="E1054" s="25" t="n">
        <f aca="false">IF($D1054=1,E724-E934-E964-E994,0)</f>
        <v>0</v>
      </c>
      <c r="F1054" s="25" t="n">
        <f aca="false">IF($D1054=1,F724-F934-F964-F994,0)</f>
        <v>0</v>
      </c>
      <c r="G1054" s="25" t="n">
        <f aca="false">IF($D1054=1,G724-G934-G964-G994,0)</f>
        <v>0</v>
      </c>
      <c r="H1054" s="25" t="n">
        <f aca="false">IF($D1054=1,H724-H934-H964-H994,0)</f>
        <v>0</v>
      </c>
      <c r="I1054" s="25" t="n">
        <f aca="false">IF($D1054=1,I724-I934-I964-I994,0)</f>
        <v>0</v>
      </c>
      <c r="J1054" s="25" t="n">
        <f aca="false">IF($D1054=1,J724-J934-J964-J994,0)</f>
        <v>0</v>
      </c>
      <c r="K1054" s="25" t="n">
        <f aca="false">IF($D1054=1,K724-K934-K964-K994,0)</f>
        <v>0</v>
      </c>
      <c r="L1054" s="25" t="n">
        <f aca="false">IF($D1054=1,L724-L934-L964-L994,0)</f>
        <v>0</v>
      </c>
      <c r="M1054" s="25" t="n">
        <f aca="false">IF($D1054=1,M724-M934-M964-M994,0)</f>
        <v>0</v>
      </c>
      <c r="N1054" s="25" t="n">
        <f aca="false">IF($D1054=1,N724-N934-N964-N994,0)</f>
        <v>0</v>
      </c>
      <c r="O1054" s="25" t="n">
        <f aca="false">IF($D1054=1,O724-O934-O964-O994,0)</f>
        <v>0</v>
      </c>
      <c r="P1054" s="25" t="n">
        <f aca="false">IF($D1054=1,P724-P934-P964-P994,0)</f>
        <v>0</v>
      </c>
      <c r="Q1054" s="25" t="n">
        <f aca="false">SUM(E1054:P1054)</f>
        <v>0</v>
      </c>
    </row>
    <row r="1055" customFormat="false" ht="14.65" hidden="false" customHeight="false" outlineLevel="0" collapsed="false">
      <c r="A1055" s="23" t="n">
        <v>18</v>
      </c>
      <c r="B1055" s="23"/>
      <c r="C1055" s="54" t="n">
        <f aca="false">C515</f>
        <v>0</v>
      </c>
      <c r="D1055" s="57"/>
      <c r="E1055" s="25" t="n">
        <f aca="false">IF($D1055=1,E725-E935-E965-E995,0)</f>
        <v>0</v>
      </c>
      <c r="F1055" s="25" t="n">
        <f aca="false">IF($D1055=1,F725-F935-F965-F995,0)</f>
        <v>0</v>
      </c>
      <c r="G1055" s="25" t="n">
        <f aca="false">IF($D1055=1,G725-G935-G965-G995,0)</f>
        <v>0</v>
      </c>
      <c r="H1055" s="25" t="n">
        <f aca="false">IF($D1055=1,H725-H935-H965-H995,0)</f>
        <v>0</v>
      </c>
      <c r="I1055" s="25" t="n">
        <f aca="false">IF($D1055=1,I725-I935-I965-I995,0)</f>
        <v>0</v>
      </c>
      <c r="J1055" s="25" t="n">
        <f aca="false">IF($D1055=1,J725-J935-J965-J995,0)</f>
        <v>0</v>
      </c>
      <c r="K1055" s="25" t="n">
        <f aca="false">IF($D1055=1,K725-K935-K965-K995,0)</f>
        <v>0</v>
      </c>
      <c r="L1055" s="25" t="n">
        <f aca="false">IF($D1055=1,L725-L935-L965-L995,0)</f>
        <v>0</v>
      </c>
      <c r="M1055" s="25" t="n">
        <f aca="false">IF($D1055=1,M725-M935-M965-M995,0)</f>
        <v>0</v>
      </c>
      <c r="N1055" s="25" t="n">
        <f aca="false">IF($D1055=1,N725-N935-N965-N995,0)</f>
        <v>0</v>
      </c>
      <c r="O1055" s="25" t="n">
        <f aca="false">IF($D1055=1,O725-O935-O965-O995,0)</f>
        <v>0</v>
      </c>
      <c r="P1055" s="25" t="n">
        <f aca="false">IF($D1055=1,P725-P935-P965-P995,0)</f>
        <v>0</v>
      </c>
      <c r="Q1055" s="25" t="n">
        <f aca="false">SUM(E1055:P1055)</f>
        <v>0</v>
      </c>
    </row>
    <row r="1056" customFormat="false" ht="14.65" hidden="false" customHeight="false" outlineLevel="0" collapsed="false">
      <c r="A1056" s="23" t="n">
        <v>19</v>
      </c>
      <c r="B1056" s="23"/>
      <c r="C1056" s="54" t="n">
        <f aca="false">C516</f>
        <v>0</v>
      </c>
      <c r="D1056" s="57"/>
      <c r="E1056" s="25" t="n">
        <f aca="false">IF($D1056=1,E726-E936-E966-E996,0)</f>
        <v>0</v>
      </c>
      <c r="F1056" s="25" t="n">
        <f aca="false">IF($D1056=1,F726-F936-F966-F996,0)</f>
        <v>0</v>
      </c>
      <c r="G1056" s="25" t="n">
        <f aca="false">IF($D1056=1,G726-G936-G966-G996,0)</f>
        <v>0</v>
      </c>
      <c r="H1056" s="25" t="n">
        <f aca="false">IF($D1056=1,H726-H936-H966-H996,0)</f>
        <v>0</v>
      </c>
      <c r="I1056" s="25" t="n">
        <f aca="false">IF($D1056=1,I726-I936-I966-I996,0)</f>
        <v>0</v>
      </c>
      <c r="J1056" s="25" t="n">
        <f aca="false">IF($D1056=1,J726-J936-J966-J996,0)</f>
        <v>0</v>
      </c>
      <c r="K1056" s="25" t="n">
        <f aca="false">IF($D1056=1,K726-K936-K966-K996,0)</f>
        <v>0</v>
      </c>
      <c r="L1056" s="25" t="n">
        <f aca="false">IF($D1056=1,L726-L936-L966-L996,0)</f>
        <v>0</v>
      </c>
      <c r="M1056" s="25" t="n">
        <f aca="false">IF($D1056=1,M726-M936-M966-M996,0)</f>
        <v>0</v>
      </c>
      <c r="N1056" s="25" t="n">
        <f aca="false">IF($D1056=1,N726-N936-N966-N996,0)</f>
        <v>0</v>
      </c>
      <c r="O1056" s="25" t="n">
        <f aca="false">IF($D1056=1,O726-O936-O966-O996,0)</f>
        <v>0</v>
      </c>
      <c r="P1056" s="25" t="n">
        <f aca="false">IF($D1056=1,P726-P936-P966-P996,0)</f>
        <v>0</v>
      </c>
      <c r="Q1056" s="25" t="n">
        <f aca="false">SUM(E1056:P1056)</f>
        <v>0</v>
      </c>
    </row>
    <row r="1057" customFormat="false" ht="14.65" hidden="false" customHeight="false" outlineLevel="0" collapsed="false">
      <c r="A1057" s="23" t="n">
        <v>20</v>
      </c>
      <c r="B1057" s="23"/>
      <c r="C1057" s="54" t="n">
        <f aca="false">C517</f>
        <v>0</v>
      </c>
      <c r="D1057" s="57"/>
      <c r="E1057" s="25" t="n">
        <f aca="false">IF($D1057=1,E727-E937-E967-E997,0)</f>
        <v>0</v>
      </c>
      <c r="F1057" s="25" t="n">
        <f aca="false">IF($D1057=1,F727-F937-F967-F997,0)</f>
        <v>0</v>
      </c>
      <c r="G1057" s="25" t="n">
        <f aca="false">IF($D1057=1,G727-G937-G967-G997,0)</f>
        <v>0</v>
      </c>
      <c r="H1057" s="25" t="n">
        <f aca="false">IF($D1057=1,H727-H937-H967-H997,0)</f>
        <v>0</v>
      </c>
      <c r="I1057" s="25" t="n">
        <f aca="false">IF($D1057=1,I727-I937-I967-I997,0)</f>
        <v>0</v>
      </c>
      <c r="J1057" s="25" t="n">
        <f aca="false">IF($D1057=1,J727-J937-J967-J997,0)</f>
        <v>0</v>
      </c>
      <c r="K1057" s="25" t="n">
        <f aca="false">IF($D1057=1,K727-K937-K967-K997,0)</f>
        <v>0</v>
      </c>
      <c r="L1057" s="25" t="n">
        <f aca="false">IF($D1057=1,L727-L937-L967-L997,0)</f>
        <v>0</v>
      </c>
      <c r="M1057" s="25" t="n">
        <f aca="false">IF($D1057=1,M727-M937-M967-M997,0)</f>
        <v>0</v>
      </c>
      <c r="N1057" s="25" t="n">
        <f aca="false">IF($D1057=1,N727-N937-N967-N997,0)</f>
        <v>0</v>
      </c>
      <c r="O1057" s="25" t="n">
        <f aca="false">IF($D1057=1,O727-O937-O967-O997,0)</f>
        <v>0</v>
      </c>
      <c r="P1057" s="25" t="n">
        <f aca="false">IF($D1057=1,P727-P937-P967-P997,0)</f>
        <v>0</v>
      </c>
      <c r="Q1057" s="25" t="n">
        <f aca="false">SUM(E1057:P1057)</f>
        <v>0</v>
      </c>
    </row>
    <row r="1058" customFormat="false" ht="14.65" hidden="false" customHeight="false" outlineLevel="0" collapsed="false">
      <c r="A1058" s="23"/>
      <c r="B1058" s="23"/>
      <c r="C1058" s="23"/>
      <c r="D1058" s="57"/>
      <c r="E1058" s="25"/>
      <c r="F1058" s="25"/>
      <c r="G1058" s="25"/>
      <c r="H1058" s="25"/>
      <c r="I1058" s="25"/>
      <c r="J1058" s="25"/>
      <c r="K1058" s="25"/>
      <c r="L1058" s="25"/>
      <c r="M1058" s="25"/>
      <c r="N1058" s="25"/>
      <c r="O1058" s="25"/>
      <c r="P1058" s="25"/>
      <c r="Q1058" s="25"/>
    </row>
    <row r="1059" customFormat="false" ht="14.65" hidden="false" customHeight="false" outlineLevel="0" collapsed="false">
      <c r="A1059" s="23"/>
      <c r="B1059" s="23"/>
      <c r="C1059" s="23" t="s">
        <v>182</v>
      </c>
      <c r="D1059" s="57"/>
      <c r="E1059" s="25" t="n">
        <f aca="false">SUM(E1038:E1057)</f>
        <v>0</v>
      </c>
      <c r="F1059" s="25" t="n">
        <f aca="false">SUM(F1038:F1057)</f>
        <v>0</v>
      </c>
      <c r="G1059" s="25" t="n">
        <f aca="false">SUM(G1038:G1057)</f>
        <v>0</v>
      </c>
      <c r="H1059" s="25" t="n">
        <f aca="false">SUM(H1038:H1057)</f>
        <v>0</v>
      </c>
      <c r="I1059" s="25" t="n">
        <f aca="false">SUM(I1038:I1057)</f>
        <v>0</v>
      </c>
      <c r="J1059" s="25" t="n">
        <f aca="false">SUM(J1038:J1057)</f>
        <v>0</v>
      </c>
      <c r="K1059" s="25" t="n">
        <f aca="false">SUM(K1038:K1057)</f>
        <v>0</v>
      </c>
      <c r="L1059" s="25" t="n">
        <f aca="false">SUM(L1038:L1057)</f>
        <v>0</v>
      </c>
      <c r="M1059" s="25" t="n">
        <f aca="false">SUM(M1038:M1057)</f>
        <v>0</v>
      </c>
      <c r="N1059" s="25" t="n">
        <f aca="false">SUM(N1038:N1057)</f>
        <v>0</v>
      </c>
      <c r="O1059" s="25" t="n">
        <f aca="false">SUM(O1038:O1057)</f>
        <v>0</v>
      </c>
      <c r="P1059" s="25" t="n">
        <f aca="false">SUM(P1038:P1057)</f>
        <v>0</v>
      </c>
      <c r="Q1059" s="25" t="n">
        <f aca="false">SUM(Q1038:Q1057)</f>
        <v>0</v>
      </c>
    </row>
    <row r="1060" customFormat="false" ht="14.65" hidden="false" customHeight="false" outlineLevel="0" collapsed="false">
      <c r="A1060" s="23"/>
      <c r="B1060" s="23"/>
      <c r="C1060" s="23"/>
      <c r="D1060" s="57"/>
      <c r="E1060" s="25"/>
      <c r="F1060" s="25"/>
      <c r="G1060" s="25"/>
      <c r="H1060" s="25"/>
      <c r="I1060" s="25"/>
      <c r="J1060" s="25"/>
      <c r="K1060" s="25"/>
      <c r="L1060" s="25"/>
      <c r="M1060" s="25"/>
      <c r="N1060" s="25"/>
      <c r="O1060" s="25"/>
      <c r="P1060" s="25"/>
      <c r="Q1060" s="25"/>
    </row>
    <row r="1061" customFormat="false" ht="14.65" hidden="false" customHeight="false" outlineLevel="0" collapsed="false">
      <c r="A1061" s="23"/>
      <c r="B1061" s="23"/>
      <c r="C1061" s="23"/>
      <c r="D1061" s="57"/>
      <c r="E1061" s="25"/>
      <c r="F1061" s="25"/>
      <c r="G1061" s="25"/>
      <c r="H1061" s="25"/>
      <c r="I1061" s="25"/>
      <c r="J1061" s="25"/>
      <c r="K1061" s="25"/>
      <c r="L1061" s="25"/>
      <c r="M1061" s="25"/>
      <c r="N1061" s="25"/>
      <c r="O1061" s="25"/>
      <c r="P1061" s="25"/>
      <c r="Q1061" s="25"/>
    </row>
    <row r="1062" customFormat="false" ht="14.65" hidden="false" customHeight="false" outlineLevel="0" collapsed="false">
      <c r="A1062" s="23"/>
      <c r="B1062" s="23"/>
      <c r="C1062" s="23"/>
      <c r="D1062" s="57"/>
      <c r="E1062" s="25"/>
      <c r="F1062" s="25"/>
      <c r="G1062" s="25"/>
      <c r="H1062" s="25"/>
      <c r="I1062" s="25"/>
      <c r="J1062" s="25"/>
      <c r="K1062" s="25"/>
      <c r="L1062" s="25"/>
      <c r="M1062" s="25"/>
      <c r="N1062" s="25"/>
      <c r="O1062" s="25"/>
      <c r="P1062" s="25"/>
      <c r="Q1062" s="25"/>
    </row>
    <row r="1063" customFormat="false" ht="14.65" hidden="false" customHeight="false" outlineLevel="0" collapsed="false">
      <c r="A1063" s="23"/>
      <c r="B1063" s="23"/>
      <c r="C1063" s="23" t="str">
        <f aca="false">C1033</f>
        <v>MATERIALEINKAUF</v>
      </c>
      <c r="D1063" s="57"/>
      <c r="E1063" s="25"/>
      <c r="F1063" s="25"/>
      <c r="G1063" s="25"/>
      <c r="H1063" s="25"/>
      <c r="I1063" s="25"/>
      <c r="J1063" s="25"/>
      <c r="K1063" s="25"/>
      <c r="L1063" s="25"/>
      <c r="M1063" s="25"/>
      <c r="N1063" s="25"/>
      <c r="O1063" s="25"/>
      <c r="P1063" s="25"/>
      <c r="Q1063" s="25"/>
    </row>
    <row r="1064" customFormat="false" ht="14.65" hidden="false" customHeight="false" outlineLevel="0" collapsed="false">
      <c r="A1064" s="23"/>
      <c r="B1064" s="23"/>
      <c r="C1064" s="23"/>
      <c r="D1064" s="57"/>
      <c r="E1064" s="25" t="e">
        <f aca="false">firma</f>
        <v>#VALUE!</v>
      </c>
      <c r="F1064" s="25"/>
      <c r="G1064" s="25"/>
      <c r="H1064" s="25"/>
      <c r="I1064" s="25"/>
      <c r="J1064" s="25"/>
      <c r="K1064" s="25"/>
      <c r="L1064" s="25"/>
      <c r="M1064" s="25"/>
      <c r="N1064" s="25"/>
      <c r="O1064" s="25"/>
      <c r="P1064" s="25"/>
      <c r="Q1064" s="25"/>
    </row>
    <row r="1065" customFormat="false" ht="14.65" hidden="false" customHeight="false" outlineLevel="0" collapsed="false">
      <c r="A1065" s="23"/>
      <c r="B1065" s="23"/>
      <c r="C1065" s="23" t="s">
        <v>184</v>
      </c>
      <c r="D1065" s="57"/>
      <c r="E1065" s="25" t="e">
        <f aca="false">planjahr</f>
        <v>#VALUE!</v>
      </c>
      <c r="F1065" s="25"/>
      <c r="G1065" s="25"/>
      <c r="H1065" s="25"/>
      <c r="I1065" s="25"/>
      <c r="J1065" s="25"/>
      <c r="K1065" s="25"/>
      <c r="L1065" s="25"/>
      <c r="M1065" s="25"/>
      <c r="N1065" s="25"/>
      <c r="O1065" s="25"/>
      <c r="P1065" s="25"/>
      <c r="Q1065" s="25"/>
    </row>
    <row r="1066" customFormat="false" ht="60" hidden="false" customHeight="true" outlineLevel="0" collapsed="false">
      <c r="A1066" s="23"/>
      <c r="B1066" s="23"/>
      <c r="C1066" s="23" t="str">
        <f aca="false">C4</f>
        <v>POSTENBEZEICHNUNG/JAHR</v>
      </c>
      <c r="D1066" s="57"/>
      <c r="E1066" s="53" t="n">
        <f aca="false">$E$10</f>
        <v>1994</v>
      </c>
      <c r="F1066" s="53" t="n">
        <f aca="false">$F$10</f>
        <v>1995</v>
      </c>
      <c r="G1066" s="53" t="n">
        <f aca="false">$G$10</f>
        <v>1996</v>
      </c>
      <c r="H1066" s="53" t="n">
        <f aca="false">$H$10</f>
        <v>1997</v>
      </c>
      <c r="I1066" s="53" t="n">
        <f aca="false">$I$10</f>
        <v>1998</v>
      </c>
      <c r="J1066" s="53" t="n">
        <f aca="false">$J$10</f>
        <v>1999</v>
      </c>
      <c r="K1066" s="53" t="n">
        <f aca="false">$K$10</f>
        <v>2000</v>
      </c>
      <c r="L1066" s="53" t="n">
        <f aca="false">$L$10</f>
        <v>2001</v>
      </c>
      <c r="M1066" s="53" t="n">
        <f aca="false">$M$10</f>
        <v>2002</v>
      </c>
      <c r="N1066" s="53" t="n">
        <f aca="false">$N$10</f>
        <v>2003</v>
      </c>
      <c r="O1066" s="53" t="n">
        <f aca="false">$O$10</f>
        <v>2004</v>
      </c>
      <c r="P1066" s="53" t="n">
        <f aca="false">$P$10</f>
        <v>2005</v>
      </c>
      <c r="Q1066" s="25" t="str">
        <f aca="false">Q4</f>
        <v>Jahr</v>
      </c>
    </row>
    <row r="1067" customFormat="false" ht="14.65" hidden="false" customHeight="false" outlineLevel="0" collapsed="false">
      <c r="A1067" s="23"/>
      <c r="B1067" s="23"/>
      <c r="C1067" s="23"/>
      <c r="D1067" s="57"/>
      <c r="E1067" s="25"/>
      <c r="F1067" s="25"/>
      <c r="G1067" s="25"/>
      <c r="H1067" s="25"/>
      <c r="I1067" s="25"/>
      <c r="J1067" s="25"/>
      <c r="K1067" s="25"/>
      <c r="L1067" s="25"/>
      <c r="M1067" s="25"/>
      <c r="N1067" s="25"/>
      <c r="O1067" s="25"/>
      <c r="P1067" s="25"/>
      <c r="Q1067" s="25"/>
    </row>
    <row r="1068" customFormat="false" ht="14.65" hidden="false" customHeight="false" outlineLevel="0" collapsed="false">
      <c r="A1068" s="23" t="n">
        <v>1</v>
      </c>
      <c r="B1068" s="23"/>
      <c r="C1068" s="55"/>
      <c r="D1068" s="57"/>
      <c r="E1068" s="30"/>
      <c r="F1068" s="30"/>
      <c r="G1068" s="30"/>
      <c r="H1068" s="30"/>
      <c r="I1068" s="30"/>
      <c r="J1068" s="30"/>
      <c r="K1068" s="30"/>
      <c r="L1068" s="30"/>
      <c r="M1068" s="30"/>
      <c r="N1068" s="30"/>
      <c r="O1068" s="30"/>
      <c r="P1068" s="30"/>
      <c r="Q1068" s="25" t="n">
        <f aca="false">SUM(E1068:P1068)</f>
        <v>0</v>
      </c>
    </row>
    <row r="1069" customFormat="false" ht="14.65" hidden="false" customHeight="false" outlineLevel="0" collapsed="false">
      <c r="A1069" s="23" t="n">
        <v>2</v>
      </c>
      <c r="B1069" s="23"/>
      <c r="C1069" s="55"/>
      <c r="D1069" s="57"/>
      <c r="E1069" s="30"/>
      <c r="F1069" s="30"/>
      <c r="G1069" s="30"/>
      <c r="H1069" s="30"/>
      <c r="I1069" s="30"/>
      <c r="J1069" s="30"/>
      <c r="K1069" s="30"/>
      <c r="L1069" s="30"/>
      <c r="M1069" s="30"/>
      <c r="N1069" s="30"/>
      <c r="O1069" s="30"/>
      <c r="P1069" s="30"/>
      <c r="Q1069" s="25" t="n">
        <f aca="false">SUM(E1069:P1069)</f>
        <v>0</v>
      </c>
    </row>
    <row r="1070" customFormat="false" ht="14.65" hidden="false" customHeight="false" outlineLevel="0" collapsed="false">
      <c r="A1070" s="23" t="n">
        <v>3</v>
      </c>
      <c r="B1070" s="23"/>
      <c r="C1070" s="55"/>
      <c r="D1070" s="57"/>
      <c r="E1070" s="30"/>
      <c r="F1070" s="30"/>
      <c r="G1070" s="30"/>
      <c r="H1070" s="30"/>
      <c r="I1070" s="30"/>
      <c r="J1070" s="30"/>
      <c r="K1070" s="30"/>
      <c r="L1070" s="30"/>
      <c r="M1070" s="30"/>
      <c r="N1070" s="30"/>
      <c r="O1070" s="30"/>
      <c r="P1070" s="30"/>
      <c r="Q1070" s="25" t="n">
        <f aca="false">SUM(E1070:P1070)</f>
        <v>0</v>
      </c>
    </row>
    <row r="1071" customFormat="false" ht="14.65" hidden="false" customHeight="false" outlineLevel="0" collapsed="false">
      <c r="A1071" s="23" t="n">
        <v>4</v>
      </c>
      <c r="B1071" s="23"/>
      <c r="C1071" s="55"/>
      <c r="D1071" s="57"/>
      <c r="E1071" s="30"/>
      <c r="F1071" s="30"/>
      <c r="G1071" s="30"/>
      <c r="H1071" s="30"/>
      <c r="I1071" s="30"/>
      <c r="J1071" s="30"/>
      <c r="K1071" s="30"/>
      <c r="L1071" s="30"/>
      <c r="M1071" s="30"/>
      <c r="N1071" s="30"/>
      <c r="O1071" s="30"/>
      <c r="P1071" s="30"/>
      <c r="Q1071" s="25" t="n">
        <f aca="false">SUM(E1071:P1071)</f>
        <v>0</v>
      </c>
    </row>
    <row r="1072" customFormat="false" ht="14.65" hidden="false" customHeight="false" outlineLevel="0" collapsed="false">
      <c r="A1072" s="23" t="n">
        <v>5</v>
      </c>
      <c r="B1072" s="23"/>
      <c r="C1072" s="55"/>
      <c r="D1072" s="57"/>
      <c r="E1072" s="30"/>
      <c r="F1072" s="30"/>
      <c r="G1072" s="30"/>
      <c r="H1072" s="30"/>
      <c r="I1072" s="30"/>
      <c r="J1072" s="30"/>
      <c r="K1072" s="30"/>
      <c r="L1072" s="30"/>
      <c r="M1072" s="30"/>
      <c r="N1072" s="30"/>
      <c r="O1072" s="30"/>
      <c r="P1072" s="30"/>
      <c r="Q1072" s="25" t="n">
        <f aca="false">SUM(E1072:P1072)</f>
        <v>0</v>
      </c>
    </row>
    <row r="1073" customFormat="false" ht="14.65" hidden="false" customHeight="false" outlineLevel="0" collapsed="false">
      <c r="A1073" s="23" t="n">
        <v>6</v>
      </c>
      <c r="B1073" s="23"/>
      <c r="C1073" s="55"/>
      <c r="D1073" s="57"/>
      <c r="E1073" s="30"/>
      <c r="F1073" s="30"/>
      <c r="G1073" s="30"/>
      <c r="H1073" s="30"/>
      <c r="I1073" s="30"/>
      <c r="J1073" s="30"/>
      <c r="K1073" s="30"/>
      <c r="L1073" s="30"/>
      <c r="M1073" s="30"/>
      <c r="N1073" s="30"/>
      <c r="O1073" s="30"/>
      <c r="P1073" s="30"/>
      <c r="Q1073" s="25" t="n">
        <f aca="false">SUM(E1073:P1073)</f>
        <v>0</v>
      </c>
    </row>
    <row r="1074" customFormat="false" ht="14.65" hidden="false" customHeight="false" outlineLevel="0" collapsed="false">
      <c r="A1074" s="23" t="n">
        <v>7</v>
      </c>
      <c r="B1074" s="23"/>
      <c r="C1074" s="55"/>
      <c r="D1074" s="57"/>
      <c r="E1074" s="30"/>
      <c r="F1074" s="30"/>
      <c r="G1074" s="30"/>
      <c r="H1074" s="30"/>
      <c r="I1074" s="30"/>
      <c r="J1074" s="30"/>
      <c r="K1074" s="30"/>
      <c r="L1074" s="30"/>
      <c r="M1074" s="30"/>
      <c r="N1074" s="30"/>
      <c r="O1074" s="30"/>
      <c r="P1074" s="30"/>
      <c r="Q1074" s="25" t="n">
        <f aca="false">SUM(E1074:P1074)</f>
        <v>0</v>
      </c>
    </row>
    <row r="1075" customFormat="false" ht="14.65" hidden="false" customHeight="false" outlineLevel="0" collapsed="false">
      <c r="A1075" s="23" t="n">
        <v>8</v>
      </c>
      <c r="B1075" s="23"/>
      <c r="C1075" s="55"/>
      <c r="D1075" s="57"/>
      <c r="E1075" s="30"/>
      <c r="F1075" s="30"/>
      <c r="G1075" s="30"/>
      <c r="H1075" s="30"/>
      <c r="I1075" s="30"/>
      <c r="J1075" s="30"/>
      <c r="K1075" s="30"/>
      <c r="L1075" s="30"/>
      <c r="M1075" s="30"/>
      <c r="N1075" s="30"/>
      <c r="O1075" s="30"/>
      <c r="P1075" s="30"/>
      <c r="Q1075" s="25" t="n">
        <f aca="false">SUM(E1075:P1075)</f>
        <v>0</v>
      </c>
    </row>
    <row r="1076" customFormat="false" ht="14.65" hidden="false" customHeight="false" outlineLevel="0" collapsed="false">
      <c r="A1076" s="23" t="n">
        <v>9</v>
      </c>
      <c r="B1076" s="23"/>
      <c r="C1076" s="55"/>
      <c r="D1076" s="57"/>
      <c r="E1076" s="30"/>
      <c r="F1076" s="30"/>
      <c r="G1076" s="30"/>
      <c r="H1076" s="30"/>
      <c r="I1076" s="30"/>
      <c r="J1076" s="30"/>
      <c r="K1076" s="30"/>
      <c r="L1076" s="30"/>
      <c r="M1076" s="30"/>
      <c r="N1076" s="30"/>
      <c r="O1076" s="30"/>
      <c r="P1076" s="30"/>
      <c r="Q1076" s="25" t="n">
        <f aca="false">SUM(E1076:P1076)</f>
        <v>0</v>
      </c>
    </row>
    <row r="1077" customFormat="false" ht="14.65" hidden="false" customHeight="false" outlineLevel="0" collapsed="false">
      <c r="A1077" s="23" t="n">
        <v>10</v>
      </c>
      <c r="B1077" s="23"/>
      <c r="C1077" s="55" t="n">
        <f aca="false">C507</f>
        <v>0</v>
      </c>
      <c r="D1077" s="57"/>
      <c r="E1077" s="30"/>
      <c r="F1077" s="30"/>
      <c r="G1077" s="30"/>
      <c r="H1077" s="30"/>
      <c r="I1077" s="30"/>
      <c r="J1077" s="30"/>
      <c r="K1077" s="30"/>
      <c r="L1077" s="30"/>
      <c r="M1077" s="30"/>
      <c r="N1077" s="30"/>
      <c r="O1077" s="30"/>
      <c r="P1077" s="30" t="n">
        <v>0</v>
      </c>
      <c r="Q1077" s="25" t="n">
        <f aca="false">SUM(E1077:P1077)</f>
        <v>0</v>
      </c>
    </row>
    <row r="1078" customFormat="false" ht="14.65" hidden="false" customHeight="false" outlineLevel="0" collapsed="false">
      <c r="A1078" s="23" t="n">
        <v>11</v>
      </c>
      <c r="B1078" s="23"/>
      <c r="C1078" s="55" t="n">
        <f aca="false">C508</f>
        <v>0</v>
      </c>
      <c r="D1078" s="57"/>
      <c r="E1078" s="30"/>
      <c r="F1078" s="30"/>
      <c r="G1078" s="30"/>
      <c r="H1078" s="30"/>
      <c r="I1078" s="30"/>
      <c r="J1078" s="30"/>
      <c r="K1078" s="30"/>
      <c r="L1078" s="30"/>
      <c r="M1078" s="30"/>
      <c r="N1078" s="30"/>
      <c r="O1078" s="30"/>
      <c r="P1078" s="30" t="n">
        <v>0</v>
      </c>
      <c r="Q1078" s="25" t="n">
        <f aca="false">SUM(E1078:P1078)</f>
        <v>0</v>
      </c>
    </row>
    <row r="1079" customFormat="false" ht="14.65" hidden="false" customHeight="false" outlineLevel="0" collapsed="false">
      <c r="A1079" s="23" t="n">
        <v>12</v>
      </c>
      <c r="B1079" s="23"/>
      <c r="C1079" s="55" t="n">
        <f aca="false">C509</f>
        <v>0</v>
      </c>
      <c r="D1079" s="57"/>
      <c r="E1079" s="30"/>
      <c r="F1079" s="30"/>
      <c r="G1079" s="30"/>
      <c r="H1079" s="30"/>
      <c r="I1079" s="30"/>
      <c r="J1079" s="30"/>
      <c r="K1079" s="30"/>
      <c r="L1079" s="30"/>
      <c r="M1079" s="30"/>
      <c r="N1079" s="30"/>
      <c r="O1079" s="30"/>
      <c r="P1079" s="30" t="n">
        <v>0</v>
      </c>
      <c r="Q1079" s="25" t="n">
        <f aca="false">SUM(E1079:P1079)</f>
        <v>0</v>
      </c>
    </row>
    <row r="1080" customFormat="false" ht="14.65" hidden="false" customHeight="false" outlineLevel="0" collapsed="false">
      <c r="A1080" s="23" t="n">
        <v>13</v>
      </c>
      <c r="B1080" s="23"/>
      <c r="C1080" s="55" t="n">
        <f aca="false">C510</f>
        <v>0</v>
      </c>
      <c r="D1080" s="57"/>
      <c r="E1080" s="30"/>
      <c r="F1080" s="30"/>
      <c r="G1080" s="30"/>
      <c r="H1080" s="30"/>
      <c r="I1080" s="30"/>
      <c r="J1080" s="30"/>
      <c r="K1080" s="30"/>
      <c r="L1080" s="30"/>
      <c r="M1080" s="30"/>
      <c r="N1080" s="30"/>
      <c r="O1080" s="30"/>
      <c r="P1080" s="30" t="n">
        <v>0</v>
      </c>
      <c r="Q1080" s="25" t="n">
        <f aca="false">SUM(E1080:P1080)</f>
        <v>0</v>
      </c>
    </row>
    <row r="1081" customFormat="false" ht="14.65" hidden="false" customHeight="false" outlineLevel="0" collapsed="false">
      <c r="A1081" s="23" t="n">
        <v>14</v>
      </c>
      <c r="B1081" s="23"/>
      <c r="C1081" s="55" t="n">
        <f aca="false">C511</f>
        <v>0</v>
      </c>
      <c r="D1081" s="57"/>
      <c r="E1081" s="30"/>
      <c r="F1081" s="30"/>
      <c r="G1081" s="30"/>
      <c r="H1081" s="30"/>
      <c r="I1081" s="30"/>
      <c r="J1081" s="30"/>
      <c r="K1081" s="30"/>
      <c r="L1081" s="30"/>
      <c r="M1081" s="30"/>
      <c r="N1081" s="30"/>
      <c r="O1081" s="30"/>
      <c r="P1081" s="30" t="n">
        <v>0</v>
      </c>
      <c r="Q1081" s="25" t="n">
        <f aca="false">SUM(E1081:P1081)</f>
        <v>0</v>
      </c>
    </row>
    <row r="1082" customFormat="false" ht="14.65" hidden="false" customHeight="false" outlineLevel="0" collapsed="false">
      <c r="A1082" s="23" t="n">
        <v>15</v>
      </c>
      <c r="B1082" s="23"/>
      <c r="C1082" s="55" t="n">
        <f aca="false">C512</f>
        <v>0</v>
      </c>
      <c r="D1082" s="57"/>
      <c r="E1082" s="30"/>
      <c r="F1082" s="30"/>
      <c r="G1082" s="30"/>
      <c r="H1082" s="30"/>
      <c r="I1082" s="30"/>
      <c r="J1082" s="30"/>
      <c r="K1082" s="30"/>
      <c r="L1082" s="30"/>
      <c r="M1082" s="30"/>
      <c r="N1082" s="30"/>
      <c r="O1082" s="30"/>
      <c r="P1082" s="30" t="n">
        <v>0</v>
      </c>
      <c r="Q1082" s="25" t="n">
        <f aca="false">SUM(E1082:P1082)</f>
        <v>0</v>
      </c>
    </row>
    <row r="1083" customFormat="false" ht="14.65" hidden="false" customHeight="false" outlineLevel="0" collapsed="false">
      <c r="A1083" s="23" t="n">
        <v>16</v>
      </c>
      <c r="B1083" s="23"/>
      <c r="C1083" s="55" t="n">
        <f aca="false">C513</f>
        <v>0</v>
      </c>
      <c r="D1083" s="57"/>
      <c r="E1083" s="30"/>
      <c r="F1083" s="30"/>
      <c r="G1083" s="30"/>
      <c r="H1083" s="30"/>
      <c r="I1083" s="30"/>
      <c r="J1083" s="30"/>
      <c r="K1083" s="30"/>
      <c r="L1083" s="30"/>
      <c r="M1083" s="30"/>
      <c r="N1083" s="30"/>
      <c r="O1083" s="30"/>
      <c r="P1083" s="30" t="n">
        <v>0</v>
      </c>
      <c r="Q1083" s="25" t="n">
        <f aca="false">SUM(E1083:P1083)</f>
        <v>0</v>
      </c>
    </row>
    <row r="1084" customFormat="false" ht="14.65" hidden="false" customHeight="false" outlineLevel="0" collapsed="false">
      <c r="A1084" s="23" t="n">
        <v>17</v>
      </c>
      <c r="B1084" s="23"/>
      <c r="C1084" s="55" t="n">
        <f aca="false">C514</f>
        <v>0</v>
      </c>
      <c r="D1084" s="57"/>
      <c r="E1084" s="30"/>
      <c r="F1084" s="30"/>
      <c r="G1084" s="30"/>
      <c r="H1084" s="30"/>
      <c r="I1084" s="30"/>
      <c r="J1084" s="30"/>
      <c r="K1084" s="30"/>
      <c r="L1084" s="30"/>
      <c r="M1084" s="30"/>
      <c r="N1084" s="30"/>
      <c r="O1084" s="30"/>
      <c r="P1084" s="30" t="n">
        <v>0</v>
      </c>
      <c r="Q1084" s="25" t="n">
        <f aca="false">SUM(E1084:P1084)</f>
        <v>0</v>
      </c>
    </row>
    <row r="1085" customFormat="false" ht="14.65" hidden="false" customHeight="false" outlineLevel="0" collapsed="false">
      <c r="A1085" s="23" t="n">
        <v>18</v>
      </c>
      <c r="B1085" s="23"/>
      <c r="C1085" s="55" t="n">
        <f aca="false">C515</f>
        <v>0</v>
      </c>
      <c r="D1085" s="57"/>
      <c r="E1085" s="30"/>
      <c r="F1085" s="30"/>
      <c r="G1085" s="30"/>
      <c r="H1085" s="30"/>
      <c r="I1085" s="30"/>
      <c r="J1085" s="30"/>
      <c r="K1085" s="30"/>
      <c r="L1085" s="30"/>
      <c r="M1085" s="30"/>
      <c r="N1085" s="30"/>
      <c r="O1085" s="30"/>
      <c r="P1085" s="30"/>
      <c r="Q1085" s="25" t="n">
        <f aca="false">SUM(E1085:P1085)</f>
        <v>0</v>
      </c>
    </row>
    <row r="1086" customFormat="false" ht="14.65" hidden="false" customHeight="false" outlineLevel="0" collapsed="false">
      <c r="A1086" s="23" t="n">
        <v>19</v>
      </c>
      <c r="B1086" s="23"/>
      <c r="C1086" s="55" t="n">
        <f aca="false">C516</f>
        <v>0</v>
      </c>
      <c r="D1086" s="57"/>
      <c r="E1086" s="30"/>
      <c r="F1086" s="30"/>
      <c r="G1086" s="30"/>
      <c r="H1086" s="30"/>
      <c r="I1086" s="30"/>
      <c r="J1086" s="30"/>
      <c r="K1086" s="30"/>
      <c r="L1086" s="30"/>
      <c r="M1086" s="30"/>
      <c r="N1086" s="30"/>
      <c r="O1086" s="30"/>
      <c r="P1086" s="30"/>
      <c r="Q1086" s="25" t="n">
        <f aca="false">SUM(E1086:P1086)</f>
        <v>0</v>
      </c>
    </row>
    <row r="1087" customFormat="false" ht="14.65" hidden="false" customHeight="false" outlineLevel="0" collapsed="false">
      <c r="A1087" s="23" t="n">
        <v>20</v>
      </c>
      <c r="B1087" s="23"/>
      <c r="C1087" s="55" t="n">
        <f aca="false">C517</f>
        <v>0</v>
      </c>
      <c r="D1087" s="57"/>
      <c r="E1087" s="30"/>
      <c r="F1087" s="30"/>
      <c r="G1087" s="30"/>
      <c r="H1087" s="30"/>
      <c r="I1087" s="30"/>
      <c r="J1087" s="30"/>
      <c r="K1087" s="30"/>
      <c r="L1087" s="30"/>
      <c r="M1087" s="30"/>
      <c r="N1087" s="30"/>
      <c r="O1087" s="30"/>
      <c r="P1087" s="30"/>
      <c r="Q1087" s="25" t="n">
        <f aca="false">SUM(E1087:P1087)</f>
        <v>0</v>
      </c>
    </row>
    <row r="1088" customFormat="false" ht="14.65" hidden="false" customHeight="false" outlineLevel="0" collapsed="false">
      <c r="A1088" s="23"/>
      <c r="B1088" s="23"/>
      <c r="C1088" s="23"/>
      <c r="D1088" s="57"/>
      <c r="E1088" s="25"/>
      <c r="F1088" s="25"/>
      <c r="G1088" s="25"/>
      <c r="H1088" s="25"/>
      <c r="I1088" s="25"/>
      <c r="J1088" s="25"/>
      <c r="K1088" s="25"/>
      <c r="L1088" s="25"/>
      <c r="M1088" s="25"/>
      <c r="N1088" s="25"/>
      <c r="O1088" s="25"/>
      <c r="P1088" s="25"/>
      <c r="Q1088" s="25"/>
    </row>
    <row r="1089" customFormat="false" ht="14.65" hidden="false" customHeight="false" outlineLevel="0" collapsed="false">
      <c r="A1089" s="23"/>
      <c r="B1089" s="23"/>
      <c r="C1089" s="23" t="s">
        <v>182</v>
      </c>
      <c r="D1089" s="57"/>
      <c r="E1089" s="25" t="n">
        <f aca="false">SUM(E1068:E1087)</f>
        <v>0</v>
      </c>
      <c r="F1089" s="25" t="n">
        <f aca="false">SUM(F1068:F1087)</f>
        <v>0</v>
      </c>
      <c r="G1089" s="25" t="n">
        <f aca="false">SUM(G1068:G1087)</f>
        <v>0</v>
      </c>
      <c r="H1089" s="25" t="n">
        <f aca="false">SUM(H1068:H1087)</f>
        <v>0</v>
      </c>
      <c r="I1089" s="25" t="n">
        <f aca="false">SUM(I1068:I1087)</f>
        <v>0</v>
      </c>
      <c r="J1089" s="25" t="n">
        <f aca="false">SUM(J1068:J1087)</f>
        <v>0</v>
      </c>
      <c r="K1089" s="25" t="n">
        <f aca="false">SUM(K1068:K1087)</f>
        <v>0</v>
      </c>
      <c r="L1089" s="25" t="n">
        <f aca="false">SUM(L1068:L1087)</f>
        <v>0</v>
      </c>
      <c r="M1089" s="25" t="n">
        <f aca="false">SUM(M1068:M1087)</f>
        <v>0</v>
      </c>
      <c r="N1089" s="25" t="n">
        <f aca="false">SUM(N1068:N1087)</f>
        <v>0</v>
      </c>
      <c r="O1089" s="25" t="n">
        <f aca="false">SUM(O1068:O1087)</f>
        <v>0</v>
      </c>
      <c r="P1089" s="25" t="n">
        <f aca="false">SUM(P1068:P1087)</f>
        <v>0</v>
      </c>
      <c r="Q1089" s="25" t="n">
        <f aca="false">SUM(Q1068:Q1087)</f>
        <v>0</v>
      </c>
    </row>
    <row r="1090" customFormat="false" ht="14.65" hidden="false" customHeight="false" outlineLevel="0" collapsed="false">
      <c r="A1090" s="23"/>
      <c r="B1090" s="23"/>
      <c r="C1090" s="23"/>
      <c r="D1090" s="57"/>
      <c r="E1090" s="25"/>
      <c r="F1090" s="25"/>
      <c r="G1090" s="25"/>
      <c r="H1090" s="25"/>
      <c r="I1090" s="25"/>
      <c r="J1090" s="25"/>
      <c r="K1090" s="25"/>
      <c r="L1090" s="25"/>
      <c r="M1090" s="25"/>
      <c r="N1090" s="25"/>
      <c r="O1090" s="25"/>
      <c r="P1090" s="25"/>
      <c r="Q1090" s="25"/>
    </row>
    <row r="1091" customFormat="false" ht="14.65" hidden="false" customHeight="false" outlineLevel="0" collapsed="false">
      <c r="A1091" s="23"/>
      <c r="B1091" s="23"/>
      <c r="C1091" s="23"/>
      <c r="D1091" s="57"/>
      <c r="E1091" s="25"/>
      <c r="F1091" s="25"/>
      <c r="G1091" s="25"/>
      <c r="H1091" s="25"/>
      <c r="I1091" s="25"/>
      <c r="J1091" s="25"/>
      <c r="K1091" s="25"/>
      <c r="L1091" s="25"/>
      <c r="M1091" s="25"/>
      <c r="N1091" s="25"/>
      <c r="O1091" s="25"/>
      <c r="P1091" s="25"/>
      <c r="Q1091" s="25"/>
    </row>
    <row r="1092" customFormat="false" ht="14.65" hidden="false" customHeight="false" outlineLevel="0" collapsed="false">
      <c r="A1092" s="23"/>
      <c r="B1092" s="23"/>
      <c r="C1092" s="23"/>
      <c r="D1092" s="57"/>
      <c r="E1092" s="25"/>
      <c r="F1092" s="25"/>
      <c r="G1092" s="25"/>
      <c r="H1092" s="25"/>
      <c r="I1092" s="25"/>
      <c r="J1092" s="25"/>
      <c r="K1092" s="25"/>
      <c r="L1092" s="25"/>
      <c r="M1092" s="25"/>
      <c r="N1092" s="25"/>
      <c r="O1092" s="25"/>
      <c r="P1092" s="25"/>
      <c r="Q1092" s="25"/>
    </row>
    <row r="1093" customFormat="false" ht="14.65" hidden="false" customHeight="false" outlineLevel="0" collapsed="false">
      <c r="A1093" s="23"/>
      <c r="B1093" s="23"/>
      <c r="C1093" s="23" t="str">
        <f aca="false">C1003</f>
        <v>MATERIALEINKAUF</v>
      </c>
      <c r="D1093" s="57"/>
      <c r="E1093" s="25"/>
      <c r="F1093" s="25"/>
      <c r="G1093" s="25"/>
      <c r="H1093" s="25"/>
      <c r="I1093" s="25"/>
      <c r="J1093" s="25"/>
      <c r="K1093" s="25"/>
      <c r="L1093" s="25"/>
      <c r="M1093" s="25"/>
      <c r="N1093" s="25"/>
      <c r="O1093" s="25"/>
      <c r="P1093" s="25"/>
      <c r="Q1093" s="25"/>
    </row>
    <row r="1094" customFormat="false" ht="14.65" hidden="false" customHeight="false" outlineLevel="0" collapsed="false">
      <c r="A1094" s="23"/>
      <c r="B1094" s="23"/>
      <c r="C1094" s="23"/>
      <c r="D1094" s="57"/>
      <c r="E1094" s="25" t="e">
        <f aca="false">firma</f>
        <v>#VALUE!</v>
      </c>
      <c r="F1094" s="25"/>
      <c r="G1094" s="25"/>
      <c r="H1094" s="25"/>
      <c r="I1094" s="25"/>
      <c r="J1094" s="25"/>
      <c r="K1094" s="25"/>
      <c r="L1094" s="25"/>
      <c r="M1094" s="25"/>
      <c r="N1094" s="25"/>
      <c r="O1094" s="25"/>
      <c r="P1094" s="25"/>
      <c r="Q1094" s="25"/>
    </row>
    <row r="1095" customFormat="false" ht="14.65" hidden="false" customHeight="false" outlineLevel="0" collapsed="false">
      <c r="A1095" s="23"/>
      <c r="B1095" s="23"/>
      <c r="C1095" s="23" t="s">
        <v>208</v>
      </c>
      <c r="D1095" s="57"/>
      <c r="E1095" s="25" t="e">
        <f aca="false">planjahr</f>
        <v>#VALUE!</v>
      </c>
      <c r="F1095" s="25"/>
      <c r="G1095" s="25"/>
      <c r="H1095" s="25"/>
      <c r="I1095" s="25"/>
      <c r="J1095" s="25"/>
      <c r="K1095" s="25"/>
      <c r="L1095" s="25"/>
      <c r="M1095" s="25"/>
      <c r="N1095" s="25"/>
      <c r="O1095" s="25"/>
      <c r="P1095" s="25"/>
      <c r="Q1095" s="25"/>
    </row>
    <row r="1096" customFormat="false" ht="60" hidden="false" customHeight="true" outlineLevel="0" collapsed="false">
      <c r="A1096" s="23"/>
      <c r="B1096" s="23"/>
      <c r="C1096" s="23" t="str">
        <f aca="false">C4</f>
        <v>POSTENBEZEICHNUNG/JAHR</v>
      </c>
      <c r="D1096" s="57" t="s">
        <v>193</v>
      </c>
      <c r="E1096" s="53" t="n">
        <f aca="false">$E$10</f>
        <v>1994</v>
      </c>
      <c r="F1096" s="53" t="n">
        <f aca="false">$F$10</f>
        <v>1995</v>
      </c>
      <c r="G1096" s="53" t="n">
        <f aca="false">$G$10</f>
        <v>1996</v>
      </c>
      <c r="H1096" s="53" t="n">
        <f aca="false">$H$10</f>
        <v>1997</v>
      </c>
      <c r="I1096" s="53" t="n">
        <f aca="false">$I$10</f>
        <v>1998</v>
      </c>
      <c r="J1096" s="53" t="n">
        <f aca="false">$J$10</f>
        <v>1999</v>
      </c>
      <c r="K1096" s="53" t="n">
        <f aca="false">$K$10</f>
        <v>2000</v>
      </c>
      <c r="L1096" s="53" t="n">
        <f aca="false">$L$10</f>
        <v>2001</v>
      </c>
      <c r="M1096" s="53" t="n">
        <f aca="false">$M$10</f>
        <v>2002</v>
      </c>
      <c r="N1096" s="53" t="n">
        <f aca="false">$N$10</f>
        <v>2003</v>
      </c>
      <c r="O1096" s="53" t="n">
        <f aca="false">$O$10</f>
        <v>2004</v>
      </c>
      <c r="P1096" s="53" t="n">
        <f aca="false">$P$10</f>
        <v>2005</v>
      </c>
      <c r="Q1096" s="25" t="str">
        <f aca="false">Q4</f>
        <v>Jahr</v>
      </c>
    </row>
    <row r="1097" customFormat="false" ht="14.65" hidden="false" customHeight="false" outlineLevel="0" collapsed="false">
      <c r="A1097" s="23"/>
      <c r="B1097" s="23"/>
      <c r="C1097" s="23"/>
      <c r="D1097" s="57" t="s">
        <v>194</v>
      </c>
      <c r="E1097" s="25"/>
      <c r="F1097" s="25"/>
      <c r="G1097" s="25"/>
      <c r="H1097" s="25"/>
      <c r="I1097" s="25"/>
      <c r="J1097" s="25"/>
      <c r="K1097" s="25"/>
      <c r="L1097" s="25"/>
      <c r="M1097" s="25"/>
      <c r="N1097" s="25"/>
      <c r="O1097" s="25"/>
      <c r="P1097" s="25"/>
      <c r="Q1097" s="25"/>
    </row>
    <row r="1098" customFormat="false" ht="14.65" hidden="false" customHeight="false" outlineLevel="0" collapsed="false">
      <c r="A1098" s="23" t="n">
        <v>1</v>
      </c>
      <c r="B1098" s="23"/>
      <c r="C1098" s="55"/>
      <c r="D1098" s="57"/>
      <c r="E1098" s="25" t="n">
        <f aca="false">-$D1098/100*(E1038+E1068)</f>
        <v>-0</v>
      </c>
      <c r="F1098" s="25" t="n">
        <f aca="false">-$D1098/100*(F1038+F1068)</f>
        <v>-0</v>
      </c>
      <c r="G1098" s="25" t="n">
        <f aca="false">-$D1098/100*(G1038+G1068)</f>
        <v>-0</v>
      </c>
      <c r="H1098" s="25" t="n">
        <f aca="false">-$D1098/100*(H1038+H1068)</f>
        <v>-0</v>
      </c>
      <c r="I1098" s="25" t="n">
        <f aca="false">-$D1098/100*(I1038+I1068)</f>
        <v>-0</v>
      </c>
      <c r="J1098" s="25" t="n">
        <f aca="false">-$D1098/100*(J1038+J1068)</f>
        <v>-0</v>
      </c>
      <c r="K1098" s="25" t="n">
        <f aca="false">-$D1098/100*(K1038+K1068)</f>
        <v>-0</v>
      </c>
      <c r="L1098" s="25" t="n">
        <f aca="false">-$D1098/100*(L1038+L1068)</f>
        <v>-0</v>
      </c>
      <c r="M1098" s="25" t="n">
        <f aca="false">-$D1098/100*(M1038+M1068)</f>
        <v>-0</v>
      </c>
      <c r="N1098" s="25" t="n">
        <f aca="false">-$D1098/100*(N1038+N1068)</f>
        <v>-0</v>
      </c>
      <c r="O1098" s="25" t="n">
        <f aca="false">-$D1098/100*(O1038+O1068)</f>
        <v>-0</v>
      </c>
      <c r="P1098" s="25" t="n">
        <f aca="false">-$D1098/100*(P1038+P1068)</f>
        <v>-0</v>
      </c>
      <c r="Q1098" s="25" t="n">
        <f aca="false">SUM(E1098:P1098)</f>
        <v>0</v>
      </c>
    </row>
    <row r="1099" customFormat="false" ht="14.65" hidden="false" customHeight="false" outlineLevel="0" collapsed="false">
      <c r="A1099" s="23" t="n">
        <v>2</v>
      </c>
      <c r="B1099" s="23"/>
      <c r="C1099" s="55"/>
      <c r="D1099" s="57"/>
      <c r="E1099" s="25" t="n">
        <f aca="false">-$D1099/100*(E1039+E1069)</f>
        <v>-0</v>
      </c>
      <c r="F1099" s="25" t="n">
        <f aca="false">-$D1099/100*(F1039+F1069)</f>
        <v>-0</v>
      </c>
      <c r="G1099" s="25" t="n">
        <f aca="false">-$D1099/100*(G1039+G1069)</f>
        <v>-0</v>
      </c>
      <c r="H1099" s="25" t="n">
        <f aca="false">-$D1099/100*(H1039+H1069)</f>
        <v>-0</v>
      </c>
      <c r="I1099" s="25" t="n">
        <f aca="false">-$D1099/100*(I1039+I1069)</f>
        <v>-0</v>
      </c>
      <c r="J1099" s="25" t="n">
        <f aca="false">-$D1099/100*(J1039+J1069)</f>
        <v>-0</v>
      </c>
      <c r="K1099" s="25" t="n">
        <f aca="false">-$D1099/100*(K1039+K1069)</f>
        <v>-0</v>
      </c>
      <c r="L1099" s="25" t="n">
        <f aca="false">-$D1099/100*(L1039+L1069)</f>
        <v>-0</v>
      </c>
      <c r="M1099" s="25" t="n">
        <f aca="false">-$D1099/100*(M1039+M1069)</f>
        <v>-0</v>
      </c>
      <c r="N1099" s="25" t="n">
        <f aca="false">-$D1099/100*(N1039+N1069)</f>
        <v>-0</v>
      </c>
      <c r="O1099" s="25" t="n">
        <f aca="false">-$D1099/100*(O1039+O1069)</f>
        <v>-0</v>
      </c>
      <c r="P1099" s="25" t="n">
        <f aca="false">-$D1099/100*(P1039+P1069)</f>
        <v>-0</v>
      </c>
      <c r="Q1099" s="25" t="n">
        <f aca="false">SUM(E1099:P1099)</f>
        <v>0</v>
      </c>
    </row>
    <row r="1100" customFormat="false" ht="14.65" hidden="false" customHeight="false" outlineLevel="0" collapsed="false">
      <c r="A1100" s="23" t="n">
        <v>3</v>
      </c>
      <c r="B1100" s="23"/>
      <c r="C1100" s="55"/>
      <c r="D1100" s="57"/>
      <c r="E1100" s="25" t="n">
        <f aca="false">-$D1100/100*(E1040+E1070)</f>
        <v>-0</v>
      </c>
      <c r="F1100" s="25" t="n">
        <f aca="false">-$D1100/100*(F1040+F1070)</f>
        <v>-0</v>
      </c>
      <c r="G1100" s="25" t="n">
        <f aca="false">-$D1100/100*(G1040+G1070)</f>
        <v>-0</v>
      </c>
      <c r="H1100" s="25" t="n">
        <f aca="false">-$D1100/100*(H1040+H1070)</f>
        <v>-0</v>
      </c>
      <c r="I1100" s="25" t="n">
        <f aca="false">-$D1100/100*(I1040+I1070)</f>
        <v>-0</v>
      </c>
      <c r="J1100" s="25" t="n">
        <f aca="false">-$D1100/100*(J1040+J1070)</f>
        <v>-0</v>
      </c>
      <c r="K1100" s="25" t="n">
        <f aca="false">-$D1100/100*(K1040+K1070)</f>
        <v>-0</v>
      </c>
      <c r="L1100" s="25" t="n">
        <f aca="false">-$D1100/100*(L1040+L1070)</f>
        <v>-0</v>
      </c>
      <c r="M1100" s="25" t="n">
        <f aca="false">-$D1100/100*(M1040+M1070)</f>
        <v>-0</v>
      </c>
      <c r="N1100" s="25" t="n">
        <f aca="false">-$D1100/100*(N1040+N1070)</f>
        <v>-0</v>
      </c>
      <c r="O1100" s="25" t="n">
        <f aca="false">-$D1100/100*(O1040+O1070)</f>
        <v>-0</v>
      </c>
      <c r="P1100" s="25" t="n">
        <f aca="false">-$D1100/100*(P1040+P1070)</f>
        <v>-0</v>
      </c>
      <c r="Q1100" s="25"/>
    </row>
    <row r="1101" customFormat="false" ht="14.65" hidden="false" customHeight="false" outlineLevel="0" collapsed="false">
      <c r="A1101" s="23" t="n">
        <v>4</v>
      </c>
      <c r="B1101" s="23"/>
      <c r="C1101" s="55"/>
      <c r="D1101" s="57"/>
      <c r="E1101" s="25" t="n">
        <f aca="false">-$D1101/100*(E1041+E1071)</f>
        <v>-0</v>
      </c>
      <c r="F1101" s="25" t="n">
        <f aca="false">-$D1101/100*(F1041+F1071)</f>
        <v>-0</v>
      </c>
      <c r="G1101" s="25" t="n">
        <f aca="false">-$D1101/100*(G1041+G1071)</f>
        <v>-0</v>
      </c>
      <c r="H1101" s="25" t="n">
        <f aca="false">-$D1101/100*(H1041+H1071)</f>
        <v>-0</v>
      </c>
      <c r="I1101" s="25" t="n">
        <f aca="false">-$D1101/100*(I1041+I1071)</f>
        <v>-0</v>
      </c>
      <c r="J1101" s="25" t="n">
        <f aca="false">-$D1101/100*(J1041+J1071)</f>
        <v>-0</v>
      </c>
      <c r="K1101" s="25" t="n">
        <f aca="false">-$D1101/100*(K1041+K1071)</f>
        <v>-0</v>
      </c>
      <c r="L1101" s="25" t="n">
        <f aca="false">-$D1101/100*(L1041+L1071)</f>
        <v>-0</v>
      </c>
      <c r="M1101" s="25" t="n">
        <f aca="false">-$D1101/100*(M1041+M1071)</f>
        <v>-0</v>
      </c>
      <c r="N1101" s="25" t="n">
        <f aca="false">-$D1101/100*(N1041+N1071)</f>
        <v>-0</v>
      </c>
      <c r="O1101" s="25" t="n">
        <f aca="false">-$D1101/100*(O1041+O1071)</f>
        <v>-0</v>
      </c>
      <c r="P1101" s="25" t="n">
        <f aca="false">-$D1101/100*(P1041+P1071)</f>
        <v>-0</v>
      </c>
      <c r="Q1101" s="25" t="n">
        <f aca="false">SUM(E1101:P1101)</f>
        <v>0</v>
      </c>
    </row>
    <row r="1102" customFormat="false" ht="14.65" hidden="false" customHeight="false" outlineLevel="0" collapsed="false">
      <c r="A1102" s="23" t="n">
        <v>5</v>
      </c>
      <c r="B1102" s="23"/>
      <c r="C1102" s="55"/>
      <c r="D1102" s="57"/>
      <c r="E1102" s="25" t="n">
        <f aca="false">-$D1102/100*(E1042+E1072)</f>
        <v>-0</v>
      </c>
      <c r="F1102" s="25" t="n">
        <f aca="false">-$D1102/100*(F1042+F1072)</f>
        <v>-0</v>
      </c>
      <c r="G1102" s="25" t="n">
        <f aca="false">-$D1102/100*(G1042+G1072)</f>
        <v>-0</v>
      </c>
      <c r="H1102" s="25" t="n">
        <f aca="false">-$D1102/100*(H1042+H1072)</f>
        <v>-0</v>
      </c>
      <c r="I1102" s="25" t="n">
        <f aca="false">-$D1102/100*(I1042+I1072)</f>
        <v>-0</v>
      </c>
      <c r="J1102" s="25" t="n">
        <f aca="false">-$D1102/100*(J1042+J1072)</f>
        <v>-0</v>
      </c>
      <c r="K1102" s="25" t="n">
        <f aca="false">-$D1102/100*(K1042+K1072)</f>
        <v>-0</v>
      </c>
      <c r="L1102" s="25" t="n">
        <f aca="false">-$D1102/100*(L1042+L1072)</f>
        <v>-0</v>
      </c>
      <c r="M1102" s="25" t="n">
        <f aca="false">-$D1102/100*(M1042+M1072)</f>
        <v>-0</v>
      </c>
      <c r="N1102" s="25" t="n">
        <f aca="false">-$D1102/100*(N1042+N1072)</f>
        <v>-0</v>
      </c>
      <c r="O1102" s="25" t="n">
        <f aca="false">-$D1102/100*(O1042+O1072)</f>
        <v>-0</v>
      </c>
      <c r="P1102" s="25" t="n">
        <f aca="false">-$D1102/100*(P1042+P1072)</f>
        <v>-0</v>
      </c>
      <c r="Q1102" s="25" t="n">
        <f aca="false">SUM(E1102:P1102)</f>
        <v>0</v>
      </c>
    </row>
    <row r="1103" customFormat="false" ht="14.65" hidden="false" customHeight="false" outlineLevel="0" collapsed="false">
      <c r="A1103" s="23" t="n">
        <v>6</v>
      </c>
      <c r="B1103" s="23"/>
      <c r="C1103" s="55"/>
      <c r="D1103" s="57"/>
      <c r="E1103" s="25" t="n">
        <f aca="false">-$D1103/100*(E1043+E1073)</f>
        <v>-0</v>
      </c>
      <c r="F1103" s="25" t="n">
        <f aca="false">-$D1103/100*(F1043+F1073)</f>
        <v>-0</v>
      </c>
      <c r="G1103" s="25" t="n">
        <f aca="false">-$D1103/100*(G1043+G1073)</f>
        <v>-0</v>
      </c>
      <c r="H1103" s="25" t="n">
        <f aca="false">-$D1103/100*(H1043+H1073)</f>
        <v>-0</v>
      </c>
      <c r="I1103" s="25" t="n">
        <f aca="false">-$D1103/100*(I1043+I1073)</f>
        <v>-0</v>
      </c>
      <c r="J1103" s="25" t="n">
        <f aca="false">-$D1103/100*(J1043+J1073)</f>
        <v>-0</v>
      </c>
      <c r="K1103" s="25" t="n">
        <f aca="false">-$D1103/100*(K1043+K1073)</f>
        <v>-0</v>
      </c>
      <c r="L1103" s="25" t="n">
        <f aca="false">-$D1103/100*(L1043+L1073)</f>
        <v>-0</v>
      </c>
      <c r="M1103" s="25" t="n">
        <f aca="false">-$D1103/100*(M1043+M1073)</f>
        <v>-0</v>
      </c>
      <c r="N1103" s="25" t="n">
        <f aca="false">-$D1103/100*(N1043+N1073)</f>
        <v>-0</v>
      </c>
      <c r="O1103" s="25" t="n">
        <f aca="false">-$D1103/100*(O1043+O1073)</f>
        <v>-0</v>
      </c>
      <c r="P1103" s="25" t="n">
        <f aca="false">-$D1103/100*(P1043+P1073)</f>
        <v>-0</v>
      </c>
      <c r="Q1103" s="25" t="n">
        <f aca="false">SUM(E1103:P1103)</f>
        <v>0</v>
      </c>
    </row>
    <row r="1104" customFormat="false" ht="14.65" hidden="false" customHeight="false" outlineLevel="0" collapsed="false">
      <c r="A1104" s="23" t="n">
        <v>7</v>
      </c>
      <c r="B1104" s="23"/>
      <c r="C1104" s="55"/>
      <c r="D1104" s="57"/>
      <c r="E1104" s="25" t="n">
        <f aca="false">-$D1104/100*(E1044+E1074)</f>
        <v>-0</v>
      </c>
      <c r="F1104" s="25" t="n">
        <f aca="false">-$D1104/100*(F1044+F1074)</f>
        <v>-0</v>
      </c>
      <c r="G1104" s="25" t="n">
        <f aca="false">-$D1104/100*(G1044+G1074)</f>
        <v>-0</v>
      </c>
      <c r="H1104" s="25" t="n">
        <f aca="false">-$D1104/100*(H1044+H1074)</f>
        <v>-0</v>
      </c>
      <c r="I1104" s="25" t="n">
        <f aca="false">-$D1104/100*(I1044+I1074)</f>
        <v>-0</v>
      </c>
      <c r="J1104" s="25" t="n">
        <f aca="false">-$D1104/100*(J1044+J1074)</f>
        <v>-0</v>
      </c>
      <c r="K1104" s="25" t="n">
        <f aca="false">-$D1104/100*(K1044+K1074)</f>
        <v>-0</v>
      </c>
      <c r="L1104" s="25" t="n">
        <f aca="false">-$D1104/100*(L1044+L1074)</f>
        <v>-0</v>
      </c>
      <c r="M1104" s="25" t="n">
        <f aca="false">-$D1104/100*(M1044+M1074)</f>
        <v>-0</v>
      </c>
      <c r="N1104" s="25" t="n">
        <f aca="false">-$D1104/100*(N1044+N1074)</f>
        <v>-0</v>
      </c>
      <c r="O1104" s="25" t="n">
        <f aca="false">-$D1104/100*(O1044+O1074)</f>
        <v>-0</v>
      </c>
      <c r="P1104" s="25" t="n">
        <f aca="false">-$D1104/100*(P1044+P1074)</f>
        <v>-0</v>
      </c>
      <c r="Q1104" s="25" t="n">
        <f aca="false">SUM(E1104:P1104)</f>
        <v>0</v>
      </c>
    </row>
    <row r="1105" customFormat="false" ht="14.65" hidden="false" customHeight="false" outlineLevel="0" collapsed="false">
      <c r="A1105" s="23" t="n">
        <v>8</v>
      </c>
      <c r="B1105" s="23"/>
      <c r="C1105" s="55"/>
      <c r="D1105" s="57"/>
      <c r="E1105" s="25" t="n">
        <f aca="false">-$D1105/100*(E1045+E1075)</f>
        <v>-0</v>
      </c>
      <c r="F1105" s="25" t="n">
        <f aca="false">-$D1105/100*(F1045+F1075)</f>
        <v>-0</v>
      </c>
      <c r="G1105" s="25" t="n">
        <f aca="false">-$D1105/100*(G1045+G1075)</f>
        <v>-0</v>
      </c>
      <c r="H1105" s="25" t="n">
        <f aca="false">-$D1105/100*(H1045+H1075)</f>
        <v>-0</v>
      </c>
      <c r="I1105" s="25" t="n">
        <f aca="false">-$D1105/100*(I1045+I1075)</f>
        <v>-0</v>
      </c>
      <c r="J1105" s="25" t="n">
        <f aca="false">-$D1105/100*(J1045+J1075)</f>
        <v>-0</v>
      </c>
      <c r="K1105" s="25" t="n">
        <f aca="false">-$D1105/100*(K1045+K1075)</f>
        <v>-0</v>
      </c>
      <c r="L1105" s="25" t="n">
        <f aca="false">-$D1105/100*(L1045+L1075)</f>
        <v>-0</v>
      </c>
      <c r="M1105" s="25" t="n">
        <f aca="false">-$D1105/100*(M1045+M1075)</f>
        <v>-0</v>
      </c>
      <c r="N1105" s="25" t="n">
        <f aca="false">-$D1105/100*(N1045+N1075)</f>
        <v>-0</v>
      </c>
      <c r="O1105" s="25" t="n">
        <f aca="false">-$D1105/100*(O1045+O1075)</f>
        <v>-0</v>
      </c>
      <c r="P1105" s="25" t="n">
        <f aca="false">-$D1105/100*(P1045+P1075)</f>
        <v>-0</v>
      </c>
      <c r="Q1105" s="25" t="n">
        <f aca="false">SUM(E1105:P1105)</f>
        <v>0</v>
      </c>
    </row>
    <row r="1106" customFormat="false" ht="14.65" hidden="false" customHeight="false" outlineLevel="0" collapsed="false">
      <c r="A1106" s="23" t="n">
        <v>9</v>
      </c>
      <c r="B1106" s="23"/>
      <c r="C1106" s="55"/>
      <c r="D1106" s="57"/>
      <c r="E1106" s="25" t="n">
        <f aca="false">-$D1106/100*(E1046+E1076)</f>
        <v>-0</v>
      </c>
      <c r="F1106" s="25" t="n">
        <f aca="false">-$D1106/100*(F1046+F1076)</f>
        <v>-0</v>
      </c>
      <c r="G1106" s="25" t="n">
        <f aca="false">-$D1106/100*(G1046+G1076)</f>
        <v>-0</v>
      </c>
      <c r="H1106" s="25" t="n">
        <f aca="false">-$D1106/100*(H1046+H1076)</f>
        <v>-0</v>
      </c>
      <c r="I1106" s="25" t="n">
        <f aca="false">-$D1106/100*(I1046+I1076)</f>
        <v>-0</v>
      </c>
      <c r="J1106" s="25" t="n">
        <f aca="false">-$D1106/100*(J1046+J1076)</f>
        <v>-0</v>
      </c>
      <c r="K1106" s="25" t="n">
        <f aca="false">-$D1106/100*(K1046+K1076)</f>
        <v>-0</v>
      </c>
      <c r="L1106" s="25" t="n">
        <f aca="false">-$D1106/100*(L1046+L1076)</f>
        <v>-0</v>
      </c>
      <c r="M1106" s="25" t="n">
        <f aca="false">-$D1106/100*(M1046+M1076)</f>
        <v>-0</v>
      </c>
      <c r="N1106" s="25" t="n">
        <f aca="false">-$D1106/100*(N1046+N1076)</f>
        <v>-0</v>
      </c>
      <c r="O1106" s="25" t="n">
        <f aca="false">-$D1106/100*(O1046+O1076)</f>
        <v>-0</v>
      </c>
      <c r="P1106" s="25" t="n">
        <f aca="false">-$D1106/100*(P1046+P1076)</f>
        <v>-0</v>
      </c>
      <c r="Q1106" s="25" t="n">
        <f aca="false">SUM(E1106:P1106)</f>
        <v>0</v>
      </c>
    </row>
    <row r="1107" customFormat="false" ht="14.65" hidden="false" customHeight="false" outlineLevel="0" collapsed="false">
      <c r="A1107" s="23" t="n">
        <v>10</v>
      </c>
      <c r="B1107" s="23"/>
      <c r="C1107" s="55" t="n">
        <f aca="false">C507</f>
        <v>0</v>
      </c>
      <c r="D1107" s="57" t="n">
        <v>0</v>
      </c>
      <c r="E1107" s="25" t="n">
        <f aca="false">-$D1107/100*(E1047+E1077)</f>
        <v>-0</v>
      </c>
      <c r="F1107" s="25" t="n">
        <f aca="false">-$D1107/100*(F1047+F1077)</f>
        <v>-0</v>
      </c>
      <c r="G1107" s="25" t="n">
        <f aca="false">-$D1107/100*(G1047+G1077)</f>
        <v>-0</v>
      </c>
      <c r="H1107" s="25" t="n">
        <f aca="false">-$D1107/100*(H1047+H1077)</f>
        <v>-0</v>
      </c>
      <c r="I1107" s="25" t="n">
        <f aca="false">-$D1107/100*(I1047+I1077)</f>
        <v>-0</v>
      </c>
      <c r="J1107" s="25" t="n">
        <f aca="false">-$D1107/100*(J1047+J1077)</f>
        <v>-0</v>
      </c>
      <c r="K1107" s="25" t="n">
        <f aca="false">-$D1107/100*(K1047+K1077)</f>
        <v>-0</v>
      </c>
      <c r="L1107" s="25" t="n">
        <f aca="false">-$D1107/100*(L1047+L1077)</f>
        <v>-0</v>
      </c>
      <c r="M1107" s="25" t="n">
        <f aca="false">-$D1107/100*(M1047+M1077)</f>
        <v>-0</v>
      </c>
      <c r="N1107" s="25" t="n">
        <f aca="false">-$D1107/100*(N1047+N1077)</f>
        <v>-0</v>
      </c>
      <c r="O1107" s="25" t="n">
        <f aca="false">-$D1107/100*(O1047+O1077)</f>
        <v>-0</v>
      </c>
      <c r="P1107" s="25" t="n">
        <f aca="false">-$D1107/100*(P1047+P1077)</f>
        <v>-0</v>
      </c>
      <c r="Q1107" s="25" t="n">
        <f aca="false">SUM(E1107:P1107)</f>
        <v>0</v>
      </c>
    </row>
    <row r="1108" customFormat="false" ht="14.65" hidden="false" customHeight="false" outlineLevel="0" collapsed="false">
      <c r="A1108" s="23" t="n">
        <v>11</v>
      </c>
      <c r="B1108" s="23"/>
      <c r="C1108" s="55" t="n">
        <f aca="false">C508</f>
        <v>0</v>
      </c>
      <c r="D1108" s="57"/>
      <c r="E1108" s="25" t="n">
        <f aca="false">-$D1108/100*(E1048+E1078)</f>
        <v>-0</v>
      </c>
      <c r="F1108" s="25" t="n">
        <f aca="false">-$D1108/100*(F1048+F1078)</f>
        <v>-0</v>
      </c>
      <c r="G1108" s="25" t="n">
        <f aca="false">-$D1108/100*(G1048+G1078)</f>
        <v>-0</v>
      </c>
      <c r="H1108" s="25" t="n">
        <f aca="false">-$D1108/100*(H1048+H1078)</f>
        <v>-0</v>
      </c>
      <c r="I1108" s="25" t="n">
        <f aca="false">-$D1108/100*(I1048+I1078)</f>
        <v>-0</v>
      </c>
      <c r="J1108" s="25" t="n">
        <f aca="false">-$D1108/100*(J1048+J1078)</f>
        <v>-0</v>
      </c>
      <c r="K1108" s="25" t="n">
        <f aca="false">-$D1108/100*(K1048+K1078)</f>
        <v>-0</v>
      </c>
      <c r="L1108" s="25" t="n">
        <f aca="false">-$D1108/100*(L1048+L1078)</f>
        <v>-0</v>
      </c>
      <c r="M1108" s="25" t="n">
        <f aca="false">-$D1108/100*(M1048+M1078)</f>
        <v>-0</v>
      </c>
      <c r="N1108" s="25" t="n">
        <f aca="false">-$D1108/100*(N1048+N1078)</f>
        <v>-0</v>
      </c>
      <c r="O1108" s="25" t="n">
        <f aca="false">-$D1108/100*(O1048+O1078)</f>
        <v>-0</v>
      </c>
      <c r="P1108" s="25" t="n">
        <f aca="false">-$D1108/100*(P1048+P1078)</f>
        <v>-0</v>
      </c>
      <c r="Q1108" s="25" t="n">
        <f aca="false">SUM(E1108:P1108)</f>
        <v>0</v>
      </c>
    </row>
    <row r="1109" customFormat="false" ht="14.65" hidden="false" customHeight="false" outlineLevel="0" collapsed="false">
      <c r="A1109" s="23" t="n">
        <v>12</v>
      </c>
      <c r="B1109" s="23"/>
      <c r="C1109" s="55" t="n">
        <f aca="false">C509</f>
        <v>0</v>
      </c>
      <c r="D1109" s="57"/>
      <c r="E1109" s="25" t="n">
        <f aca="false">-$D1109/100*(E1049+E1079)</f>
        <v>-0</v>
      </c>
      <c r="F1109" s="25" t="n">
        <f aca="false">-$D1109/100*(F1049+F1079)</f>
        <v>-0</v>
      </c>
      <c r="G1109" s="25" t="n">
        <f aca="false">-$D1109/100*(G1049+G1079)</f>
        <v>-0</v>
      </c>
      <c r="H1109" s="25" t="n">
        <f aca="false">-$D1109/100*(H1049+H1079)</f>
        <v>-0</v>
      </c>
      <c r="I1109" s="25" t="n">
        <f aca="false">-$D1109/100*(I1049+I1079)</f>
        <v>-0</v>
      </c>
      <c r="J1109" s="25" t="n">
        <f aca="false">-$D1109/100*(J1049+J1079)</f>
        <v>-0</v>
      </c>
      <c r="K1109" s="25" t="n">
        <f aca="false">-$D1109/100*(K1049+K1079)</f>
        <v>-0</v>
      </c>
      <c r="L1109" s="25" t="n">
        <f aca="false">-$D1109/100*(L1049+L1079)</f>
        <v>-0</v>
      </c>
      <c r="M1109" s="25" t="n">
        <f aca="false">-$D1109/100*(M1049+M1079)</f>
        <v>-0</v>
      </c>
      <c r="N1109" s="25" t="n">
        <f aca="false">-$D1109/100*(N1049+N1079)</f>
        <v>-0</v>
      </c>
      <c r="O1109" s="25" t="n">
        <f aca="false">-$D1109/100*(O1049+O1079)</f>
        <v>-0</v>
      </c>
      <c r="P1109" s="25" t="n">
        <f aca="false">-$D1109/100*(P1049+P1079)</f>
        <v>-0</v>
      </c>
      <c r="Q1109" s="25" t="n">
        <f aca="false">SUM(E1109:P1109)</f>
        <v>0</v>
      </c>
    </row>
    <row r="1110" customFormat="false" ht="14.65" hidden="false" customHeight="false" outlineLevel="0" collapsed="false">
      <c r="A1110" s="23" t="n">
        <v>13</v>
      </c>
      <c r="B1110" s="23"/>
      <c r="C1110" s="55" t="n">
        <f aca="false">C510</f>
        <v>0</v>
      </c>
      <c r="D1110" s="57"/>
      <c r="E1110" s="25" t="n">
        <f aca="false">-$D1110/100*(E1050+E1080)</f>
        <v>-0</v>
      </c>
      <c r="F1110" s="25" t="n">
        <f aca="false">-$D1110/100*(F1050+F1080)</f>
        <v>-0</v>
      </c>
      <c r="G1110" s="25" t="n">
        <f aca="false">-$D1110/100*(G1050+G1080)</f>
        <v>-0</v>
      </c>
      <c r="H1110" s="25" t="n">
        <f aca="false">-$D1110/100*(H1050+H1080)</f>
        <v>-0</v>
      </c>
      <c r="I1110" s="25" t="n">
        <f aca="false">-$D1110/100*(I1050+I1080)</f>
        <v>-0</v>
      </c>
      <c r="J1110" s="25" t="n">
        <f aca="false">-$D1110/100*(J1050+J1080)</f>
        <v>-0</v>
      </c>
      <c r="K1110" s="25" t="n">
        <f aca="false">-$D1110/100*(K1050+K1080)</f>
        <v>-0</v>
      </c>
      <c r="L1110" s="25" t="n">
        <f aca="false">-$D1110/100*(L1050+L1080)</f>
        <v>-0</v>
      </c>
      <c r="M1110" s="25" t="n">
        <f aca="false">-$D1110/100*(M1050+M1080)</f>
        <v>-0</v>
      </c>
      <c r="N1110" s="25" t="n">
        <f aca="false">-$D1110/100*(N1050+N1080)</f>
        <v>-0</v>
      </c>
      <c r="O1110" s="25" t="n">
        <f aca="false">-$D1110/100*(O1050+O1080)</f>
        <v>-0</v>
      </c>
      <c r="P1110" s="25" t="n">
        <f aca="false">-$D1110/100*(P1050+P1080)</f>
        <v>-0</v>
      </c>
      <c r="Q1110" s="25" t="n">
        <f aca="false">SUM(E1110:P1110)</f>
        <v>0</v>
      </c>
    </row>
    <row r="1111" customFormat="false" ht="14.65" hidden="false" customHeight="false" outlineLevel="0" collapsed="false">
      <c r="A1111" s="23" t="n">
        <v>14</v>
      </c>
      <c r="B1111" s="23"/>
      <c r="C1111" s="55" t="n">
        <f aca="false">C511</f>
        <v>0</v>
      </c>
      <c r="D1111" s="57"/>
      <c r="E1111" s="25" t="n">
        <f aca="false">-$D1111/100*(E1051+E1081)</f>
        <v>-0</v>
      </c>
      <c r="F1111" s="25" t="n">
        <f aca="false">-$D1111/100*(F1051+F1081)</f>
        <v>-0</v>
      </c>
      <c r="G1111" s="25" t="n">
        <f aca="false">-$D1111/100*(G1051+G1081)</f>
        <v>-0</v>
      </c>
      <c r="H1111" s="25" t="n">
        <f aca="false">-$D1111/100*(H1051+H1081)</f>
        <v>-0</v>
      </c>
      <c r="I1111" s="25" t="n">
        <f aca="false">-$D1111/100*(I1051+I1081)</f>
        <v>-0</v>
      </c>
      <c r="J1111" s="25" t="n">
        <f aca="false">-$D1111/100*(J1051+J1081)</f>
        <v>-0</v>
      </c>
      <c r="K1111" s="25" t="n">
        <f aca="false">-$D1111/100*(K1051+K1081)</f>
        <v>-0</v>
      </c>
      <c r="L1111" s="25" t="n">
        <f aca="false">-$D1111/100*(L1051+L1081)</f>
        <v>-0</v>
      </c>
      <c r="M1111" s="25" t="n">
        <f aca="false">-$D1111/100*(M1051+M1081)</f>
        <v>-0</v>
      </c>
      <c r="N1111" s="25" t="n">
        <f aca="false">-$D1111/100*(N1051+N1081)</f>
        <v>-0</v>
      </c>
      <c r="O1111" s="25" t="n">
        <f aca="false">-$D1111/100*(O1051+O1081)</f>
        <v>-0</v>
      </c>
      <c r="P1111" s="25" t="n">
        <f aca="false">-$D1111/100*(P1051+P1081)</f>
        <v>-0</v>
      </c>
      <c r="Q1111" s="25" t="n">
        <f aca="false">SUM(E1111:P1111)</f>
        <v>0</v>
      </c>
    </row>
    <row r="1112" customFormat="false" ht="14.65" hidden="false" customHeight="false" outlineLevel="0" collapsed="false">
      <c r="A1112" s="23" t="n">
        <v>15</v>
      </c>
      <c r="B1112" s="23"/>
      <c r="C1112" s="55" t="n">
        <f aca="false">C512</f>
        <v>0</v>
      </c>
      <c r="D1112" s="57"/>
      <c r="E1112" s="25" t="n">
        <f aca="false">-$D1112/100*(E1052+E1082)</f>
        <v>-0</v>
      </c>
      <c r="F1112" s="25" t="n">
        <f aca="false">-$D1112/100*(F1052+F1082)</f>
        <v>-0</v>
      </c>
      <c r="G1112" s="25" t="n">
        <f aca="false">-$D1112/100*(G1052+G1082)</f>
        <v>-0</v>
      </c>
      <c r="H1112" s="25" t="n">
        <f aca="false">-$D1112/100*(H1052+H1082)</f>
        <v>-0</v>
      </c>
      <c r="I1112" s="25" t="n">
        <f aca="false">-$D1112/100*(I1052+I1082)</f>
        <v>-0</v>
      </c>
      <c r="J1112" s="25" t="n">
        <f aca="false">-$D1112/100*(J1052+J1082)</f>
        <v>-0</v>
      </c>
      <c r="K1112" s="25" t="n">
        <f aca="false">-$D1112/100*(K1052+K1082)</f>
        <v>-0</v>
      </c>
      <c r="L1112" s="25" t="n">
        <f aca="false">-$D1112/100*(L1052+L1082)</f>
        <v>-0</v>
      </c>
      <c r="M1112" s="25" t="n">
        <f aca="false">-$D1112/100*(M1052+M1082)</f>
        <v>-0</v>
      </c>
      <c r="N1112" s="25" t="n">
        <f aca="false">-$D1112/100*(N1052+N1082)</f>
        <v>-0</v>
      </c>
      <c r="O1112" s="25" t="n">
        <f aca="false">-$D1112/100*(O1052+O1082)</f>
        <v>-0</v>
      </c>
      <c r="P1112" s="25" t="n">
        <f aca="false">-$D1112/100*(P1052+P1082)</f>
        <v>-0</v>
      </c>
      <c r="Q1112" s="25" t="n">
        <f aca="false">SUM(E1112:P1112)</f>
        <v>0</v>
      </c>
    </row>
    <row r="1113" customFormat="false" ht="14.65" hidden="false" customHeight="false" outlineLevel="0" collapsed="false">
      <c r="A1113" s="23" t="n">
        <v>16</v>
      </c>
      <c r="B1113" s="23"/>
      <c r="C1113" s="55" t="n">
        <f aca="false">C513</f>
        <v>0</v>
      </c>
      <c r="D1113" s="57"/>
      <c r="E1113" s="25" t="n">
        <f aca="false">-$D1113/100*(E1053+E1083)</f>
        <v>-0</v>
      </c>
      <c r="F1113" s="25" t="n">
        <f aca="false">-$D1113/100*(F1053+F1083)</f>
        <v>-0</v>
      </c>
      <c r="G1113" s="25" t="n">
        <f aca="false">-$D1113/100*(G1053+G1083)</f>
        <v>-0</v>
      </c>
      <c r="H1113" s="25" t="n">
        <f aca="false">-$D1113/100*(H1053+H1083)</f>
        <v>-0</v>
      </c>
      <c r="I1113" s="25" t="n">
        <f aca="false">-$D1113/100*(I1053+I1083)</f>
        <v>-0</v>
      </c>
      <c r="J1113" s="25" t="n">
        <f aca="false">-$D1113/100*(J1053+J1083)</f>
        <v>-0</v>
      </c>
      <c r="K1113" s="25" t="n">
        <f aca="false">-$D1113/100*(K1053+K1083)</f>
        <v>-0</v>
      </c>
      <c r="L1113" s="25" t="n">
        <f aca="false">-$D1113/100*(L1053+L1083)</f>
        <v>-0</v>
      </c>
      <c r="M1113" s="25" t="n">
        <f aca="false">-$D1113/100*(M1053+M1083)</f>
        <v>-0</v>
      </c>
      <c r="N1113" s="25" t="n">
        <f aca="false">-$D1113/100*(N1053+N1083)</f>
        <v>-0</v>
      </c>
      <c r="O1113" s="25" t="n">
        <f aca="false">-$D1113/100*(O1053+O1083)</f>
        <v>-0</v>
      </c>
      <c r="P1113" s="25" t="n">
        <f aca="false">-$D1113/100*(P1053+P1083)</f>
        <v>-0</v>
      </c>
      <c r="Q1113" s="25" t="n">
        <f aca="false">SUM(E1113:P1113)</f>
        <v>0</v>
      </c>
    </row>
    <row r="1114" customFormat="false" ht="14.65" hidden="false" customHeight="false" outlineLevel="0" collapsed="false">
      <c r="A1114" s="23" t="n">
        <v>17</v>
      </c>
      <c r="B1114" s="23"/>
      <c r="C1114" s="55" t="n">
        <f aca="false">C514</f>
        <v>0</v>
      </c>
      <c r="D1114" s="57" t="n">
        <v>0</v>
      </c>
      <c r="E1114" s="25" t="n">
        <f aca="false">-$D1114/100*(E1054+E1084)</f>
        <v>-0</v>
      </c>
      <c r="F1114" s="25" t="n">
        <f aca="false">-$D1114/100*(F1054+F1084)</f>
        <v>-0</v>
      </c>
      <c r="G1114" s="25" t="n">
        <f aca="false">-$D1114/100*(G1054+G1084)</f>
        <v>-0</v>
      </c>
      <c r="H1114" s="25" t="n">
        <f aca="false">-$D1114/100*(H1054+H1084)</f>
        <v>-0</v>
      </c>
      <c r="I1114" s="25" t="n">
        <f aca="false">-$D1114/100*(I1054+I1084)</f>
        <v>-0</v>
      </c>
      <c r="J1114" s="25" t="n">
        <f aca="false">-$D1114/100*(J1054+J1084)</f>
        <v>-0</v>
      </c>
      <c r="K1114" s="25" t="n">
        <f aca="false">-$D1114/100*(K1054+K1084)</f>
        <v>-0</v>
      </c>
      <c r="L1114" s="25" t="n">
        <f aca="false">-$D1114/100*(L1054+L1084)</f>
        <v>-0</v>
      </c>
      <c r="M1114" s="25" t="n">
        <f aca="false">-$D1114/100*(M1054+M1084)</f>
        <v>-0</v>
      </c>
      <c r="N1114" s="25" t="n">
        <f aca="false">-$D1114/100*(N1054+N1084)</f>
        <v>-0</v>
      </c>
      <c r="O1114" s="25" t="n">
        <f aca="false">-$D1114/100*(O1054+O1084)</f>
        <v>-0</v>
      </c>
      <c r="P1114" s="25" t="n">
        <f aca="false">-$D1114/100*(P1054+P1084)</f>
        <v>-0</v>
      </c>
      <c r="Q1114" s="25" t="n">
        <f aca="false">SUM(E1114:P1114)</f>
        <v>0</v>
      </c>
    </row>
    <row r="1115" customFormat="false" ht="14.65" hidden="false" customHeight="false" outlineLevel="0" collapsed="false">
      <c r="A1115" s="23" t="n">
        <v>18</v>
      </c>
      <c r="B1115" s="23"/>
      <c r="C1115" s="55" t="n">
        <f aca="false">C515</f>
        <v>0</v>
      </c>
      <c r="D1115" s="57" t="n">
        <v>0</v>
      </c>
      <c r="E1115" s="25" t="n">
        <f aca="false">-$D1115/100*(E1055+E1085)</f>
        <v>-0</v>
      </c>
      <c r="F1115" s="25" t="n">
        <f aca="false">-$D1115/100*(F1055+F1085)</f>
        <v>-0</v>
      </c>
      <c r="G1115" s="25" t="n">
        <f aca="false">-$D1115/100*(G1055+G1085)</f>
        <v>-0</v>
      </c>
      <c r="H1115" s="25" t="n">
        <f aca="false">-$D1115/100*(H1055+H1085)</f>
        <v>-0</v>
      </c>
      <c r="I1115" s="25" t="n">
        <f aca="false">-$D1115/100*(I1055+I1085)</f>
        <v>-0</v>
      </c>
      <c r="J1115" s="25" t="n">
        <f aca="false">-$D1115/100*(J1055+J1085)</f>
        <v>-0</v>
      </c>
      <c r="K1115" s="25" t="n">
        <f aca="false">-$D1115/100*(K1055+K1085)</f>
        <v>-0</v>
      </c>
      <c r="L1115" s="25" t="n">
        <f aca="false">-$D1115/100*(L1055+L1085)</f>
        <v>-0</v>
      </c>
      <c r="M1115" s="25" t="n">
        <f aca="false">-$D1115/100*(M1055+M1085)</f>
        <v>-0</v>
      </c>
      <c r="N1115" s="25" t="n">
        <f aca="false">-$D1115/100*(N1055+N1085)</f>
        <v>-0</v>
      </c>
      <c r="O1115" s="25" t="n">
        <f aca="false">-$D1115/100*(O1055+O1085)</f>
        <v>-0</v>
      </c>
      <c r="P1115" s="25" t="n">
        <f aca="false">-$D1115/100*(P1055+P1085)</f>
        <v>-0</v>
      </c>
      <c r="Q1115" s="25" t="n">
        <f aca="false">SUM(E1115:P1115)</f>
        <v>0</v>
      </c>
    </row>
    <row r="1116" customFormat="false" ht="14.65" hidden="false" customHeight="false" outlineLevel="0" collapsed="false">
      <c r="A1116" s="23" t="n">
        <v>19</v>
      </c>
      <c r="B1116" s="23"/>
      <c r="C1116" s="55" t="n">
        <f aca="false">C516</f>
        <v>0</v>
      </c>
      <c r="D1116" s="57" t="n">
        <v>0</v>
      </c>
      <c r="E1116" s="25" t="n">
        <f aca="false">-$D1116/100*(E1056+E1086)</f>
        <v>-0</v>
      </c>
      <c r="F1116" s="25" t="n">
        <f aca="false">-$D1116/100*(F1056+F1086)</f>
        <v>-0</v>
      </c>
      <c r="G1116" s="25" t="n">
        <f aca="false">-$D1116/100*(G1056+G1086)</f>
        <v>-0</v>
      </c>
      <c r="H1116" s="25" t="n">
        <f aca="false">-$D1116/100*(H1056+H1086)</f>
        <v>-0</v>
      </c>
      <c r="I1116" s="25" t="n">
        <f aca="false">-$D1116/100*(I1056+I1086)</f>
        <v>-0</v>
      </c>
      <c r="J1116" s="25" t="n">
        <f aca="false">-$D1116/100*(J1056+J1086)</f>
        <v>-0</v>
      </c>
      <c r="K1116" s="25" t="n">
        <f aca="false">-$D1116/100*(K1056+K1086)</f>
        <v>-0</v>
      </c>
      <c r="L1116" s="25" t="n">
        <f aca="false">-$D1116/100*(L1056+L1086)</f>
        <v>-0</v>
      </c>
      <c r="M1116" s="25" t="n">
        <f aca="false">-$D1116/100*(M1056+M1086)</f>
        <v>-0</v>
      </c>
      <c r="N1116" s="25" t="n">
        <f aca="false">-$D1116/100*(N1056+N1086)</f>
        <v>-0</v>
      </c>
      <c r="O1116" s="25" t="n">
        <f aca="false">-$D1116/100*(O1056+O1086)</f>
        <v>-0</v>
      </c>
      <c r="P1116" s="25" t="n">
        <f aca="false">-$D1116/100*(P1056+P1086)</f>
        <v>-0</v>
      </c>
      <c r="Q1116" s="25" t="n">
        <f aca="false">SUM(E1116:P1116)</f>
        <v>0</v>
      </c>
    </row>
    <row r="1117" customFormat="false" ht="14.65" hidden="false" customHeight="false" outlineLevel="0" collapsed="false">
      <c r="A1117" s="23" t="n">
        <v>20</v>
      </c>
      <c r="B1117" s="23"/>
      <c r="C1117" s="55" t="n">
        <f aca="false">C517</f>
        <v>0</v>
      </c>
      <c r="D1117" s="57" t="n">
        <v>0</v>
      </c>
      <c r="E1117" s="25" t="n">
        <f aca="false">-$D1117/100*(E1057+E1087)</f>
        <v>-0</v>
      </c>
      <c r="F1117" s="25" t="n">
        <f aca="false">-$D1117/100*(F1057+F1087)</f>
        <v>-0</v>
      </c>
      <c r="G1117" s="25" t="n">
        <f aca="false">-$D1117/100*(G1057+G1087)</f>
        <v>-0</v>
      </c>
      <c r="H1117" s="25" t="n">
        <f aca="false">-$D1117/100*(H1057+H1087)</f>
        <v>-0</v>
      </c>
      <c r="I1117" s="25" t="n">
        <f aca="false">-$D1117/100*(I1057+I1087)</f>
        <v>-0</v>
      </c>
      <c r="J1117" s="25" t="n">
        <f aca="false">-$D1117/100*(J1057+J1087)</f>
        <v>-0</v>
      </c>
      <c r="K1117" s="25" t="n">
        <f aca="false">-$D1117/100*(K1057+K1087)</f>
        <v>-0</v>
      </c>
      <c r="L1117" s="25" t="n">
        <f aca="false">-$D1117/100*(L1057+L1087)</f>
        <v>-0</v>
      </c>
      <c r="M1117" s="25" t="n">
        <f aca="false">-$D1117/100*(M1057+M1087)</f>
        <v>-0</v>
      </c>
      <c r="N1117" s="25" t="n">
        <f aca="false">-$D1117/100*(N1057+N1087)</f>
        <v>-0</v>
      </c>
      <c r="O1117" s="25" t="n">
        <f aca="false">-$D1117/100*(O1057+O1087)</f>
        <v>-0</v>
      </c>
      <c r="P1117" s="25" t="n">
        <f aca="false">-$D1117/100*(P1057+P1087)</f>
        <v>-0</v>
      </c>
      <c r="Q1117" s="25" t="n">
        <f aca="false">SUM(E1117:P1117)</f>
        <v>0</v>
      </c>
    </row>
    <row r="1118" customFormat="false" ht="14.65" hidden="false" customHeight="false" outlineLevel="0" collapsed="false">
      <c r="A1118" s="23"/>
      <c r="B1118" s="23"/>
      <c r="C1118" s="23"/>
      <c r="D1118" s="57"/>
      <c r="E1118" s="25"/>
      <c r="F1118" s="25"/>
      <c r="G1118" s="25"/>
      <c r="H1118" s="25"/>
      <c r="I1118" s="25"/>
      <c r="J1118" s="25"/>
      <c r="K1118" s="25"/>
      <c r="L1118" s="25"/>
      <c r="M1118" s="25"/>
      <c r="N1118" s="25"/>
      <c r="O1118" s="25"/>
      <c r="P1118" s="25"/>
      <c r="Q1118" s="25"/>
    </row>
    <row r="1119" customFormat="false" ht="14.65" hidden="false" customHeight="false" outlineLevel="0" collapsed="false">
      <c r="A1119" s="23"/>
      <c r="B1119" s="23"/>
      <c r="C1119" s="23" t="s">
        <v>182</v>
      </c>
      <c r="D1119" s="57"/>
      <c r="E1119" s="25" t="n">
        <f aca="false">SUM(E1098:E1117)</f>
        <v>0</v>
      </c>
      <c r="F1119" s="25" t="n">
        <f aca="false">SUM(F1098:F1117)</f>
        <v>0</v>
      </c>
      <c r="G1119" s="25" t="n">
        <f aca="false">SUM(G1098:G1117)</f>
        <v>0</v>
      </c>
      <c r="H1119" s="25" t="n">
        <f aca="false">SUM(H1098:H1117)</f>
        <v>0</v>
      </c>
      <c r="I1119" s="25" t="n">
        <f aca="false">SUM(I1098:I1117)</f>
        <v>0</v>
      </c>
      <c r="J1119" s="25" t="n">
        <f aca="false">SUM(J1098:J1117)</f>
        <v>0</v>
      </c>
      <c r="K1119" s="25" t="n">
        <f aca="false">SUM(K1098:K1117)</f>
        <v>0</v>
      </c>
      <c r="L1119" s="25" t="n">
        <f aca="false">SUM(L1098:L1117)</f>
        <v>0</v>
      </c>
      <c r="M1119" s="25" t="n">
        <f aca="false">SUM(M1098:M1117)</f>
        <v>0</v>
      </c>
      <c r="N1119" s="25" t="n">
        <f aca="false">SUM(N1098:N1117)</f>
        <v>0</v>
      </c>
      <c r="O1119" s="25" t="n">
        <f aca="false">SUM(O1098:O1117)</f>
        <v>0</v>
      </c>
      <c r="P1119" s="25" t="n">
        <f aca="false">SUM(P1098:P1117)</f>
        <v>0</v>
      </c>
      <c r="Q1119" s="25" t="n">
        <f aca="false">SUM(Q1098:Q1117)</f>
        <v>0</v>
      </c>
    </row>
    <row r="1120" customFormat="false" ht="14.65" hidden="false" customHeight="false" outlineLevel="0" collapsed="false">
      <c r="A1120" s="23"/>
      <c r="B1120" s="23"/>
      <c r="C1120" s="23"/>
      <c r="D1120" s="57"/>
      <c r="E1120" s="25"/>
      <c r="F1120" s="25"/>
      <c r="G1120" s="25"/>
      <c r="H1120" s="25"/>
      <c r="I1120" s="25"/>
      <c r="J1120" s="25"/>
      <c r="K1120" s="25"/>
      <c r="L1120" s="25"/>
      <c r="M1120" s="25"/>
      <c r="N1120" s="25"/>
      <c r="O1120" s="25"/>
      <c r="P1120" s="25"/>
      <c r="Q1120" s="25"/>
    </row>
    <row r="1121" customFormat="false" ht="14.65" hidden="false" customHeight="false" outlineLevel="0" collapsed="false">
      <c r="A1121" s="23"/>
      <c r="B1121" s="23"/>
      <c r="C1121" s="23"/>
      <c r="D1121" s="57"/>
      <c r="E1121" s="25"/>
      <c r="F1121" s="25"/>
      <c r="G1121" s="25"/>
      <c r="H1121" s="25"/>
      <c r="I1121" s="25"/>
      <c r="J1121" s="25"/>
      <c r="K1121" s="25"/>
      <c r="L1121" s="25"/>
      <c r="M1121" s="25"/>
      <c r="N1121" s="25"/>
      <c r="O1121" s="25"/>
      <c r="P1121" s="25"/>
      <c r="Q1121" s="25"/>
    </row>
    <row r="1122" customFormat="false" ht="14.65" hidden="false" customHeight="false" outlineLevel="0" collapsed="false">
      <c r="A1122" s="23"/>
      <c r="B1122" s="23"/>
      <c r="C1122" s="23"/>
      <c r="D1122" s="57"/>
      <c r="E1122" s="25"/>
      <c r="F1122" s="25"/>
      <c r="G1122" s="25"/>
      <c r="H1122" s="25"/>
      <c r="I1122" s="25"/>
      <c r="J1122" s="25"/>
      <c r="K1122" s="25"/>
      <c r="L1122" s="25"/>
      <c r="M1122" s="25"/>
      <c r="N1122" s="25"/>
      <c r="O1122" s="25"/>
      <c r="P1122" s="25"/>
      <c r="Q1122" s="25"/>
    </row>
    <row r="1123" customFormat="false" ht="14.65" hidden="false" customHeight="false" outlineLevel="0" collapsed="false">
      <c r="A1123" s="23"/>
      <c r="B1123" s="23"/>
      <c r="C1123" s="23" t="str">
        <f aca="false">C1003</f>
        <v>MATERIALEINKAUF</v>
      </c>
      <c r="D1123" s="57"/>
      <c r="E1123" s="25"/>
      <c r="F1123" s="25"/>
      <c r="G1123" s="25"/>
      <c r="H1123" s="25"/>
      <c r="I1123" s="25"/>
      <c r="J1123" s="25"/>
      <c r="K1123" s="25"/>
      <c r="L1123" s="25"/>
      <c r="M1123" s="25"/>
      <c r="N1123" s="25"/>
      <c r="O1123" s="25"/>
      <c r="P1123" s="25"/>
      <c r="Q1123" s="25"/>
    </row>
    <row r="1124" customFormat="false" ht="14.65" hidden="false" customHeight="false" outlineLevel="0" collapsed="false">
      <c r="A1124" s="23"/>
      <c r="B1124" s="23"/>
      <c r="C1124" s="23"/>
      <c r="D1124" s="57"/>
      <c r="E1124" s="25" t="e">
        <f aca="false">firma</f>
        <v>#VALUE!</v>
      </c>
      <c r="F1124" s="25"/>
      <c r="G1124" s="25"/>
      <c r="H1124" s="25"/>
      <c r="I1124" s="25"/>
      <c r="J1124" s="25"/>
      <c r="K1124" s="25"/>
      <c r="L1124" s="25"/>
      <c r="M1124" s="25"/>
      <c r="N1124" s="25"/>
      <c r="O1124" s="25"/>
      <c r="P1124" s="25"/>
      <c r="Q1124" s="25"/>
    </row>
    <row r="1125" customFormat="false" ht="14.65" hidden="false" customHeight="false" outlineLevel="0" collapsed="false">
      <c r="A1125" s="23"/>
      <c r="B1125" s="23"/>
      <c r="C1125" s="23" t="s">
        <v>209</v>
      </c>
      <c r="D1125" s="57"/>
      <c r="E1125" s="25" t="e">
        <f aca="false">planjahr</f>
        <v>#VALUE!</v>
      </c>
      <c r="F1125" s="25"/>
      <c r="G1125" s="25"/>
      <c r="H1125" s="25"/>
      <c r="I1125" s="25"/>
      <c r="J1125" s="25"/>
      <c r="K1125" s="25"/>
      <c r="L1125" s="25"/>
      <c r="M1125" s="25"/>
      <c r="N1125" s="25"/>
      <c r="O1125" s="25"/>
      <c r="P1125" s="25"/>
      <c r="Q1125" s="25"/>
    </row>
    <row r="1126" customFormat="false" ht="60" hidden="false" customHeight="true" outlineLevel="0" collapsed="false">
      <c r="A1126" s="23"/>
      <c r="B1126" s="23"/>
      <c r="C1126" s="23" t="str">
        <f aca="false">C4</f>
        <v>POSTENBEZEICHNUNG/JAHR</v>
      </c>
      <c r="D1126" s="57"/>
      <c r="E1126" s="53" t="n">
        <f aca="false">$E$10</f>
        <v>1994</v>
      </c>
      <c r="F1126" s="53" t="n">
        <f aca="false">$F$10</f>
        <v>1995</v>
      </c>
      <c r="G1126" s="53" t="n">
        <f aca="false">$G$10</f>
        <v>1996</v>
      </c>
      <c r="H1126" s="53" t="n">
        <f aca="false">$H$10</f>
        <v>1997</v>
      </c>
      <c r="I1126" s="53" t="n">
        <f aca="false">$I$10</f>
        <v>1998</v>
      </c>
      <c r="J1126" s="53" t="n">
        <f aca="false">$J$10</f>
        <v>1999</v>
      </c>
      <c r="K1126" s="53" t="n">
        <f aca="false">$K$10</f>
        <v>2000</v>
      </c>
      <c r="L1126" s="53" t="n">
        <f aca="false">$L$10</f>
        <v>2001</v>
      </c>
      <c r="M1126" s="53" t="n">
        <f aca="false">$M$10</f>
        <v>2002</v>
      </c>
      <c r="N1126" s="53" t="n">
        <f aca="false">$N$10</f>
        <v>2003</v>
      </c>
      <c r="O1126" s="53" t="n">
        <f aca="false">$O$10</f>
        <v>2004</v>
      </c>
      <c r="P1126" s="53" t="n">
        <f aca="false">$P$10</f>
        <v>2005</v>
      </c>
      <c r="Q1126" s="25" t="str">
        <f aca="false">Q4</f>
        <v>Jahr</v>
      </c>
    </row>
    <row r="1127" customFormat="false" ht="14.65" hidden="false" customHeight="false" outlineLevel="0" collapsed="false">
      <c r="A1127" s="23"/>
      <c r="B1127" s="23"/>
      <c r="C1127" s="23"/>
      <c r="D1127" s="57"/>
      <c r="E1127" s="25"/>
      <c r="F1127" s="25"/>
      <c r="G1127" s="25"/>
      <c r="H1127" s="25"/>
      <c r="I1127" s="25"/>
      <c r="J1127" s="25"/>
      <c r="K1127" s="25"/>
      <c r="L1127" s="25"/>
      <c r="M1127" s="25"/>
      <c r="N1127" s="25"/>
      <c r="O1127" s="25"/>
      <c r="P1127" s="25"/>
      <c r="Q1127" s="25"/>
    </row>
    <row r="1128" customFormat="false" ht="14.65" hidden="false" customHeight="false" outlineLevel="0" collapsed="false">
      <c r="A1128" s="23" t="n">
        <v>1</v>
      </c>
      <c r="B1128" s="23"/>
      <c r="C1128" s="55"/>
      <c r="D1128" s="57"/>
      <c r="E1128" s="30"/>
      <c r="F1128" s="30"/>
      <c r="G1128" s="30"/>
      <c r="H1128" s="30"/>
      <c r="I1128" s="30"/>
      <c r="J1128" s="30"/>
      <c r="K1128" s="30"/>
      <c r="L1128" s="30"/>
      <c r="M1128" s="30"/>
      <c r="N1128" s="30"/>
      <c r="O1128" s="30"/>
      <c r="P1128" s="30"/>
      <c r="Q1128" s="25" t="n">
        <f aca="false">SUM(E1128:P1128)</f>
        <v>0</v>
      </c>
    </row>
    <row r="1129" customFormat="false" ht="14.65" hidden="false" customHeight="false" outlineLevel="0" collapsed="false">
      <c r="A1129" s="23" t="n">
        <v>2</v>
      </c>
      <c r="B1129" s="23"/>
      <c r="C1129" s="55"/>
      <c r="D1129" s="57"/>
      <c r="E1129" s="30"/>
      <c r="F1129" s="30"/>
      <c r="G1129" s="30"/>
      <c r="H1129" s="30"/>
      <c r="I1129" s="30"/>
      <c r="J1129" s="30"/>
      <c r="K1129" s="30"/>
      <c r="L1129" s="30"/>
      <c r="M1129" s="30"/>
      <c r="N1129" s="30"/>
      <c r="O1129" s="30"/>
      <c r="P1129" s="30"/>
      <c r="Q1129" s="25" t="n">
        <f aca="false">SUM(E1129:P1129)</f>
        <v>0</v>
      </c>
    </row>
    <row r="1130" customFormat="false" ht="14.65" hidden="false" customHeight="false" outlineLevel="0" collapsed="false">
      <c r="A1130" s="23" t="n">
        <v>3</v>
      </c>
      <c r="B1130" s="23"/>
      <c r="C1130" s="55"/>
      <c r="D1130" s="57"/>
      <c r="E1130" s="30"/>
      <c r="F1130" s="30"/>
      <c r="G1130" s="30"/>
      <c r="H1130" s="30"/>
      <c r="I1130" s="30"/>
      <c r="J1130" s="30"/>
      <c r="K1130" s="30"/>
      <c r="L1130" s="30"/>
      <c r="M1130" s="30"/>
      <c r="N1130" s="30"/>
      <c r="O1130" s="30"/>
      <c r="P1130" s="30"/>
      <c r="Q1130" s="25" t="n">
        <f aca="false">SUM(E1130:P1130)</f>
        <v>0</v>
      </c>
    </row>
    <row r="1131" customFormat="false" ht="14.65" hidden="false" customHeight="false" outlineLevel="0" collapsed="false">
      <c r="A1131" s="23" t="n">
        <v>4</v>
      </c>
      <c r="B1131" s="23"/>
      <c r="C1131" s="55"/>
      <c r="D1131" s="57"/>
      <c r="E1131" s="30"/>
      <c r="F1131" s="30"/>
      <c r="G1131" s="30"/>
      <c r="H1131" s="30"/>
      <c r="I1131" s="30"/>
      <c r="J1131" s="30"/>
      <c r="K1131" s="30"/>
      <c r="L1131" s="30"/>
      <c r="M1131" s="30"/>
      <c r="N1131" s="30"/>
      <c r="O1131" s="30"/>
      <c r="P1131" s="30"/>
      <c r="Q1131" s="25" t="n">
        <f aca="false">SUM(E1131:P1131)</f>
        <v>0</v>
      </c>
    </row>
    <row r="1132" customFormat="false" ht="14.65" hidden="false" customHeight="false" outlineLevel="0" collapsed="false">
      <c r="A1132" s="23" t="n">
        <v>5</v>
      </c>
      <c r="B1132" s="23"/>
      <c r="C1132" s="55"/>
      <c r="D1132" s="57"/>
      <c r="E1132" s="30"/>
      <c r="F1132" s="30"/>
      <c r="G1132" s="30"/>
      <c r="H1132" s="30"/>
      <c r="I1132" s="30"/>
      <c r="J1132" s="30"/>
      <c r="K1132" s="30"/>
      <c r="L1132" s="30"/>
      <c r="M1132" s="30"/>
      <c r="N1132" s="30"/>
      <c r="O1132" s="30"/>
      <c r="P1132" s="30"/>
      <c r="Q1132" s="25" t="n">
        <f aca="false">SUM(E1132:P1132)</f>
        <v>0</v>
      </c>
    </row>
    <row r="1133" customFormat="false" ht="14.65" hidden="false" customHeight="false" outlineLevel="0" collapsed="false">
      <c r="A1133" s="23" t="n">
        <v>6</v>
      </c>
      <c r="B1133" s="23"/>
      <c r="C1133" s="55"/>
      <c r="D1133" s="57"/>
      <c r="E1133" s="30"/>
      <c r="F1133" s="30"/>
      <c r="G1133" s="30"/>
      <c r="H1133" s="30"/>
      <c r="I1133" s="30"/>
      <c r="J1133" s="30"/>
      <c r="K1133" s="30"/>
      <c r="L1133" s="30"/>
      <c r="M1133" s="30"/>
      <c r="N1133" s="30"/>
      <c r="O1133" s="30"/>
      <c r="P1133" s="30"/>
      <c r="Q1133" s="25" t="n">
        <f aca="false">SUM(E1133:P1133)</f>
        <v>0</v>
      </c>
    </row>
    <row r="1134" customFormat="false" ht="14.65" hidden="false" customHeight="false" outlineLevel="0" collapsed="false">
      <c r="A1134" s="23" t="n">
        <v>7</v>
      </c>
      <c r="B1134" s="23"/>
      <c r="C1134" s="55"/>
      <c r="D1134" s="57"/>
      <c r="E1134" s="30"/>
      <c r="F1134" s="30"/>
      <c r="G1134" s="30"/>
      <c r="H1134" s="30"/>
      <c r="I1134" s="30"/>
      <c r="J1134" s="30"/>
      <c r="K1134" s="30"/>
      <c r="L1134" s="30"/>
      <c r="M1134" s="30"/>
      <c r="N1134" s="30"/>
      <c r="O1134" s="30"/>
      <c r="P1134" s="30"/>
      <c r="Q1134" s="25" t="n">
        <f aca="false">SUM(E1134:P1134)</f>
        <v>0</v>
      </c>
    </row>
    <row r="1135" customFormat="false" ht="14.65" hidden="false" customHeight="false" outlineLevel="0" collapsed="false">
      <c r="A1135" s="23" t="n">
        <v>8</v>
      </c>
      <c r="B1135" s="23"/>
      <c r="C1135" s="55"/>
      <c r="D1135" s="57"/>
      <c r="E1135" s="30"/>
      <c r="F1135" s="30"/>
      <c r="G1135" s="30"/>
      <c r="H1135" s="30"/>
      <c r="I1135" s="30"/>
      <c r="J1135" s="30"/>
      <c r="K1135" s="30"/>
      <c r="L1135" s="30"/>
      <c r="M1135" s="30"/>
      <c r="N1135" s="30"/>
      <c r="O1135" s="30"/>
      <c r="P1135" s="30"/>
      <c r="Q1135" s="25" t="n">
        <f aca="false">SUM(E1135:P1135)</f>
        <v>0</v>
      </c>
    </row>
    <row r="1136" customFormat="false" ht="14.65" hidden="false" customHeight="false" outlineLevel="0" collapsed="false">
      <c r="A1136" s="23" t="n">
        <v>9</v>
      </c>
      <c r="B1136" s="23"/>
      <c r="C1136" s="55"/>
      <c r="D1136" s="57"/>
      <c r="E1136" s="30"/>
      <c r="F1136" s="30"/>
      <c r="G1136" s="30"/>
      <c r="H1136" s="30"/>
      <c r="I1136" s="30"/>
      <c r="J1136" s="30"/>
      <c r="K1136" s="30"/>
      <c r="L1136" s="30"/>
      <c r="M1136" s="30"/>
      <c r="N1136" s="30"/>
      <c r="O1136" s="30"/>
      <c r="P1136" s="30"/>
      <c r="Q1136" s="25" t="n">
        <f aca="false">SUM(E1136:P1136)</f>
        <v>0</v>
      </c>
    </row>
    <row r="1137" customFormat="false" ht="14.65" hidden="false" customHeight="false" outlineLevel="0" collapsed="false">
      <c r="A1137" s="23" t="n">
        <v>10</v>
      </c>
      <c r="B1137" s="23"/>
      <c r="C1137" s="55"/>
      <c r="D1137" s="57"/>
      <c r="E1137" s="30"/>
      <c r="F1137" s="30"/>
      <c r="G1137" s="30"/>
      <c r="H1137" s="30"/>
      <c r="I1137" s="30"/>
      <c r="J1137" s="30"/>
      <c r="K1137" s="30"/>
      <c r="L1137" s="30"/>
      <c r="M1137" s="30"/>
      <c r="N1137" s="30"/>
      <c r="O1137" s="30"/>
      <c r="P1137" s="30"/>
      <c r="Q1137" s="25" t="n">
        <f aca="false">SUM(E1137:P1137)</f>
        <v>0</v>
      </c>
    </row>
    <row r="1138" customFormat="false" ht="14.65" hidden="false" customHeight="false" outlineLevel="0" collapsed="false">
      <c r="A1138" s="23" t="n">
        <v>11</v>
      </c>
      <c r="B1138" s="23"/>
      <c r="C1138" s="55"/>
      <c r="D1138" s="57"/>
      <c r="E1138" s="30"/>
      <c r="F1138" s="30"/>
      <c r="G1138" s="30"/>
      <c r="H1138" s="30"/>
      <c r="I1138" s="30"/>
      <c r="J1138" s="30"/>
      <c r="K1138" s="30"/>
      <c r="L1138" s="30"/>
      <c r="M1138" s="30"/>
      <c r="N1138" s="30"/>
      <c r="O1138" s="30"/>
      <c r="P1138" s="30"/>
      <c r="Q1138" s="25" t="n">
        <f aca="false">SUM(E1138:P1138)</f>
        <v>0</v>
      </c>
    </row>
    <row r="1139" customFormat="false" ht="14.65" hidden="false" customHeight="false" outlineLevel="0" collapsed="false">
      <c r="A1139" s="23" t="n">
        <v>12</v>
      </c>
      <c r="B1139" s="23"/>
      <c r="C1139" s="55"/>
      <c r="D1139" s="57"/>
      <c r="E1139" s="30"/>
      <c r="F1139" s="30"/>
      <c r="G1139" s="30"/>
      <c r="H1139" s="30"/>
      <c r="I1139" s="30"/>
      <c r="J1139" s="30"/>
      <c r="K1139" s="30"/>
      <c r="L1139" s="30"/>
      <c r="M1139" s="30"/>
      <c r="N1139" s="30"/>
      <c r="O1139" s="30"/>
      <c r="P1139" s="30"/>
      <c r="Q1139" s="25" t="n">
        <f aca="false">SUM(E1139:P1139)</f>
        <v>0</v>
      </c>
    </row>
    <row r="1140" customFormat="false" ht="14.65" hidden="false" customHeight="false" outlineLevel="0" collapsed="false">
      <c r="A1140" s="23" t="n">
        <v>13</v>
      </c>
      <c r="B1140" s="23"/>
      <c r="C1140" s="55"/>
      <c r="D1140" s="57"/>
      <c r="E1140" s="30"/>
      <c r="F1140" s="30"/>
      <c r="G1140" s="30"/>
      <c r="H1140" s="30"/>
      <c r="I1140" s="30"/>
      <c r="J1140" s="30"/>
      <c r="K1140" s="30"/>
      <c r="L1140" s="30"/>
      <c r="M1140" s="30"/>
      <c r="N1140" s="30"/>
      <c r="O1140" s="30"/>
      <c r="P1140" s="30"/>
      <c r="Q1140" s="25" t="n">
        <f aca="false">SUM(E1140:P1140)</f>
        <v>0</v>
      </c>
    </row>
    <row r="1141" customFormat="false" ht="14.65" hidden="false" customHeight="false" outlineLevel="0" collapsed="false">
      <c r="A1141" s="23" t="n">
        <v>14</v>
      </c>
      <c r="B1141" s="23"/>
      <c r="C1141" s="55"/>
      <c r="D1141" s="57"/>
      <c r="E1141" s="30"/>
      <c r="F1141" s="30"/>
      <c r="G1141" s="30"/>
      <c r="H1141" s="30"/>
      <c r="I1141" s="30"/>
      <c r="J1141" s="30"/>
      <c r="K1141" s="30"/>
      <c r="L1141" s="30"/>
      <c r="M1141" s="30"/>
      <c r="N1141" s="30"/>
      <c r="O1141" s="30"/>
      <c r="P1141" s="30"/>
      <c r="Q1141" s="25" t="n">
        <f aca="false">SUM(E1141:P1141)</f>
        <v>0</v>
      </c>
    </row>
    <row r="1142" customFormat="false" ht="14.65" hidden="false" customHeight="false" outlineLevel="0" collapsed="false">
      <c r="A1142" s="23" t="n">
        <v>15</v>
      </c>
      <c r="B1142" s="23"/>
      <c r="C1142" s="55"/>
      <c r="D1142" s="57"/>
      <c r="E1142" s="30"/>
      <c r="F1142" s="30"/>
      <c r="G1142" s="30"/>
      <c r="H1142" s="30"/>
      <c r="I1142" s="30"/>
      <c r="J1142" s="30"/>
      <c r="K1142" s="30"/>
      <c r="L1142" s="30"/>
      <c r="M1142" s="30"/>
      <c r="N1142" s="30"/>
      <c r="O1142" s="30"/>
      <c r="P1142" s="30"/>
      <c r="Q1142" s="25" t="n">
        <f aca="false">SUM(E1142:P1142)</f>
        <v>0</v>
      </c>
    </row>
    <row r="1143" customFormat="false" ht="14.65" hidden="false" customHeight="false" outlineLevel="0" collapsed="false">
      <c r="A1143" s="23" t="n">
        <v>16</v>
      </c>
      <c r="B1143" s="23"/>
      <c r="C1143" s="55"/>
      <c r="D1143" s="57"/>
      <c r="E1143" s="30"/>
      <c r="F1143" s="30"/>
      <c r="G1143" s="30"/>
      <c r="H1143" s="30"/>
      <c r="I1143" s="30"/>
      <c r="J1143" s="30"/>
      <c r="K1143" s="30"/>
      <c r="L1143" s="30"/>
      <c r="M1143" s="30"/>
      <c r="N1143" s="30"/>
      <c r="O1143" s="30"/>
      <c r="P1143" s="30"/>
      <c r="Q1143" s="25" t="n">
        <f aca="false">SUM(E1143:P1143)</f>
        <v>0</v>
      </c>
    </row>
    <row r="1144" customFormat="false" ht="14.65" hidden="false" customHeight="false" outlineLevel="0" collapsed="false">
      <c r="A1144" s="23" t="n">
        <v>17</v>
      </c>
      <c r="B1144" s="23"/>
      <c r="C1144" s="55"/>
      <c r="D1144" s="57"/>
      <c r="E1144" s="30"/>
      <c r="F1144" s="30"/>
      <c r="G1144" s="30"/>
      <c r="H1144" s="30"/>
      <c r="I1144" s="30"/>
      <c r="J1144" s="30"/>
      <c r="K1144" s="30"/>
      <c r="L1144" s="30"/>
      <c r="M1144" s="30"/>
      <c r="N1144" s="30"/>
      <c r="O1144" s="30"/>
      <c r="P1144" s="30"/>
      <c r="Q1144" s="25" t="n">
        <f aca="false">SUM(E1144:P1144)</f>
        <v>0</v>
      </c>
    </row>
    <row r="1145" customFormat="false" ht="14.65" hidden="false" customHeight="false" outlineLevel="0" collapsed="false">
      <c r="A1145" s="23" t="n">
        <v>18</v>
      </c>
      <c r="B1145" s="23"/>
      <c r="C1145" s="55"/>
      <c r="D1145" s="57"/>
      <c r="E1145" s="30"/>
      <c r="F1145" s="30"/>
      <c r="G1145" s="30"/>
      <c r="H1145" s="30"/>
      <c r="I1145" s="30"/>
      <c r="J1145" s="30"/>
      <c r="K1145" s="30"/>
      <c r="L1145" s="30"/>
      <c r="M1145" s="30"/>
      <c r="N1145" s="30"/>
      <c r="O1145" s="30"/>
      <c r="P1145" s="30"/>
      <c r="Q1145" s="25" t="n">
        <f aca="false">SUM(E1145:P1145)</f>
        <v>0</v>
      </c>
    </row>
    <row r="1146" customFormat="false" ht="14.65" hidden="false" customHeight="false" outlineLevel="0" collapsed="false">
      <c r="A1146" s="23" t="n">
        <v>19</v>
      </c>
      <c r="B1146" s="23"/>
      <c r="C1146" s="55"/>
      <c r="D1146" s="57"/>
      <c r="E1146" s="30"/>
      <c r="F1146" s="30"/>
      <c r="G1146" s="30"/>
      <c r="H1146" s="30"/>
      <c r="I1146" s="30"/>
      <c r="J1146" s="30"/>
      <c r="K1146" s="30"/>
      <c r="L1146" s="30"/>
      <c r="M1146" s="30"/>
      <c r="N1146" s="30"/>
      <c r="O1146" s="30"/>
      <c r="P1146" s="30"/>
      <c r="Q1146" s="25" t="n">
        <f aca="false">SUM(E1146:P1146)</f>
        <v>0</v>
      </c>
    </row>
    <row r="1147" customFormat="false" ht="14.65" hidden="false" customHeight="false" outlineLevel="0" collapsed="false">
      <c r="A1147" s="23" t="n">
        <v>20</v>
      </c>
      <c r="B1147" s="23"/>
      <c r="C1147" s="55"/>
      <c r="D1147" s="57"/>
      <c r="E1147" s="30"/>
      <c r="F1147" s="30"/>
      <c r="G1147" s="30"/>
      <c r="H1147" s="30"/>
      <c r="I1147" s="30"/>
      <c r="J1147" s="30"/>
      <c r="K1147" s="30"/>
      <c r="L1147" s="30"/>
      <c r="M1147" s="30"/>
      <c r="N1147" s="30"/>
      <c r="O1147" s="30"/>
      <c r="P1147" s="30"/>
      <c r="Q1147" s="25" t="n">
        <f aca="false">SUM(E1147:P1147)</f>
        <v>0</v>
      </c>
    </row>
    <row r="1148" customFormat="false" ht="14.65" hidden="false" customHeight="false" outlineLevel="0" collapsed="false">
      <c r="A1148" s="23"/>
      <c r="B1148" s="23"/>
      <c r="D1148" s="57"/>
      <c r="E1148" s="25" t="n">
        <f aca="false">SUM(E1128:E1147)</f>
        <v>0</v>
      </c>
      <c r="F1148" s="25"/>
      <c r="G1148" s="25"/>
      <c r="H1148" s="25"/>
      <c r="I1148" s="25"/>
      <c r="J1148" s="25"/>
      <c r="K1148" s="25"/>
      <c r="L1148" s="25"/>
      <c r="M1148" s="25"/>
      <c r="N1148" s="25"/>
      <c r="O1148" s="25"/>
      <c r="P1148" s="25"/>
      <c r="Q1148" s="25"/>
    </row>
    <row r="1149" customFormat="false" ht="14.65" hidden="false" customHeight="false" outlineLevel="0" collapsed="false">
      <c r="A1149" s="23"/>
      <c r="B1149" s="23"/>
      <c r="C1149" s="23" t="s">
        <v>182</v>
      </c>
      <c r="D1149" s="57"/>
      <c r="E1149" s="25" t="n">
        <f aca="false">SUM(E1128:E1147)</f>
        <v>0</v>
      </c>
      <c r="F1149" s="25" t="n">
        <f aca="false">SUM(F1128:F1147)</f>
        <v>0</v>
      </c>
      <c r="G1149" s="25" t="n">
        <f aca="false">SUM(G1128:G1147)</f>
        <v>0</v>
      </c>
      <c r="H1149" s="25" t="n">
        <f aca="false">SUM(H1128:H1147)</f>
        <v>0</v>
      </c>
      <c r="I1149" s="25" t="n">
        <f aca="false">SUM(I1128:I1147)</f>
        <v>0</v>
      </c>
      <c r="J1149" s="25" t="n">
        <f aca="false">SUM(J1128:J1147)</f>
        <v>0</v>
      </c>
      <c r="K1149" s="25" t="n">
        <f aca="false">SUM(K1128:K1147)</f>
        <v>0</v>
      </c>
      <c r="L1149" s="25" t="n">
        <f aca="false">SUM(L1128:L1147)</f>
        <v>0</v>
      </c>
      <c r="M1149" s="25" t="n">
        <f aca="false">SUM(M1128:M1147)</f>
        <v>0</v>
      </c>
      <c r="N1149" s="25" t="n">
        <f aca="false">SUM(N1128:N1147)</f>
        <v>0</v>
      </c>
      <c r="O1149" s="25" t="n">
        <f aca="false">SUM(O1128:O1147)</f>
        <v>0</v>
      </c>
      <c r="P1149" s="25" t="n">
        <f aca="false">SUM(P1128:P1147)</f>
        <v>0</v>
      </c>
      <c r="Q1149" s="25" t="n">
        <f aca="false">SUM(Q1128:Q1147)</f>
        <v>0</v>
      </c>
    </row>
    <row r="1150" customFormat="false" ht="14.65" hidden="false" customHeight="false" outlineLevel="0" collapsed="false">
      <c r="A1150" s="23"/>
      <c r="B1150" s="23"/>
      <c r="C1150" s="23"/>
      <c r="D1150" s="57"/>
      <c r="E1150" s="25"/>
      <c r="F1150" s="25"/>
      <c r="G1150" s="25"/>
      <c r="H1150" s="25"/>
      <c r="I1150" s="25"/>
      <c r="J1150" s="25"/>
      <c r="K1150" s="25"/>
      <c r="L1150" s="25"/>
      <c r="M1150" s="25"/>
      <c r="N1150" s="25"/>
      <c r="O1150" s="25"/>
      <c r="P1150" s="25"/>
      <c r="Q1150" s="25"/>
    </row>
    <row r="1151" customFormat="false" ht="14.65" hidden="false" customHeight="false" outlineLevel="0" collapsed="false">
      <c r="A1151" s="23"/>
      <c r="B1151" s="23"/>
      <c r="C1151" s="23"/>
      <c r="D1151" s="57"/>
      <c r="E1151" s="25"/>
      <c r="F1151" s="25"/>
      <c r="G1151" s="25"/>
      <c r="H1151" s="25"/>
      <c r="I1151" s="25"/>
      <c r="J1151" s="25"/>
      <c r="K1151" s="25"/>
      <c r="L1151" s="25"/>
      <c r="M1151" s="25"/>
      <c r="N1151" s="25"/>
      <c r="O1151" s="25"/>
      <c r="P1151" s="25"/>
      <c r="Q1151" s="25"/>
    </row>
    <row r="1152" customFormat="false" ht="14.65" hidden="false" customHeight="false" outlineLevel="0" collapsed="false">
      <c r="A1152" s="23"/>
      <c r="B1152" s="23"/>
      <c r="C1152" s="23"/>
      <c r="D1152" s="57"/>
      <c r="E1152" s="25"/>
      <c r="F1152" s="25"/>
      <c r="G1152" s="25"/>
      <c r="H1152" s="25"/>
      <c r="I1152" s="25"/>
      <c r="J1152" s="25"/>
      <c r="K1152" s="25"/>
      <c r="L1152" s="25"/>
      <c r="M1152" s="25"/>
      <c r="N1152" s="25"/>
      <c r="O1152" s="25"/>
      <c r="P1152" s="25"/>
      <c r="Q1152" s="25"/>
    </row>
    <row r="1153" customFormat="false" ht="14.65" hidden="false" customHeight="false" outlineLevel="0" collapsed="false">
      <c r="A1153" s="23"/>
      <c r="B1153" s="23"/>
      <c r="C1153" s="23" t="s">
        <v>210</v>
      </c>
      <c r="D1153" s="57"/>
      <c r="E1153" s="25"/>
      <c r="F1153" s="25"/>
      <c r="G1153" s="25"/>
      <c r="H1153" s="25"/>
      <c r="I1153" s="25"/>
      <c r="J1153" s="25"/>
      <c r="K1153" s="25"/>
      <c r="L1153" s="25"/>
      <c r="M1153" s="25"/>
      <c r="N1153" s="25"/>
      <c r="O1153" s="25"/>
      <c r="P1153" s="25"/>
      <c r="Q1153" s="25"/>
    </row>
    <row r="1154" customFormat="false" ht="14.65" hidden="false" customHeight="false" outlineLevel="0" collapsed="false">
      <c r="A1154" s="23"/>
      <c r="B1154" s="23"/>
      <c r="C1154" s="23"/>
      <c r="D1154" s="57"/>
      <c r="E1154" s="25" t="e">
        <f aca="false">firma</f>
        <v>#VALUE!</v>
      </c>
      <c r="F1154" s="25"/>
      <c r="G1154" s="25"/>
      <c r="H1154" s="25"/>
      <c r="I1154" s="25"/>
      <c r="J1154" s="25"/>
      <c r="K1154" s="25"/>
      <c r="L1154" s="25"/>
      <c r="M1154" s="25"/>
      <c r="N1154" s="25"/>
      <c r="O1154" s="25"/>
      <c r="P1154" s="25"/>
      <c r="Q1154" s="25"/>
    </row>
    <row r="1155" customFormat="false" ht="14.65" hidden="false" customHeight="false" outlineLevel="0" collapsed="false">
      <c r="A1155" s="23"/>
      <c r="B1155" s="23"/>
      <c r="C1155" s="23" t="s">
        <v>179</v>
      </c>
      <c r="D1155" s="57"/>
      <c r="E1155" s="25" t="e">
        <f aca="false">planjahr</f>
        <v>#VALUE!</v>
      </c>
      <c r="F1155" s="25"/>
      <c r="G1155" s="25"/>
      <c r="H1155" s="25"/>
      <c r="I1155" s="25"/>
      <c r="J1155" s="25"/>
      <c r="K1155" s="25"/>
      <c r="L1155" s="25"/>
      <c r="M1155" s="25"/>
      <c r="N1155" s="25"/>
      <c r="O1155" s="25"/>
      <c r="P1155" s="25"/>
      <c r="Q1155" s="25"/>
    </row>
    <row r="1156" customFormat="false" ht="60" hidden="false" customHeight="true" outlineLevel="0" collapsed="false">
      <c r="A1156" s="23"/>
      <c r="B1156" s="23"/>
      <c r="C1156" s="23" t="str">
        <f aca="false">C4</f>
        <v>POSTENBEZEICHNUNG/JAHR</v>
      </c>
      <c r="D1156" s="57"/>
      <c r="E1156" s="53" t="n">
        <f aca="false">$E$10</f>
        <v>1994</v>
      </c>
      <c r="F1156" s="53" t="n">
        <f aca="false">$F$10</f>
        <v>1995</v>
      </c>
      <c r="G1156" s="53" t="n">
        <f aca="false">$G$10</f>
        <v>1996</v>
      </c>
      <c r="H1156" s="53" t="n">
        <f aca="false">$H$10</f>
        <v>1997</v>
      </c>
      <c r="I1156" s="53" t="n">
        <f aca="false">$I$10</f>
        <v>1998</v>
      </c>
      <c r="J1156" s="53" t="n">
        <f aca="false">$J$10</f>
        <v>1999</v>
      </c>
      <c r="K1156" s="53" t="n">
        <f aca="false">$K$10</f>
        <v>2000</v>
      </c>
      <c r="L1156" s="53" t="n">
        <f aca="false">$L$10</f>
        <v>2001</v>
      </c>
      <c r="M1156" s="53" t="n">
        <f aca="false">$M$10</f>
        <v>2002</v>
      </c>
      <c r="N1156" s="53" t="n">
        <f aca="false">$N$10</f>
        <v>2003</v>
      </c>
      <c r="O1156" s="53" t="n">
        <f aca="false">$O$10</f>
        <v>2004</v>
      </c>
      <c r="P1156" s="53" t="n">
        <f aca="false">$P$10</f>
        <v>2005</v>
      </c>
      <c r="Q1156" s="25" t="str">
        <f aca="false">Q4</f>
        <v>Jahr</v>
      </c>
    </row>
    <row r="1157" customFormat="false" ht="14.65" hidden="false" customHeight="false" outlineLevel="0" collapsed="false">
      <c r="A1157" s="23"/>
      <c r="B1157" s="23"/>
      <c r="C1157" s="23"/>
      <c r="D1157" s="57"/>
      <c r="E1157" s="25"/>
      <c r="F1157" s="25"/>
      <c r="G1157" s="25"/>
      <c r="H1157" s="25"/>
      <c r="I1157" s="25"/>
      <c r="J1157" s="25"/>
      <c r="K1157" s="25"/>
      <c r="L1157" s="25"/>
      <c r="M1157" s="25"/>
      <c r="N1157" s="25"/>
      <c r="O1157" s="25"/>
      <c r="P1157" s="25"/>
      <c r="Q1157" s="25"/>
    </row>
    <row r="1158" customFormat="false" ht="14.65" hidden="false" customHeight="false" outlineLevel="0" collapsed="false">
      <c r="A1158" s="23" t="n">
        <v>1</v>
      </c>
      <c r="B1158" s="23"/>
      <c r="C1158" s="54"/>
      <c r="D1158" s="57"/>
      <c r="E1158" s="25" t="n">
        <f aca="false">E1188+E1218*E1248+E1278+E1308+E1338+E1368+E1398</f>
        <v>0</v>
      </c>
      <c r="F1158" s="25" t="n">
        <f aca="false">F1188+F1218*F1248+F1278+F1308+F1338+F1368+F1398</f>
        <v>0</v>
      </c>
      <c r="G1158" s="25" t="n">
        <f aca="false">G1188+G1218*G1248+G1278+G1308+G1338+G1368+G1398</f>
        <v>0</v>
      </c>
      <c r="H1158" s="25" t="n">
        <f aca="false">H1188+H1218*H1248+H1278+H1308+H1338+H1368+H1398</f>
        <v>0</v>
      </c>
      <c r="I1158" s="25" t="n">
        <f aca="false">I1188+I1218*I1248+I1278+I1308+I1338+I1368+I1398</f>
        <v>0</v>
      </c>
      <c r="J1158" s="25" t="n">
        <f aca="false">J1188+J1218*J1248+J1278+J1308+J1338+J1368+J1398</f>
        <v>0</v>
      </c>
      <c r="K1158" s="25" t="n">
        <f aca="false">K1188+K1218*K1248+K1278+K1308+K1338+K1368+K1398</f>
        <v>0</v>
      </c>
      <c r="L1158" s="25" t="n">
        <f aca="false">L1188+L1218*L1248+L1278+L1308+L1338+L1368+L1398</f>
        <v>0</v>
      </c>
      <c r="M1158" s="25" t="n">
        <f aca="false">M1188+M1218*M1248+M1278+M1308+M1338+M1368+M1398</f>
        <v>0</v>
      </c>
      <c r="N1158" s="25" t="n">
        <f aca="false">N1188+N1218*N1248+N1278+N1308+N1338+N1368+N1398</f>
        <v>0</v>
      </c>
      <c r="O1158" s="25" t="n">
        <f aca="false">O1188+O1218*O1248+O1278+O1308+O1338+O1368+O1398</f>
        <v>0</v>
      </c>
      <c r="P1158" s="25" t="n">
        <f aca="false">P1188+P1218*P1248+P1278+P1308+P1338+P1368+P1398</f>
        <v>0</v>
      </c>
      <c r="Q1158" s="25" t="n">
        <f aca="false">SUM(E1158:P1158)</f>
        <v>0</v>
      </c>
    </row>
    <row r="1159" customFormat="false" ht="14.65" hidden="false" customHeight="false" outlineLevel="0" collapsed="false">
      <c r="A1159" s="23" t="n">
        <v>2</v>
      </c>
      <c r="B1159" s="23"/>
      <c r="C1159" s="54"/>
      <c r="D1159" s="57"/>
      <c r="E1159" s="25" t="n">
        <f aca="false">E1189+E1219*E1249+E1279+E1309+E1339+E1369+E1399</f>
        <v>0</v>
      </c>
      <c r="F1159" s="25" t="n">
        <f aca="false">F1189+F1219*F1249+F1279+F1309+F1339+F1369+F1399</f>
        <v>0</v>
      </c>
      <c r="G1159" s="25" t="n">
        <f aca="false">G1189+G1219*G1249+G1279+G1309+G1339+G1369+G1399</f>
        <v>0</v>
      </c>
      <c r="H1159" s="25" t="n">
        <f aca="false">H1189+H1219*H1249+H1279+H1309+H1339+H1369+H1399</f>
        <v>0</v>
      </c>
      <c r="I1159" s="25" t="n">
        <f aca="false">I1189+I1219*I1249+I1279+I1309+I1339+I1369+I1399</f>
        <v>0</v>
      </c>
      <c r="J1159" s="25" t="n">
        <f aca="false">J1189+J1219*J1249+J1279+J1309+J1339+J1369+J1399</f>
        <v>0</v>
      </c>
      <c r="K1159" s="25" t="n">
        <f aca="false">K1189+K1219*K1249+K1279+K1309+K1339+K1369+K1399</f>
        <v>0</v>
      </c>
      <c r="L1159" s="25" t="n">
        <f aca="false">L1189+L1219*L1249+L1279+L1309+L1339+L1369+L1399</f>
        <v>0</v>
      </c>
      <c r="M1159" s="25" t="n">
        <f aca="false">M1189+M1219*M1249+M1279+M1309+M1339+M1369+M1399</f>
        <v>0</v>
      </c>
      <c r="N1159" s="25" t="n">
        <f aca="false">N1189+N1219*N1249+N1279+N1309+N1339+N1369+N1399</f>
        <v>0</v>
      </c>
      <c r="O1159" s="25" t="n">
        <f aca="false">O1189+O1219*O1249+O1279+O1309+O1339+O1369+O1399</f>
        <v>0</v>
      </c>
      <c r="P1159" s="25" t="n">
        <f aca="false">P1189+P1219*P1249+P1279+P1309+P1339+P1369+P1399</f>
        <v>0</v>
      </c>
      <c r="Q1159" s="25" t="n">
        <f aca="false">SUM(E1159:P1159)</f>
        <v>0</v>
      </c>
    </row>
    <row r="1160" customFormat="false" ht="14.65" hidden="false" customHeight="false" outlineLevel="0" collapsed="false">
      <c r="A1160" s="23" t="n">
        <v>3</v>
      </c>
      <c r="B1160" s="23"/>
      <c r="C1160" s="54"/>
      <c r="D1160" s="57"/>
      <c r="E1160" s="25" t="n">
        <f aca="false">E1190+E1220*E1250+E1280+E1310+E1340+E1370+E1400</f>
        <v>0</v>
      </c>
      <c r="F1160" s="25" t="n">
        <f aca="false">F1190+F1220*F1250+F1280+F1310+F1340+F1370+F1400</f>
        <v>0</v>
      </c>
      <c r="G1160" s="25" t="n">
        <f aca="false">G1190+G1220*G1250+G1280+G1310+G1340+G1370+G1400</f>
        <v>0</v>
      </c>
      <c r="H1160" s="25" t="n">
        <f aca="false">H1190+H1220*H1250+H1280+H1310+H1340+H1370+H1400</f>
        <v>0</v>
      </c>
      <c r="I1160" s="25" t="n">
        <f aca="false">I1190+I1220*I1250+I1280+I1310+I1340+I1370+I1400</f>
        <v>0</v>
      </c>
      <c r="J1160" s="25" t="n">
        <f aca="false">J1190+J1220*J1250+J1280+J1310+J1340+J1370+J1400</f>
        <v>0</v>
      </c>
      <c r="K1160" s="25" t="n">
        <f aca="false">K1190+K1220*K1250+K1280+K1310+K1340+K1370+K1400</f>
        <v>0</v>
      </c>
      <c r="L1160" s="25" t="n">
        <f aca="false">L1190+L1220*L1250+L1280+L1310+L1340+L1370+L1400</f>
        <v>0</v>
      </c>
      <c r="M1160" s="25" t="n">
        <f aca="false">M1190+M1220*M1250+M1280+M1310+M1340+M1370+M1400</f>
        <v>0</v>
      </c>
      <c r="N1160" s="25" t="n">
        <f aca="false">N1190+N1220*N1250+N1280+N1310+N1340+N1370+N1400</f>
        <v>0</v>
      </c>
      <c r="O1160" s="25" t="n">
        <f aca="false">O1190+O1220*O1250+O1280+O1310+O1340+O1370+O1400</f>
        <v>0</v>
      </c>
      <c r="P1160" s="25" t="n">
        <f aca="false">P1190+P1220*P1250+P1280+P1310+P1340+P1370+P1400</f>
        <v>0</v>
      </c>
      <c r="Q1160" s="25" t="n">
        <f aca="false">SUM(E1160:P1160)</f>
        <v>0</v>
      </c>
    </row>
    <row r="1161" customFormat="false" ht="14.65" hidden="false" customHeight="false" outlineLevel="0" collapsed="false">
      <c r="A1161" s="23" t="n">
        <v>4</v>
      </c>
      <c r="B1161" s="23"/>
      <c r="C1161" s="54"/>
      <c r="D1161" s="57"/>
      <c r="E1161" s="25" t="n">
        <f aca="false">E1191+E1221*E1251+E1281+E1311+E1341+E1371+E1401</f>
        <v>0</v>
      </c>
      <c r="F1161" s="25" t="n">
        <f aca="false">F1191+F1221*F1251+F1281+F1311+F1341+F1371+F1401</f>
        <v>0</v>
      </c>
      <c r="G1161" s="25" t="n">
        <f aca="false">G1191+G1221*G1251+G1281+G1311+G1341+G1371+G1401</f>
        <v>0</v>
      </c>
      <c r="H1161" s="25" t="n">
        <f aca="false">H1191+H1221*H1251+H1281+H1311+H1341+H1371+H1401</f>
        <v>0</v>
      </c>
      <c r="I1161" s="25" t="n">
        <f aca="false">I1191+I1221*I1251+I1281+I1311+I1341+I1371+I1401</f>
        <v>0</v>
      </c>
      <c r="J1161" s="25" t="n">
        <f aca="false">J1191+J1221*J1251+J1281+J1311+J1341+J1371+J1401</f>
        <v>0</v>
      </c>
      <c r="K1161" s="25" t="n">
        <f aca="false">K1191+K1221*K1251+K1281+K1311+K1341+K1371+K1401</f>
        <v>0</v>
      </c>
      <c r="L1161" s="25" t="n">
        <f aca="false">L1191+L1221*L1251+L1281+L1311+L1341+L1371+L1401</f>
        <v>0</v>
      </c>
      <c r="M1161" s="25" t="n">
        <f aca="false">M1191+M1221*M1251+M1281+M1311+M1341+M1371+M1401</f>
        <v>0</v>
      </c>
      <c r="N1161" s="25" t="n">
        <f aca="false">N1191+N1221*N1251+N1281+N1311+N1341+N1371+N1401</f>
        <v>0</v>
      </c>
      <c r="O1161" s="25" t="n">
        <f aca="false">O1191+O1221*O1251+O1281+O1311+O1341+O1371+O1401</f>
        <v>0</v>
      </c>
      <c r="P1161" s="25" t="n">
        <f aca="false">P1191+P1221*P1251+P1281+P1311+P1341+P1371+P1401</f>
        <v>0</v>
      </c>
      <c r="Q1161" s="25" t="n">
        <f aca="false">SUM(E1161:P1161)</f>
        <v>0</v>
      </c>
    </row>
    <row r="1162" customFormat="false" ht="14.65" hidden="false" customHeight="false" outlineLevel="0" collapsed="false">
      <c r="A1162" s="23" t="n">
        <v>5</v>
      </c>
      <c r="B1162" s="23"/>
      <c r="C1162" s="54"/>
      <c r="D1162" s="57"/>
      <c r="E1162" s="25" t="n">
        <f aca="false">E1192+E1222*E1252+E1282+E1312+E1342+E1372+E1402</f>
        <v>0</v>
      </c>
      <c r="F1162" s="25" t="n">
        <f aca="false">F1192+F1222*F1252+F1282+F1312+F1342+F1372+F1402</f>
        <v>0</v>
      </c>
      <c r="G1162" s="25" t="n">
        <f aca="false">G1192+G1222*G1252+G1282+G1312+G1342+G1372+G1402</f>
        <v>0</v>
      </c>
      <c r="H1162" s="25" t="n">
        <f aca="false">H1192+H1222*H1252+H1282+H1312+H1342+H1372+H1402</f>
        <v>0</v>
      </c>
      <c r="I1162" s="25" t="n">
        <f aca="false">I1192+I1222*I1252+I1282+I1312+I1342+I1372+I1402</f>
        <v>0</v>
      </c>
      <c r="J1162" s="25" t="n">
        <f aca="false">J1192+J1222*J1252+J1282+J1312+J1342+J1372+J1402</f>
        <v>0</v>
      </c>
      <c r="K1162" s="25" t="n">
        <f aca="false">K1192+K1222*K1252+K1282+K1312+K1342+K1372+K1402</f>
        <v>0</v>
      </c>
      <c r="L1162" s="25" t="n">
        <f aca="false">L1192+L1222*L1252+L1282+L1312+L1342+L1372+L1402</f>
        <v>0</v>
      </c>
      <c r="M1162" s="25" t="n">
        <f aca="false">M1192+M1222*M1252+M1282+M1312+M1342+M1372+M1402</f>
        <v>0</v>
      </c>
      <c r="N1162" s="25" t="n">
        <f aca="false">N1192+N1222*N1252+N1282+N1312+N1342+N1372+N1402</f>
        <v>0</v>
      </c>
      <c r="O1162" s="25" t="n">
        <f aca="false">O1192+O1222*O1252+O1282+O1312+O1342+O1372+O1402</f>
        <v>0</v>
      </c>
      <c r="P1162" s="25" t="n">
        <f aca="false">P1192+P1222*P1252+P1282+P1312+P1342+P1372+P1402</f>
        <v>0</v>
      </c>
      <c r="Q1162" s="25" t="n">
        <f aca="false">SUM(E1162:P1162)</f>
        <v>0</v>
      </c>
    </row>
    <row r="1163" customFormat="false" ht="14.65" hidden="false" customHeight="false" outlineLevel="0" collapsed="false">
      <c r="A1163" s="23" t="n">
        <v>6</v>
      </c>
      <c r="B1163" s="23"/>
      <c r="C1163" s="54"/>
      <c r="D1163" s="57"/>
      <c r="E1163" s="25" t="n">
        <f aca="false">E1193+E1223*E1253+E1283+E1313+E1343+E1373+E1403</f>
        <v>0</v>
      </c>
      <c r="F1163" s="25" t="n">
        <f aca="false">F1193+F1223*F1253+F1283+F1313+F1343+F1373+F1403</f>
        <v>0</v>
      </c>
      <c r="G1163" s="25" t="n">
        <f aca="false">G1193+G1223*G1253+G1283+G1313+G1343+G1373+G1403</f>
        <v>0</v>
      </c>
      <c r="H1163" s="25" t="n">
        <f aca="false">H1193+H1223*H1253+H1283+H1313+H1343+H1373+H1403</f>
        <v>0</v>
      </c>
      <c r="I1163" s="25" t="n">
        <f aca="false">I1193+I1223*I1253+I1283+I1313+I1343+I1373+I1403</f>
        <v>0</v>
      </c>
      <c r="J1163" s="25" t="n">
        <f aca="false">J1193+J1223*J1253+J1283+J1313+J1343+J1373+J1403</f>
        <v>0</v>
      </c>
      <c r="K1163" s="25" t="n">
        <f aca="false">K1193+K1223*K1253+K1283+K1313+K1343+K1373+K1403</f>
        <v>0</v>
      </c>
      <c r="L1163" s="25" t="n">
        <f aca="false">L1193+L1223*L1253+L1283+L1313+L1343+L1373+L1403</f>
        <v>0</v>
      </c>
      <c r="M1163" s="25" t="n">
        <f aca="false">M1193+M1223*M1253+M1283+M1313+M1343+M1373+M1403</f>
        <v>0</v>
      </c>
      <c r="N1163" s="25" t="n">
        <f aca="false">N1193+N1223*N1253+N1283+N1313+N1343+N1373+N1403</f>
        <v>0</v>
      </c>
      <c r="O1163" s="25" t="n">
        <f aca="false">O1193+O1223*O1253+O1283+O1313+O1343+O1373+O1403</f>
        <v>0</v>
      </c>
      <c r="P1163" s="25" t="n">
        <f aca="false">P1193+P1223*P1253+P1283+P1313+P1343+P1373+P1403</f>
        <v>0</v>
      </c>
      <c r="Q1163" s="25" t="n">
        <f aca="false">SUM(E1163:P1163)</f>
        <v>0</v>
      </c>
    </row>
    <row r="1164" customFormat="false" ht="14.65" hidden="false" customHeight="false" outlineLevel="0" collapsed="false">
      <c r="A1164" s="23" t="n">
        <v>7</v>
      </c>
      <c r="B1164" s="23"/>
      <c r="C1164" s="54" t="n">
        <f aca="false">C1194</f>
        <v>0</v>
      </c>
      <c r="D1164" s="57"/>
      <c r="E1164" s="25" t="n">
        <f aca="false">E1194+E1224*E1254+E1284+E1314+E1344+E1374+E1404</f>
        <v>0</v>
      </c>
      <c r="F1164" s="25" t="n">
        <f aca="false">F1194+F1224*F1254+F1284+F1314+F1344+F1374+F1404</f>
        <v>0</v>
      </c>
      <c r="G1164" s="25" t="n">
        <f aca="false">G1194+G1224*G1254+G1284+G1314+G1344+G1374+G1404</f>
        <v>0</v>
      </c>
      <c r="H1164" s="25" t="n">
        <f aca="false">H1194+H1224*H1254+H1284+H1314+H1344+H1374+H1404</f>
        <v>0</v>
      </c>
      <c r="I1164" s="25" t="n">
        <f aca="false">I1194+I1224*I1254+I1284+I1314+I1344+I1374+I1404</f>
        <v>0</v>
      </c>
      <c r="J1164" s="25" t="n">
        <f aca="false">J1194+J1224*J1254+J1284+J1314+J1344+J1374+J1404</f>
        <v>0</v>
      </c>
      <c r="K1164" s="25" t="n">
        <f aca="false">K1194+K1224*K1254+K1284+K1314+K1344+K1374+K1404</f>
        <v>0</v>
      </c>
      <c r="L1164" s="25" t="n">
        <f aca="false">L1194+L1224*L1254+L1284+L1314+L1344+L1374+L1404</f>
        <v>0</v>
      </c>
      <c r="M1164" s="25" t="n">
        <f aca="false">M1194+M1224*M1254+M1284+M1314+M1344+M1374+M1404</f>
        <v>0</v>
      </c>
      <c r="N1164" s="25" t="n">
        <f aca="false">N1194+N1224*N1254+N1284+N1314+N1344+N1374+N1404</f>
        <v>0</v>
      </c>
      <c r="O1164" s="25" t="n">
        <f aca="false">O1194+O1224*O1254+O1284+O1314+O1344+O1374+O1404</f>
        <v>0</v>
      </c>
      <c r="P1164" s="25" t="n">
        <f aca="false">P1194+P1224*P1254+P1284+P1314+P1344+P1374+P1404</f>
        <v>0</v>
      </c>
      <c r="Q1164" s="25" t="n">
        <f aca="false">SUM(E1164:P1164)</f>
        <v>0</v>
      </c>
    </row>
    <row r="1165" customFormat="false" ht="14.65" hidden="false" customHeight="false" outlineLevel="0" collapsed="false">
      <c r="A1165" s="23" t="n">
        <v>8</v>
      </c>
      <c r="B1165" s="23"/>
      <c r="C1165" s="54" t="n">
        <f aca="false">C1195</f>
        <v>0</v>
      </c>
      <c r="D1165" s="57"/>
      <c r="E1165" s="25" t="n">
        <f aca="false">E1195+E1225*E1255+E1285+E1315+E1345+E1375+E1405</f>
        <v>0</v>
      </c>
      <c r="F1165" s="25" t="n">
        <f aca="false">F1195+F1225*F1255+F1285+F1315+F1345+F1375+F1405</f>
        <v>0</v>
      </c>
      <c r="G1165" s="25" t="n">
        <f aca="false">G1195+G1225*G1255+G1285+G1315+G1345+G1375+G1405</f>
        <v>0</v>
      </c>
      <c r="H1165" s="25" t="n">
        <f aca="false">H1195+H1225*H1255+H1285+H1315+H1345+H1375+H1405</f>
        <v>0</v>
      </c>
      <c r="I1165" s="25" t="n">
        <f aca="false">I1195+I1225*I1255+I1285+I1315+I1345+I1375+I1405</f>
        <v>0</v>
      </c>
      <c r="J1165" s="25" t="n">
        <f aca="false">J1195+J1225*J1255+J1285+J1315+J1345+J1375+J1405</f>
        <v>0</v>
      </c>
      <c r="K1165" s="25" t="n">
        <f aca="false">K1195+K1225*K1255+K1285+K1315+K1345+K1375+K1405</f>
        <v>0</v>
      </c>
      <c r="L1165" s="25" t="n">
        <f aca="false">L1195+L1225*L1255+L1285+L1315+L1345+L1375+L1405</f>
        <v>0</v>
      </c>
      <c r="M1165" s="25" t="n">
        <f aca="false">M1195+M1225*M1255+M1285+M1315+M1345+M1375+M1405</f>
        <v>0</v>
      </c>
      <c r="N1165" s="25" t="n">
        <f aca="false">N1195+N1225*N1255+N1285+N1315+N1345+N1375+N1405</f>
        <v>0</v>
      </c>
      <c r="O1165" s="25" t="n">
        <f aca="false">O1195+O1225*O1255+O1285+O1315+O1345+O1375+O1405</f>
        <v>0</v>
      </c>
      <c r="P1165" s="25" t="n">
        <f aca="false">P1195+P1225*P1255+P1285+P1315+P1345+P1375+P1405</f>
        <v>0</v>
      </c>
      <c r="Q1165" s="25" t="n">
        <f aca="false">SUM(E1165:P1165)</f>
        <v>0</v>
      </c>
    </row>
    <row r="1166" customFormat="false" ht="14.65" hidden="false" customHeight="false" outlineLevel="0" collapsed="false">
      <c r="A1166" s="23" t="n">
        <v>9</v>
      </c>
      <c r="B1166" s="23"/>
      <c r="C1166" s="54"/>
      <c r="D1166" s="57"/>
      <c r="E1166" s="25" t="n">
        <f aca="false">E1196+E1226*E1256+E1286+E1316+E1346+E1376+E1406</f>
        <v>0</v>
      </c>
      <c r="F1166" s="25" t="n">
        <f aca="false">F1196+F1226*F1256+F1286+F1316+F1346+F1376+F1406</f>
        <v>0</v>
      </c>
      <c r="G1166" s="25" t="n">
        <f aca="false">G1196+G1226*G1256+G1286+G1316+G1346+G1376+G1406</f>
        <v>0</v>
      </c>
      <c r="H1166" s="25" t="n">
        <f aca="false">H1196+H1226*H1256+H1286+H1316+H1346+H1376+H1406</f>
        <v>0</v>
      </c>
      <c r="I1166" s="25" t="n">
        <f aca="false">I1196+I1226*I1256+I1286+I1316+I1346+I1376+I1406</f>
        <v>0</v>
      </c>
      <c r="J1166" s="25" t="n">
        <f aca="false">J1196+J1226*J1256+J1286+J1316+J1346+J1376+J1406</f>
        <v>0</v>
      </c>
      <c r="K1166" s="25" t="n">
        <f aca="false">K1196+K1226*K1256+K1286+K1316+K1346+K1376+K1406</f>
        <v>0</v>
      </c>
      <c r="L1166" s="25" t="n">
        <f aca="false">L1196+L1226*L1256+L1286+L1316+L1346+L1376+L1406</f>
        <v>0</v>
      </c>
      <c r="M1166" s="25" t="n">
        <f aca="false">M1196+M1226*M1256+M1286+M1316+M1346+M1376+M1406</f>
        <v>0</v>
      </c>
      <c r="N1166" s="25" t="n">
        <f aca="false">N1196+N1226*N1256+N1286+N1316+N1346+N1376+N1406</f>
        <v>0</v>
      </c>
      <c r="O1166" s="25" t="n">
        <f aca="false">O1196+O1226*O1256+O1286+O1316+O1346+O1376+O1406</f>
        <v>0</v>
      </c>
      <c r="P1166" s="25" t="n">
        <f aca="false">P1196+P1226*P1256+P1286+P1316+P1346+P1376+P1406</f>
        <v>0</v>
      </c>
      <c r="Q1166" s="25" t="n">
        <f aca="false">SUM(E1166:P1166)</f>
        <v>0</v>
      </c>
    </row>
    <row r="1167" customFormat="false" ht="14.65" hidden="false" customHeight="false" outlineLevel="0" collapsed="false">
      <c r="A1167" s="23" t="n">
        <v>10</v>
      </c>
      <c r="B1167" s="23"/>
      <c r="C1167" s="54"/>
      <c r="D1167" s="57"/>
      <c r="E1167" s="25" t="n">
        <f aca="false">E1197+E1227*E1257+E1287+E1317+E1347+E1377+E1407</f>
        <v>0</v>
      </c>
      <c r="F1167" s="25" t="n">
        <f aca="false">F1197+F1227*F1257+F1287+F1317+F1347+F1377+F1407</f>
        <v>0</v>
      </c>
      <c r="G1167" s="25" t="n">
        <f aca="false">G1197+G1227*G1257+G1287+G1317+G1347+G1377+G1407</f>
        <v>0</v>
      </c>
      <c r="H1167" s="25" t="n">
        <f aca="false">H1197+H1227*H1257+H1287+H1317+H1347+H1377+H1407</f>
        <v>0</v>
      </c>
      <c r="I1167" s="25" t="n">
        <f aca="false">I1197+I1227*I1257+I1287+I1317+I1347+I1377+I1407</f>
        <v>0</v>
      </c>
      <c r="J1167" s="25" t="n">
        <f aca="false">J1197+J1227*J1257+J1287+J1317+J1347+J1377+J1407</f>
        <v>0</v>
      </c>
      <c r="K1167" s="25" t="n">
        <f aca="false">K1197+K1227*K1257+K1287+K1317+K1347+K1377+K1407</f>
        <v>0</v>
      </c>
      <c r="L1167" s="25" t="n">
        <f aca="false">L1197+L1227*L1257+L1287+L1317+L1347+L1377+L1407</f>
        <v>0</v>
      </c>
      <c r="M1167" s="25" t="n">
        <f aca="false">M1197+M1227*M1257+M1287+M1317+M1347+M1377+M1407</f>
        <v>0</v>
      </c>
      <c r="N1167" s="25" t="n">
        <f aca="false">N1197+N1227*N1257+N1287+N1317+N1347+N1377+N1407</f>
        <v>0</v>
      </c>
      <c r="O1167" s="25" t="n">
        <f aca="false">O1197+O1227*O1257+O1287+O1317+O1347+O1377+O1407</f>
        <v>0</v>
      </c>
      <c r="P1167" s="25" t="n">
        <f aca="false">P1197+P1227*P1257+P1287+P1317+P1347+P1377+P1407</f>
        <v>0</v>
      </c>
      <c r="Q1167" s="25" t="n">
        <f aca="false">SUM(E1167:P1167)</f>
        <v>0</v>
      </c>
    </row>
    <row r="1168" customFormat="false" ht="14.65" hidden="false" customHeight="false" outlineLevel="0" collapsed="false">
      <c r="A1168" s="23" t="n">
        <v>11</v>
      </c>
      <c r="B1168" s="23"/>
      <c r="C1168" s="54"/>
      <c r="D1168" s="57"/>
      <c r="E1168" s="25" t="n">
        <f aca="false">E1198+E1228*E1258+E1288+E1318+E1348+E1378+E1408</f>
        <v>0</v>
      </c>
      <c r="F1168" s="25" t="n">
        <f aca="false">F1198+F1228*F1258+F1288+F1318+F1348+F1378+F1408</f>
        <v>0</v>
      </c>
      <c r="G1168" s="25" t="n">
        <f aca="false">G1198+G1228*G1258+G1288+G1318+G1348+G1378+G1408</f>
        <v>0</v>
      </c>
      <c r="H1168" s="25" t="n">
        <f aca="false">H1198+H1228*H1258+H1288+H1318+H1348+H1378+H1408</f>
        <v>0</v>
      </c>
      <c r="I1168" s="25" t="n">
        <f aca="false">I1198+I1228*I1258+I1288+I1318+I1348+I1378+I1408</f>
        <v>0</v>
      </c>
      <c r="J1168" s="25" t="n">
        <f aca="false">J1198+J1228*J1258+J1288+J1318+J1348+J1378+J1408</f>
        <v>0</v>
      </c>
      <c r="K1168" s="25" t="n">
        <f aca="false">K1198+K1228*K1258+K1288+K1318+K1348+K1378+K1408</f>
        <v>0</v>
      </c>
      <c r="L1168" s="25" t="n">
        <f aca="false">L1198+L1228*L1258+L1288+L1318+L1348+L1378+L1408</f>
        <v>0</v>
      </c>
      <c r="M1168" s="25" t="n">
        <f aca="false">M1198+M1228*M1258+M1288+M1318+M1348+M1378+M1408</f>
        <v>0</v>
      </c>
      <c r="N1168" s="25" t="n">
        <f aca="false">N1198+N1228*N1258+N1288+N1318+N1348+N1378+N1408</f>
        <v>0</v>
      </c>
      <c r="O1168" s="25" t="n">
        <f aca="false">O1198+O1228*O1258+O1288+O1318+O1348+O1378+O1408</f>
        <v>0</v>
      </c>
      <c r="P1168" s="25" t="n">
        <f aca="false">P1198+P1228*P1258+P1288+P1318+P1348+P1378+P1408</f>
        <v>0</v>
      </c>
      <c r="Q1168" s="25" t="n">
        <f aca="false">SUM(E1168:P1168)</f>
        <v>0</v>
      </c>
    </row>
    <row r="1169" customFormat="false" ht="14.65" hidden="false" customHeight="false" outlineLevel="0" collapsed="false">
      <c r="A1169" s="23" t="n">
        <v>12</v>
      </c>
      <c r="B1169" s="23"/>
      <c r="C1169" s="54"/>
      <c r="D1169" s="57"/>
      <c r="E1169" s="25" t="n">
        <f aca="false">E1199+E1229*E1259+E1289+E1319+E1349+E1379+E1409</f>
        <v>0</v>
      </c>
      <c r="F1169" s="25" t="n">
        <f aca="false">F1199+F1229*F1259+F1289+F1319+F1349+F1379+F1409</f>
        <v>0</v>
      </c>
      <c r="G1169" s="25" t="n">
        <f aca="false">G1199+G1229*G1259+G1289+G1319+G1349+G1379+G1409</f>
        <v>0</v>
      </c>
      <c r="H1169" s="25" t="n">
        <f aca="false">H1199+H1229*H1259+H1289+H1319+H1349+H1379+H1409</f>
        <v>0</v>
      </c>
      <c r="I1169" s="25" t="n">
        <f aca="false">I1199+I1229*I1259+I1289+I1319+I1349+I1379+I1409</f>
        <v>0</v>
      </c>
      <c r="J1169" s="25" t="n">
        <f aca="false">J1199+J1229*J1259+J1289+J1319+J1349+J1379+J1409</f>
        <v>0</v>
      </c>
      <c r="K1169" s="25" t="n">
        <f aca="false">K1199+K1229*K1259+K1289+K1319+K1349+K1379+K1409</f>
        <v>0</v>
      </c>
      <c r="L1169" s="25" t="n">
        <f aca="false">L1199+L1229*L1259+L1289+L1319+L1349+L1379+L1409</f>
        <v>0</v>
      </c>
      <c r="M1169" s="25" t="n">
        <f aca="false">M1199+M1229*M1259+M1289+M1319+M1349+M1379+M1409</f>
        <v>0</v>
      </c>
      <c r="N1169" s="25" t="n">
        <f aca="false">N1199+N1229*N1259+N1289+N1319+N1349+N1379+N1409</f>
        <v>0</v>
      </c>
      <c r="O1169" s="25" t="n">
        <f aca="false">O1199+O1229*O1259+O1289+O1319+O1349+O1379+O1409</f>
        <v>0</v>
      </c>
      <c r="P1169" s="25" t="n">
        <f aca="false">P1199+P1229*P1259+P1289+P1319+P1349+P1379+P1409</f>
        <v>0</v>
      </c>
      <c r="Q1169" s="25" t="n">
        <f aca="false">SUM(E1169:P1169)</f>
        <v>0</v>
      </c>
    </row>
    <row r="1170" customFormat="false" ht="14.65" hidden="false" customHeight="false" outlineLevel="0" collapsed="false">
      <c r="A1170" s="23" t="n">
        <v>13</v>
      </c>
      <c r="B1170" s="23"/>
      <c r="C1170" s="54"/>
      <c r="D1170" s="57"/>
      <c r="E1170" s="25" t="n">
        <f aca="false">E1200+E1230*E1260+E1290+E1320+E1350+E1380+E1410</f>
        <v>0</v>
      </c>
      <c r="F1170" s="25" t="n">
        <f aca="false">F1200+F1230*F1260+F1290+F1320+F1350+F1380+F1410</f>
        <v>0</v>
      </c>
      <c r="G1170" s="25" t="n">
        <f aca="false">G1200+G1230*G1260+G1290+G1320+G1350+G1380+G1410</f>
        <v>0</v>
      </c>
      <c r="H1170" s="25" t="n">
        <f aca="false">H1200+H1230*H1260+H1290+H1320+H1350+H1380+H1410</f>
        <v>0</v>
      </c>
      <c r="I1170" s="25" t="n">
        <f aca="false">I1200+I1230*I1260+I1290+I1320+I1350+I1380+I1410</f>
        <v>0</v>
      </c>
      <c r="J1170" s="25" t="n">
        <f aca="false">J1200+J1230*J1260+J1290+J1320+J1350+J1380+J1410</f>
        <v>0</v>
      </c>
      <c r="K1170" s="25" t="n">
        <f aca="false">K1200+K1230*K1260+K1290+K1320+K1350+K1380+K1410</f>
        <v>0</v>
      </c>
      <c r="L1170" s="25" t="n">
        <f aca="false">L1200+L1230*L1260+L1290+L1320+L1350+L1380+L1410</f>
        <v>0</v>
      </c>
      <c r="M1170" s="25" t="n">
        <f aca="false">M1200+M1230*M1260+M1290+M1320+M1350+M1380+M1410</f>
        <v>0</v>
      </c>
      <c r="N1170" s="25" t="n">
        <f aca="false">N1200+N1230*N1260+N1290+N1320+N1350+N1380+N1410</f>
        <v>0</v>
      </c>
      <c r="O1170" s="25" t="n">
        <f aca="false">O1200+O1230*O1260+O1290+O1320+O1350+O1380+O1410</f>
        <v>0</v>
      </c>
      <c r="P1170" s="25" t="n">
        <f aca="false">P1200+P1230*P1260+P1290+P1320+P1350+P1380+P1410</f>
        <v>0</v>
      </c>
      <c r="Q1170" s="25" t="n">
        <f aca="false">SUM(E1170:P1170)</f>
        <v>0</v>
      </c>
    </row>
    <row r="1171" customFormat="false" ht="14.65" hidden="false" customHeight="false" outlineLevel="0" collapsed="false">
      <c r="A1171" s="23" t="n">
        <v>14</v>
      </c>
      <c r="B1171" s="23"/>
      <c r="C1171" s="54"/>
      <c r="D1171" s="57"/>
      <c r="E1171" s="25" t="n">
        <f aca="false">E1201+E1231*E1261+E1291+E1321+E1351+E1381+E1411</f>
        <v>0</v>
      </c>
      <c r="F1171" s="25" t="n">
        <f aca="false">F1201+F1231*F1261+F1291+F1321+F1351+F1381+F1411</f>
        <v>0</v>
      </c>
      <c r="G1171" s="25" t="n">
        <f aca="false">G1201+G1231*G1261+G1291+G1321+G1351+G1381+G1411</f>
        <v>0</v>
      </c>
      <c r="H1171" s="25" t="n">
        <f aca="false">H1201+H1231*H1261+H1291+H1321+H1351+H1381+H1411</f>
        <v>0</v>
      </c>
      <c r="I1171" s="25" t="n">
        <f aca="false">I1201+I1231*I1261+I1291+I1321+I1351+I1381+I1411</f>
        <v>0</v>
      </c>
      <c r="J1171" s="25" t="n">
        <f aca="false">J1201+J1231*J1261+J1291+J1321+J1351+J1381+J1411</f>
        <v>0</v>
      </c>
      <c r="K1171" s="25" t="n">
        <f aca="false">K1201+K1231*K1261+K1291+K1321+K1351+K1381+K1411</f>
        <v>0</v>
      </c>
      <c r="L1171" s="25" t="n">
        <f aca="false">L1201+L1231*L1261+L1291+L1321+L1351+L1381+L1411</f>
        <v>0</v>
      </c>
      <c r="M1171" s="25" t="n">
        <f aca="false">M1201+M1231*M1261+M1291+M1321+M1351+M1381+M1411</f>
        <v>0</v>
      </c>
      <c r="N1171" s="25" t="n">
        <f aca="false">N1201+N1231*N1261+N1291+N1321+N1351+N1381+N1411</f>
        <v>0</v>
      </c>
      <c r="O1171" s="25" t="n">
        <f aca="false">O1201+O1231*O1261+O1291+O1321+O1351+O1381+O1411</f>
        <v>0</v>
      </c>
      <c r="P1171" s="25" t="n">
        <f aca="false">P1201+P1231*P1261+P1291+P1321+P1351+P1381+P1411</f>
        <v>0</v>
      </c>
      <c r="Q1171" s="25" t="n">
        <f aca="false">SUM(E1171:P1171)</f>
        <v>0</v>
      </c>
    </row>
    <row r="1172" customFormat="false" ht="14.65" hidden="false" customHeight="false" outlineLevel="0" collapsed="false">
      <c r="A1172" s="23" t="n">
        <v>15</v>
      </c>
      <c r="B1172" s="23"/>
      <c r="C1172" s="54"/>
      <c r="D1172" s="57"/>
      <c r="E1172" s="25" t="n">
        <f aca="false">E1202+E1232*E1262+E1292+E1322+E1352+E1382+E1412</f>
        <v>0</v>
      </c>
      <c r="F1172" s="25" t="n">
        <f aca="false">F1202+F1232*F1262+F1292+F1322+F1352+F1382+F1412</f>
        <v>0</v>
      </c>
      <c r="G1172" s="25" t="n">
        <f aca="false">G1202+G1232*G1262+G1292+G1322+G1352+G1382+G1412</f>
        <v>0</v>
      </c>
      <c r="H1172" s="25" t="n">
        <f aca="false">H1202+H1232*H1262+H1292+H1322+H1352+H1382+H1412</f>
        <v>0</v>
      </c>
      <c r="I1172" s="25" t="n">
        <f aca="false">I1202+I1232*I1262+I1292+I1322+I1352+I1382+I1412</f>
        <v>0</v>
      </c>
      <c r="J1172" s="25" t="n">
        <f aca="false">J1202+J1232*J1262+J1292+J1322+J1352+J1382+J1412</f>
        <v>0</v>
      </c>
      <c r="K1172" s="25" t="n">
        <f aca="false">K1202+K1232*K1262+K1292+K1322+K1352+K1382+K1412</f>
        <v>0</v>
      </c>
      <c r="L1172" s="25" t="n">
        <f aca="false">L1202+L1232*L1262+L1292+L1322+L1352+L1382+L1412</f>
        <v>0</v>
      </c>
      <c r="M1172" s="25" t="n">
        <f aca="false">M1202+M1232*M1262+M1292+M1322+M1352+M1382+M1412</f>
        <v>0</v>
      </c>
      <c r="N1172" s="25" t="n">
        <f aca="false">N1202+N1232*N1262+N1292+N1322+N1352+N1382+N1412</f>
        <v>0</v>
      </c>
      <c r="O1172" s="25" t="n">
        <f aca="false">O1202+O1232*O1262+O1292+O1322+O1352+O1382+O1412</f>
        <v>0</v>
      </c>
      <c r="P1172" s="25" t="n">
        <f aca="false">P1202+P1232*P1262+P1292+P1322+P1352+P1382+P1412</f>
        <v>0</v>
      </c>
      <c r="Q1172" s="25" t="n">
        <f aca="false">SUM(E1172:P1172)</f>
        <v>0</v>
      </c>
    </row>
    <row r="1173" customFormat="false" ht="14.65" hidden="false" customHeight="false" outlineLevel="0" collapsed="false">
      <c r="A1173" s="23" t="n">
        <v>16</v>
      </c>
      <c r="B1173" s="23"/>
      <c r="C1173" s="54"/>
      <c r="D1173" s="57"/>
      <c r="E1173" s="25" t="n">
        <f aca="false">E1203+E1233*E1263+E1293+E1323+E1353+E1383+E1413</f>
        <v>0</v>
      </c>
      <c r="F1173" s="25" t="n">
        <f aca="false">F1203+F1233*F1263+F1293+F1323+F1353+F1383+F1413</f>
        <v>0</v>
      </c>
      <c r="G1173" s="25" t="n">
        <f aca="false">G1203+G1233*G1263+G1293+G1323+G1353+G1383+G1413</f>
        <v>0</v>
      </c>
      <c r="H1173" s="25" t="n">
        <f aca="false">H1203+H1233*H1263+H1293+H1323+H1353+H1383+H1413</f>
        <v>0</v>
      </c>
      <c r="I1173" s="25" t="n">
        <f aca="false">I1203+I1233*I1263+I1293+I1323+I1353+I1383+I1413</f>
        <v>0</v>
      </c>
      <c r="J1173" s="25" t="n">
        <f aca="false">J1203+J1233*J1263+J1293+J1323+J1353+J1383+J1413</f>
        <v>0</v>
      </c>
      <c r="K1173" s="25" t="n">
        <f aca="false">K1203+K1233*K1263+K1293+K1323+K1353+K1383+K1413</f>
        <v>0</v>
      </c>
      <c r="L1173" s="25" t="n">
        <f aca="false">L1203+L1233*L1263+L1293+L1323+L1353+L1383+L1413</f>
        <v>0</v>
      </c>
      <c r="M1173" s="25" t="n">
        <f aca="false">M1203+M1233*M1263+M1293+M1323+M1353+M1383+M1413</f>
        <v>0</v>
      </c>
      <c r="N1173" s="25" t="n">
        <f aca="false">N1203+N1233*N1263+N1293+N1323+N1353+N1383+N1413</f>
        <v>0</v>
      </c>
      <c r="O1173" s="25" t="n">
        <f aca="false">O1203+O1233*O1263+O1293+O1323+O1353+O1383+O1413</f>
        <v>0</v>
      </c>
      <c r="P1173" s="25" t="n">
        <f aca="false">P1203+P1233*P1263+P1293+P1323+P1353+P1383+P1413</f>
        <v>0</v>
      </c>
      <c r="Q1173" s="25" t="n">
        <f aca="false">SUM(E1173:P1173)</f>
        <v>0</v>
      </c>
    </row>
    <row r="1174" customFormat="false" ht="14.65" hidden="false" customHeight="false" outlineLevel="0" collapsed="false">
      <c r="A1174" s="23" t="n">
        <v>17</v>
      </c>
      <c r="B1174" s="23"/>
      <c r="C1174" s="54"/>
      <c r="D1174" s="57"/>
      <c r="E1174" s="25" t="n">
        <f aca="false">E1204+E1234*E1264+E1294+E1324+E1354+E1384+E1414</f>
        <v>0</v>
      </c>
      <c r="F1174" s="25" t="n">
        <f aca="false">F1204+F1234*F1264+F1294+F1324+F1354+F1384+F1414</f>
        <v>0</v>
      </c>
      <c r="G1174" s="25" t="n">
        <f aca="false">G1204+G1234*G1264+G1294+G1324+G1354+G1384+G1414</f>
        <v>0</v>
      </c>
      <c r="H1174" s="25" t="n">
        <f aca="false">H1204+H1234*H1264+H1294+H1324+H1354+H1384+H1414</f>
        <v>0</v>
      </c>
      <c r="I1174" s="25" t="n">
        <f aca="false">I1204+I1234*I1264+I1294+I1324+I1354+I1384+I1414</f>
        <v>0</v>
      </c>
      <c r="J1174" s="25" t="n">
        <f aca="false">J1204+J1234*J1264+J1294+J1324+J1354+J1384+J1414</f>
        <v>0</v>
      </c>
      <c r="K1174" s="25" t="n">
        <f aca="false">K1204+K1234*K1264+K1294+K1324+K1354+K1384+K1414</f>
        <v>0</v>
      </c>
      <c r="L1174" s="25" t="n">
        <f aca="false">L1204+L1234*L1264+L1294+L1324+L1354+L1384+L1414</f>
        <v>0</v>
      </c>
      <c r="M1174" s="25" t="n">
        <f aca="false">M1204+M1234*M1264+M1294+M1324+M1354+M1384+M1414</f>
        <v>0</v>
      </c>
      <c r="N1174" s="25" t="n">
        <f aca="false">N1204+N1234*N1264+N1294+N1324+N1354+N1384+N1414</f>
        <v>0</v>
      </c>
      <c r="O1174" s="25" t="n">
        <f aca="false">O1204+O1234*O1264+O1294+O1324+O1354+O1384+O1414</f>
        <v>0</v>
      </c>
      <c r="P1174" s="25" t="n">
        <f aca="false">P1204+P1234*P1264+P1294+P1324+P1354+P1384+P1414</f>
        <v>0</v>
      </c>
      <c r="Q1174" s="25" t="n">
        <f aca="false">SUM(E1174:P1174)</f>
        <v>0</v>
      </c>
    </row>
    <row r="1175" customFormat="false" ht="14.65" hidden="false" customHeight="false" outlineLevel="0" collapsed="false">
      <c r="A1175" s="23" t="n">
        <v>18</v>
      </c>
      <c r="B1175" s="23"/>
      <c r="C1175" s="54"/>
      <c r="D1175" s="57"/>
      <c r="E1175" s="25" t="n">
        <f aca="false">E1205+E1235*E1265+E1295+E1325+E1355+E1385+E1415</f>
        <v>0</v>
      </c>
      <c r="F1175" s="25" t="n">
        <f aca="false">F1205+F1235*F1265+F1295+F1325+F1355+F1385+F1415</f>
        <v>0</v>
      </c>
      <c r="G1175" s="25" t="n">
        <f aca="false">G1205+G1235*G1265+G1295+G1325+G1355+G1385+G1415</f>
        <v>0</v>
      </c>
      <c r="H1175" s="25" t="n">
        <f aca="false">H1205+H1235*H1265+H1295+H1325+H1355+H1385+H1415</f>
        <v>0</v>
      </c>
      <c r="I1175" s="25" t="n">
        <f aca="false">I1205+I1235*I1265+I1295+I1325+I1355+I1385+I1415</f>
        <v>0</v>
      </c>
      <c r="J1175" s="25" t="n">
        <f aca="false">J1205+J1235*J1265+J1295+J1325+J1355+J1385+J1415</f>
        <v>0</v>
      </c>
      <c r="K1175" s="25" t="n">
        <f aca="false">K1205+K1235*K1265+K1295+K1325+K1355+K1385+K1415</f>
        <v>0</v>
      </c>
      <c r="L1175" s="25" t="n">
        <f aca="false">L1205+L1235*L1265+L1295+L1325+L1355+L1385+L1415</f>
        <v>0</v>
      </c>
      <c r="M1175" s="25" t="n">
        <f aca="false">M1205+M1235*M1265+M1295+M1325+M1355+M1385+M1415</f>
        <v>0</v>
      </c>
      <c r="N1175" s="25" t="n">
        <f aca="false">N1205+N1235*N1265+N1295+N1325+N1355+N1385+N1415</f>
        <v>0</v>
      </c>
      <c r="O1175" s="25" t="n">
        <f aca="false">O1205+O1235*O1265+O1295+O1325+O1355+O1385+O1415</f>
        <v>0</v>
      </c>
      <c r="P1175" s="25" t="n">
        <f aca="false">P1205+P1235*P1265+P1295+P1325+P1355+P1385+P1415</f>
        <v>0</v>
      </c>
      <c r="Q1175" s="25" t="n">
        <f aca="false">SUM(E1175:P1175)</f>
        <v>0</v>
      </c>
    </row>
    <row r="1176" customFormat="false" ht="14.65" hidden="false" customHeight="false" outlineLevel="0" collapsed="false">
      <c r="A1176" s="23" t="n">
        <v>19</v>
      </c>
      <c r="B1176" s="23"/>
      <c r="C1176" s="54"/>
      <c r="D1176" s="57"/>
      <c r="E1176" s="25" t="n">
        <f aca="false">E1206+E1236*E1266+E1296+E1326+E1356+E1386+E1416</f>
        <v>0</v>
      </c>
      <c r="F1176" s="25" t="n">
        <f aca="false">F1206+F1236*F1266+F1296+F1326+F1356+F1386+F1416</f>
        <v>0</v>
      </c>
      <c r="G1176" s="25" t="n">
        <f aca="false">G1206+G1236*G1266+G1296+G1326+G1356+G1386+G1416</f>
        <v>0</v>
      </c>
      <c r="H1176" s="25" t="n">
        <f aca="false">H1206+H1236*H1266+H1296+H1326+H1356+H1386+H1416</f>
        <v>0</v>
      </c>
      <c r="I1176" s="25" t="n">
        <f aca="false">I1206+I1236*I1266+I1296+I1326+I1356+I1386+I1416</f>
        <v>0</v>
      </c>
      <c r="J1176" s="25" t="n">
        <f aca="false">J1206+J1236*J1266+J1296+J1326+J1356+J1386+J1416</f>
        <v>0</v>
      </c>
      <c r="K1176" s="25" t="n">
        <f aca="false">K1206+K1236*K1266+K1296+K1326+K1356+K1386+K1416</f>
        <v>0</v>
      </c>
      <c r="L1176" s="25" t="n">
        <f aca="false">L1206+L1236*L1266+L1296+L1326+L1356+L1386+L1416</f>
        <v>0</v>
      </c>
      <c r="M1176" s="25" t="n">
        <f aca="false">M1206+M1236*M1266+M1296+M1326+M1356+M1386+M1416</f>
        <v>0</v>
      </c>
      <c r="N1176" s="25" t="n">
        <f aca="false">N1206+N1236*N1266+N1296+N1326+N1356+N1386+N1416</f>
        <v>0</v>
      </c>
      <c r="O1176" s="25" t="n">
        <f aca="false">O1206+O1236*O1266+O1296+O1326+O1356+O1386+O1416</f>
        <v>0</v>
      </c>
      <c r="P1176" s="25" t="n">
        <f aca="false">P1206+P1236*P1266+P1296+P1326+P1356+P1386+P1416</f>
        <v>0</v>
      </c>
      <c r="Q1176" s="25" t="n">
        <f aca="false">SUM(E1176:P1176)</f>
        <v>0</v>
      </c>
    </row>
    <row r="1177" customFormat="false" ht="14.65" hidden="false" customHeight="false" outlineLevel="0" collapsed="false">
      <c r="A1177" s="23" t="n">
        <v>20</v>
      </c>
      <c r="B1177" s="23"/>
      <c r="C1177" s="54"/>
      <c r="D1177" s="57"/>
      <c r="E1177" s="25" t="n">
        <f aca="false">E1207+E1237*E1267+E1297+E1327+E1357+E1387+E1417</f>
        <v>0</v>
      </c>
      <c r="F1177" s="25" t="n">
        <f aca="false">F1207+F1237*F1267+F1297+F1327+F1357+F1387+F1417</f>
        <v>0</v>
      </c>
      <c r="G1177" s="25" t="n">
        <f aca="false">G1207+G1237*G1267+G1297+G1327+G1357+G1387+G1417</f>
        <v>0</v>
      </c>
      <c r="H1177" s="25" t="n">
        <f aca="false">H1207+H1237*H1267+H1297+H1327+H1357+H1387+H1417</f>
        <v>0</v>
      </c>
      <c r="I1177" s="25" t="n">
        <f aca="false">I1207+I1237*I1267+I1297+I1327+I1357+I1387+I1417</f>
        <v>0</v>
      </c>
      <c r="J1177" s="25" t="n">
        <f aca="false">J1207+J1237*J1267+J1297+J1327+J1357+J1387+J1417</f>
        <v>0</v>
      </c>
      <c r="K1177" s="25" t="n">
        <f aca="false">K1207+K1237*K1267+K1297+K1327+K1357+K1387+K1417</f>
        <v>0</v>
      </c>
      <c r="L1177" s="25" t="n">
        <f aca="false">L1207+L1237*L1267+L1297+L1327+L1357+L1387+L1417</f>
        <v>0</v>
      </c>
      <c r="M1177" s="25" t="n">
        <f aca="false">M1207+M1237*M1267+M1297+M1327+M1357+M1387+M1417</f>
        <v>0</v>
      </c>
      <c r="N1177" s="25" t="n">
        <f aca="false">N1207+N1237*N1267+N1297+N1327+N1357+N1387+N1417</f>
        <v>0</v>
      </c>
      <c r="O1177" s="25" t="n">
        <f aca="false">O1207+O1237*O1267+O1297+O1327+O1357+O1387+O1417</f>
        <v>0</v>
      </c>
      <c r="P1177" s="25" t="n">
        <f aca="false">P1207+P1237*P1267+P1297+P1327+P1357+P1387+P1417</f>
        <v>0</v>
      </c>
      <c r="Q1177" s="25" t="n">
        <f aca="false">SUM(E1177:P1177)</f>
        <v>0</v>
      </c>
    </row>
    <row r="1178" customFormat="false" ht="14.65" hidden="false" customHeight="false" outlineLevel="0" collapsed="false">
      <c r="A1178" s="23"/>
      <c r="B1178" s="23"/>
      <c r="C1178" s="23"/>
      <c r="D1178" s="57"/>
      <c r="E1178" s="25"/>
      <c r="F1178" s="25"/>
      <c r="G1178" s="25"/>
      <c r="H1178" s="25"/>
      <c r="I1178" s="25"/>
      <c r="J1178" s="25"/>
      <c r="K1178" s="25"/>
      <c r="L1178" s="25"/>
      <c r="M1178" s="25"/>
      <c r="N1178" s="25"/>
      <c r="O1178" s="25"/>
      <c r="P1178" s="25"/>
      <c r="Q1178" s="25"/>
    </row>
    <row r="1179" customFormat="false" ht="14.65" hidden="false" customHeight="false" outlineLevel="0" collapsed="false">
      <c r="A1179" s="23"/>
      <c r="B1179" s="23"/>
      <c r="C1179" s="23" t="s">
        <v>182</v>
      </c>
      <c r="D1179" s="57"/>
      <c r="E1179" s="25" t="n">
        <f aca="false">SUM(E1158:E1177)</f>
        <v>0</v>
      </c>
      <c r="F1179" s="25" t="n">
        <f aca="false">SUM(F1158:F1177)</f>
        <v>0</v>
      </c>
      <c r="G1179" s="25" t="n">
        <f aca="false">SUM(G1158:G1177)</f>
        <v>0</v>
      </c>
      <c r="H1179" s="25" t="n">
        <f aca="false">SUM(H1158:H1177)</f>
        <v>0</v>
      </c>
      <c r="I1179" s="25" t="n">
        <f aca="false">SUM(I1158:I1177)</f>
        <v>0</v>
      </c>
      <c r="J1179" s="25" t="n">
        <f aca="false">SUM(J1158:J1177)</f>
        <v>0</v>
      </c>
      <c r="K1179" s="25" t="n">
        <f aca="false">SUM(K1158:K1177)</f>
        <v>0</v>
      </c>
      <c r="L1179" s="25" t="n">
        <f aca="false">SUM(L1158:L1177)</f>
        <v>0</v>
      </c>
      <c r="M1179" s="25" t="n">
        <f aca="false">SUM(M1158:M1177)</f>
        <v>0</v>
      </c>
      <c r="N1179" s="25" t="n">
        <f aca="false">SUM(N1158:N1177)</f>
        <v>0</v>
      </c>
      <c r="O1179" s="25" t="n">
        <f aca="false">SUM(O1158:O1177)</f>
        <v>0</v>
      </c>
      <c r="P1179" s="25" t="n">
        <f aca="false">SUM(P1158:P1177)</f>
        <v>0</v>
      </c>
      <c r="Q1179" s="25" t="n">
        <f aca="false">SUM(Q1158:Q1177)</f>
        <v>0</v>
      </c>
    </row>
    <row r="1180" customFormat="false" ht="14.65" hidden="false" customHeight="false" outlineLevel="0" collapsed="false">
      <c r="A1180" s="23"/>
      <c r="B1180" s="23"/>
      <c r="C1180" s="23"/>
      <c r="D1180" s="57"/>
      <c r="E1180" s="25"/>
      <c r="F1180" s="25"/>
      <c r="G1180" s="25"/>
      <c r="H1180" s="25"/>
      <c r="I1180" s="25"/>
      <c r="J1180" s="25"/>
      <c r="K1180" s="25"/>
      <c r="L1180" s="25"/>
      <c r="M1180" s="25"/>
      <c r="N1180" s="25"/>
      <c r="O1180" s="25"/>
      <c r="P1180" s="25"/>
      <c r="Q1180" s="25"/>
    </row>
    <row r="1181" customFormat="false" ht="14.65" hidden="false" customHeight="false" outlineLevel="0" collapsed="false">
      <c r="A1181" s="23"/>
      <c r="B1181" s="23"/>
      <c r="C1181" s="23"/>
      <c r="D1181" s="57"/>
      <c r="E1181" s="25"/>
      <c r="F1181" s="25"/>
      <c r="G1181" s="25"/>
      <c r="H1181" s="25"/>
      <c r="I1181" s="25"/>
      <c r="J1181" s="25"/>
      <c r="K1181" s="25"/>
      <c r="L1181" s="25"/>
      <c r="M1181" s="25"/>
      <c r="N1181" s="25"/>
      <c r="O1181" s="25"/>
      <c r="P1181" s="25"/>
      <c r="Q1181" s="25"/>
    </row>
    <row r="1182" customFormat="false" ht="14.65" hidden="false" customHeight="false" outlineLevel="0" collapsed="false">
      <c r="A1182" s="23"/>
      <c r="B1182" s="23"/>
      <c r="C1182" s="23"/>
      <c r="D1182" s="57"/>
      <c r="E1182" s="25"/>
      <c r="F1182" s="25"/>
      <c r="G1182" s="25"/>
      <c r="H1182" s="25"/>
      <c r="I1182" s="25"/>
      <c r="J1182" s="25"/>
      <c r="K1182" s="25"/>
      <c r="L1182" s="25"/>
      <c r="M1182" s="25"/>
      <c r="N1182" s="25"/>
      <c r="O1182" s="25"/>
      <c r="P1182" s="25"/>
      <c r="Q1182" s="25"/>
    </row>
    <row r="1183" customFormat="false" ht="14.65" hidden="false" customHeight="false" outlineLevel="0" collapsed="false">
      <c r="C1183" s="1" t="str">
        <f aca="false">C1153</f>
        <v>PERSONALAUFWAND</v>
      </c>
      <c r="D1183" s="57" t="n">
        <v>0</v>
      </c>
    </row>
    <row r="1184" customFormat="false" ht="14.65" hidden="false" customHeight="false" outlineLevel="0" collapsed="false">
      <c r="D1184" s="57"/>
      <c r="E1184" s="3" t="e">
        <f aca="false">firma</f>
        <v>#VALUE!</v>
      </c>
    </row>
    <row r="1185" customFormat="false" ht="14.65" hidden="false" customHeight="false" outlineLevel="0" collapsed="false">
      <c r="C1185" s="1" t="s">
        <v>184</v>
      </c>
      <c r="D1185" s="57"/>
      <c r="E1185" s="3" t="e">
        <f aca="false">planjahr</f>
        <v>#VALUE!</v>
      </c>
    </row>
    <row r="1186" customFormat="false" ht="60" hidden="false" customHeight="true" outlineLevel="0" collapsed="false">
      <c r="C1186" s="63" t="str">
        <f aca="false">C2361</f>
        <v>POSTENBEZEICHNUNG/JAHR</v>
      </c>
      <c r="D1186" s="57"/>
      <c r="E1186" s="53" t="n">
        <f aca="false">$E$10</f>
        <v>1994</v>
      </c>
      <c r="F1186" s="53" t="n">
        <f aca="false">$F$10</f>
        <v>1995</v>
      </c>
      <c r="G1186" s="53" t="n">
        <f aca="false">$G$10</f>
        <v>1996</v>
      </c>
      <c r="H1186" s="53" t="n">
        <f aca="false">$H$10</f>
        <v>1997</v>
      </c>
      <c r="I1186" s="53" t="n">
        <f aca="false">$I$10</f>
        <v>1998</v>
      </c>
      <c r="J1186" s="53" t="n">
        <f aca="false">$J$10</f>
        <v>1999</v>
      </c>
      <c r="K1186" s="53" t="n">
        <f aca="false">$K$10</f>
        <v>2000</v>
      </c>
      <c r="L1186" s="53" t="n">
        <f aca="false">$L$10</f>
        <v>2001</v>
      </c>
      <c r="M1186" s="53" t="n">
        <f aca="false">$M$10</f>
        <v>2002</v>
      </c>
      <c r="N1186" s="53" t="n">
        <f aca="false">$N$10</f>
        <v>2003</v>
      </c>
      <c r="O1186" s="53" t="n">
        <f aca="false">$O$10</f>
        <v>2004</v>
      </c>
      <c r="P1186" s="53" t="n">
        <f aca="false">$P$10</f>
        <v>2005</v>
      </c>
      <c r="Q1186" s="3" t="str">
        <f aca="false">Q4</f>
        <v>Jahr</v>
      </c>
    </row>
    <row r="1187" customFormat="false" ht="14.65" hidden="false" customHeight="false" outlineLevel="0" collapsed="false">
      <c r="D1187" s="57"/>
    </row>
    <row r="1188" customFormat="false" ht="14.65" hidden="false" customHeight="false" outlineLevel="0" collapsed="false">
      <c r="A1188" s="1" t="n">
        <v>1</v>
      </c>
      <c r="C1188" s="55"/>
      <c r="D1188" s="57"/>
      <c r="E1188" s="30"/>
      <c r="F1188" s="30"/>
      <c r="G1188" s="30"/>
      <c r="H1188" s="30"/>
      <c r="I1188" s="30"/>
      <c r="J1188" s="30"/>
      <c r="K1188" s="30"/>
      <c r="L1188" s="30"/>
      <c r="M1188" s="30"/>
      <c r="N1188" s="30"/>
      <c r="O1188" s="30"/>
      <c r="P1188" s="30"/>
      <c r="Q1188" s="3" t="n">
        <f aca="false">SUM(E1188:P1188)</f>
        <v>0</v>
      </c>
    </row>
    <row r="1189" customFormat="false" ht="14.65" hidden="false" customHeight="false" outlineLevel="0" collapsed="false">
      <c r="A1189" s="1" t="n">
        <v>2</v>
      </c>
      <c r="C1189" s="55"/>
      <c r="D1189" s="57"/>
      <c r="E1189" s="30"/>
      <c r="F1189" s="30"/>
      <c r="G1189" s="30"/>
      <c r="H1189" s="30"/>
      <c r="I1189" s="30"/>
      <c r="J1189" s="30"/>
      <c r="K1189" s="30"/>
      <c r="L1189" s="30"/>
      <c r="M1189" s="30"/>
      <c r="N1189" s="30"/>
      <c r="O1189" s="30"/>
      <c r="P1189" s="30"/>
      <c r="Q1189" s="3" t="n">
        <f aca="false">SUM(E1189:P1189)</f>
        <v>0</v>
      </c>
    </row>
    <row r="1190" customFormat="false" ht="14.65" hidden="false" customHeight="false" outlineLevel="0" collapsed="false">
      <c r="A1190" s="1" t="n">
        <v>3</v>
      </c>
      <c r="C1190" s="55"/>
      <c r="D1190" s="57"/>
      <c r="E1190" s="30"/>
      <c r="F1190" s="30"/>
      <c r="G1190" s="30"/>
      <c r="H1190" s="30"/>
      <c r="I1190" s="30"/>
      <c r="J1190" s="30"/>
      <c r="K1190" s="30"/>
      <c r="L1190" s="30"/>
      <c r="M1190" s="30"/>
      <c r="N1190" s="30"/>
      <c r="O1190" s="30"/>
      <c r="P1190" s="30"/>
      <c r="Q1190" s="3" t="n">
        <f aca="false">SUM(E1190:P1190)</f>
        <v>0</v>
      </c>
    </row>
    <row r="1191" customFormat="false" ht="14.65" hidden="false" customHeight="false" outlineLevel="0" collapsed="false">
      <c r="A1191" s="1" t="n">
        <v>4</v>
      </c>
      <c r="C1191" s="55"/>
      <c r="D1191" s="57"/>
      <c r="E1191" s="30"/>
      <c r="F1191" s="30"/>
      <c r="G1191" s="30"/>
      <c r="H1191" s="30"/>
      <c r="I1191" s="30"/>
      <c r="J1191" s="30"/>
      <c r="K1191" s="30"/>
      <c r="L1191" s="30"/>
      <c r="M1191" s="30"/>
      <c r="N1191" s="30"/>
      <c r="O1191" s="30"/>
      <c r="P1191" s="30"/>
      <c r="Q1191" s="3" t="n">
        <f aca="false">SUM(E1191:P1191)</f>
        <v>0</v>
      </c>
    </row>
    <row r="1192" customFormat="false" ht="14.65" hidden="false" customHeight="false" outlineLevel="0" collapsed="false">
      <c r="A1192" s="1" t="n">
        <v>5</v>
      </c>
      <c r="C1192" s="55"/>
      <c r="D1192" s="57"/>
      <c r="E1192" s="30"/>
      <c r="F1192" s="30"/>
      <c r="G1192" s="30"/>
      <c r="H1192" s="30"/>
      <c r="I1192" s="30"/>
      <c r="J1192" s="30"/>
      <c r="K1192" s="30"/>
      <c r="L1192" s="30"/>
      <c r="M1192" s="30"/>
      <c r="N1192" s="30"/>
      <c r="O1192" s="30"/>
      <c r="P1192" s="30"/>
      <c r="Q1192" s="3" t="n">
        <f aca="false">SUM(E1192:P1192)</f>
        <v>0</v>
      </c>
    </row>
    <row r="1193" customFormat="false" ht="14.65" hidden="false" customHeight="false" outlineLevel="0" collapsed="false">
      <c r="A1193" s="1" t="n">
        <v>6</v>
      </c>
      <c r="C1193" s="55"/>
      <c r="D1193" s="57"/>
      <c r="E1193" s="30"/>
      <c r="F1193" s="30"/>
      <c r="G1193" s="30"/>
      <c r="H1193" s="30"/>
      <c r="I1193" s="30"/>
      <c r="J1193" s="30"/>
      <c r="K1193" s="30"/>
      <c r="L1193" s="30"/>
      <c r="M1193" s="30"/>
      <c r="N1193" s="30"/>
      <c r="O1193" s="30"/>
      <c r="P1193" s="30"/>
      <c r="Q1193" s="3" t="n">
        <f aca="false">SUM(E1193:P1193)</f>
        <v>0</v>
      </c>
    </row>
    <row r="1194" customFormat="false" ht="14.65" hidden="false" customHeight="false" outlineLevel="0" collapsed="false">
      <c r="A1194" s="1" t="n">
        <v>7</v>
      </c>
      <c r="C1194" s="55"/>
      <c r="D1194" s="57"/>
      <c r="E1194" s="30"/>
      <c r="F1194" s="30"/>
      <c r="G1194" s="30"/>
      <c r="H1194" s="30"/>
      <c r="I1194" s="30"/>
      <c r="J1194" s="30"/>
      <c r="K1194" s="30"/>
      <c r="L1194" s="30"/>
      <c r="M1194" s="30"/>
      <c r="N1194" s="30"/>
      <c r="O1194" s="30"/>
      <c r="P1194" s="30"/>
      <c r="Q1194" s="3" t="n">
        <f aca="false">SUM(E1194:P1194)</f>
        <v>0</v>
      </c>
    </row>
    <row r="1195" customFormat="false" ht="14.65" hidden="false" customHeight="false" outlineLevel="0" collapsed="false">
      <c r="A1195" s="1" t="n">
        <v>8</v>
      </c>
      <c r="C1195" s="55"/>
      <c r="D1195" s="57"/>
      <c r="E1195" s="30"/>
      <c r="F1195" s="30"/>
      <c r="G1195" s="30"/>
      <c r="H1195" s="30"/>
      <c r="I1195" s="30"/>
      <c r="J1195" s="30"/>
      <c r="K1195" s="30"/>
      <c r="L1195" s="30"/>
      <c r="M1195" s="30"/>
      <c r="N1195" s="30"/>
      <c r="O1195" s="30"/>
      <c r="P1195" s="30"/>
      <c r="Q1195" s="3" t="n">
        <f aca="false">SUM(E1195:P1195)</f>
        <v>0</v>
      </c>
    </row>
    <row r="1196" customFormat="false" ht="14.65" hidden="false" customHeight="false" outlineLevel="0" collapsed="false">
      <c r="A1196" s="1" t="n">
        <v>9</v>
      </c>
      <c r="C1196" s="55"/>
      <c r="D1196" s="57"/>
      <c r="E1196" s="30"/>
      <c r="F1196" s="30"/>
      <c r="G1196" s="30"/>
      <c r="H1196" s="30"/>
      <c r="I1196" s="30"/>
      <c r="J1196" s="30"/>
      <c r="K1196" s="30"/>
      <c r="L1196" s="30"/>
      <c r="M1196" s="30"/>
      <c r="N1196" s="30"/>
      <c r="O1196" s="30"/>
      <c r="P1196" s="30"/>
      <c r="Q1196" s="3" t="n">
        <f aca="false">SUM(E1196:P1196)</f>
        <v>0</v>
      </c>
    </row>
    <row r="1197" customFormat="false" ht="14.65" hidden="false" customHeight="false" outlineLevel="0" collapsed="false">
      <c r="A1197" s="1" t="n">
        <v>10</v>
      </c>
      <c r="C1197" s="55"/>
      <c r="D1197" s="57"/>
      <c r="E1197" s="30"/>
      <c r="F1197" s="30"/>
      <c r="G1197" s="30"/>
      <c r="H1197" s="30"/>
      <c r="I1197" s="30"/>
      <c r="J1197" s="30"/>
      <c r="K1197" s="30"/>
      <c r="L1197" s="30"/>
      <c r="M1197" s="30"/>
      <c r="N1197" s="30"/>
      <c r="O1197" s="30"/>
      <c r="P1197" s="30"/>
      <c r="Q1197" s="3" t="n">
        <f aca="false">SUM(E1197:P1197)</f>
        <v>0</v>
      </c>
    </row>
    <row r="1198" customFormat="false" ht="14.65" hidden="false" customHeight="false" outlineLevel="0" collapsed="false">
      <c r="A1198" s="1" t="n">
        <v>11</v>
      </c>
      <c r="C1198" s="55"/>
      <c r="D1198" s="57"/>
      <c r="E1198" s="30"/>
      <c r="F1198" s="30"/>
      <c r="G1198" s="30"/>
      <c r="H1198" s="30"/>
      <c r="I1198" s="30"/>
      <c r="J1198" s="30"/>
      <c r="K1198" s="30"/>
      <c r="L1198" s="30"/>
      <c r="M1198" s="30"/>
      <c r="N1198" s="30"/>
      <c r="O1198" s="30"/>
      <c r="P1198" s="30"/>
      <c r="Q1198" s="3" t="n">
        <f aca="false">SUM(E1198:P1198)</f>
        <v>0</v>
      </c>
    </row>
    <row r="1199" customFormat="false" ht="14.65" hidden="false" customHeight="false" outlineLevel="0" collapsed="false">
      <c r="A1199" s="1" t="n">
        <v>12</v>
      </c>
      <c r="C1199" s="55"/>
      <c r="D1199" s="57"/>
      <c r="E1199" s="30"/>
      <c r="F1199" s="30"/>
      <c r="G1199" s="30"/>
      <c r="H1199" s="30"/>
      <c r="I1199" s="30"/>
      <c r="J1199" s="30"/>
      <c r="K1199" s="30"/>
      <c r="L1199" s="30"/>
      <c r="M1199" s="30"/>
      <c r="N1199" s="30"/>
      <c r="O1199" s="30"/>
      <c r="P1199" s="30"/>
      <c r="Q1199" s="3" t="n">
        <f aca="false">SUM(E1199:P1199)</f>
        <v>0</v>
      </c>
    </row>
    <row r="1200" customFormat="false" ht="14.65" hidden="false" customHeight="false" outlineLevel="0" collapsed="false">
      <c r="A1200" s="1" t="n">
        <v>13</v>
      </c>
      <c r="C1200" s="55"/>
      <c r="D1200" s="57"/>
      <c r="E1200" s="30"/>
      <c r="F1200" s="30"/>
      <c r="G1200" s="30"/>
      <c r="H1200" s="30"/>
      <c r="I1200" s="30"/>
      <c r="J1200" s="30"/>
      <c r="K1200" s="30"/>
      <c r="L1200" s="30"/>
      <c r="M1200" s="30"/>
      <c r="N1200" s="30"/>
      <c r="O1200" s="30"/>
      <c r="P1200" s="30"/>
      <c r="Q1200" s="3" t="n">
        <f aca="false">SUM(E1200:P1200)</f>
        <v>0</v>
      </c>
    </row>
    <row r="1201" customFormat="false" ht="14.65" hidden="false" customHeight="false" outlineLevel="0" collapsed="false">
      <c r="A1201" s="1" t="n">
        <v>14</v>
      </c>
      <c r="C1201" s="55"/>
      <c r="D1201" s="57"/>
      <c r="E1201" s="30"/>
      <c r="F1201" s="30"/>
      <c r="G1201" s="30"/>
      <c r="H1201" s="30"/>
      <c r="I1201" s="30"/>
      <c r="J1201" s="30"/>
      <c r="K1201" s="30"/>
      <c r="L1201" s="30"/>
      <c r="M1201" s="30"/>
      <c r="N1201" s="30"/>
      <c r="O1201" s="30"/>
      <c r="P1201" s="30"/>
      <c r="Q1201" s="3" t="n">
        <f aca="false">SUM(E1201:P1201)</f>
        <v>0</v>
      </c>
    </row>
    <row r="1202" customFormat="false" ht="14.65" hidden="false" customHeight="false" outlineLevel="0" collapsed="false">
      <c r="A1202" s="1" t="n">
        <v>15</v>
      </c>
      <c r="C1202" s="55"/>
      <c r="D1202" s="57"/>
      <c r="E1202" s="30"/>
      <c r="F1202" s="30"/>
      <c r="G1202" s="30"/>
      <c r="H1202" s="30"/>
      <c r="I1202" s="30"/>
      <c r="J1202" s="30"/>
      <c r="K1202" s="30"/>
      <c r="L1202" s="30"/>
      <c r="M1202" s="30"/>
      <c r="N1202" s="30"/>
      <c r="O1202" s="30"/>
      <c r="P1202" s="30"/>
      <c r="Q1202" s="3" t="n">
        <f aca="false">SUM(E1202:P1202)</f>
        <v>0</v>
      </c>
    </row>
    <row r="1203" customFormat="false" ht="14.65" hidden="false" customHeight="false" outlineLevel="0" collapsed="false">
      <c r="A1203" s="1" t="n">
        <v>16</v>
      </c>
      <c r="C1203" s="55"/>
      <c r="D1203" s="57"/>
      <c r="E1203" s="30"/>
      <c r="F1203" s="30"/>
      <c r="G1203" s="30"/>
      <c r="H1203" s="30"/>
      <c r="I1203" s="30"/>
      <c r="J1203" s="30"/>
      <c r="K1203" s="30"/>
      <c r="L1203" s="30"/>
      <c r="M1203" s="30"/>
      <c r="N1203" s="30"/>
      <c r="O1203" s="30"/>
      <c r="P1203" s="30"/>
      <c r="Q1203" s="3" t="n">
        <f aca="false">SUM(E1203:P1203)</f>
        <v>0</v>
      </c>
    </row>
    <row r="1204" customFormat="false" ht="14.65" hidden="false" customHeight="false" outlineLevel="0" collapsed="false">
      <c r="A1204" s="1" t="n">
        <v>17</v>
      </c>
      <c r="C1204" s="55"/>
      <c r="D1204" s="57"/>
      <c r="E1204" s="30"/>
      <c r="F1204" s="30"/>
      <c r="G1204" s="30"/>
      <c r="H1204" s="30"/>
      <c r="I1204" s="30"/>
      <c r="J1204" s="30"/>
      <c r="K1204" s="30"/>
      <c r="L1204" s="30"/>
      <c r="M1204" s="30"/>
      <c r="N1204" s="30"/>
      <c r="O1204" s="30"/>
      <c r="P1204" s="30"/>
      <c r="Q1204" s="3" t="n">
        <f aca="false">SUM(E1204:P1204)</f>
        <v>0</v>
      </c>
    </row>
    <row r="1205" customFormat="false" ht="14.65" hidden="false" customHeight="false" outlineLevel="0" collapsed="false">
      <c r="A1205" s="1" t="n">
        <v>18</v>
      </c>
      <c r="C1205" s="55"/>
      <c r="D1205" s="57"/>
      <c r="E1205" s="30"/>
      <c r="F1205" s="30"/>
      <c r="G1205" s="30"/>
      <c r="H1205" s="30"/>
      <c r="I1205" s="30"/>
      <c r="J1205" s="30"/>
      <c r="K1205" s="30"/>
      <c r="L1205" s="30"/>
      <c r="M1205" s="30"/>
      <c r="N1205" s="30"/>
      <c r="O1205" s="30"/>
      <c r="P1205" s="30"/>
      <c r="Q1205" s="3" t="n">
        <f aca="false">SUM(E1205:P1205)</f>
        <v>0</v>
      </c>
    </row>
    <row r="1206" customFormat="false" ht="14.65" hidden="false" customHeight="false" outlineLevel="0" collapsed="false">
      <c r="A1206" s="1" t="n">
        <v>19</v>
      </c>
      <c r="C1206" s="55"/>
      <c r="D1206" s="57"/>
      <c r="E1206" s="30"/>
      <c r="F1206" s="30"/>
      <c r="G1206" s="30"/>
      <c r="H1206" s="30"/>
      <c r="I1206" s="30"/>
      <c r="J1206" s="30"/>
      <c r="K1206" s="30"/>
      <c r="L1206" s="30"/>
      <c r="M1206" s="30"/>
      <c r="N1206" s="30"/>
      <c r="O1206" s="30"/>
      <c r="P1206" s="30"/>
      <c r="Q1206" s="3" t="n">
        <f aca="false">SUM(E1206:P1206)</f>
        <v>0</v>
      </c>
    </row>
    <row r="1207" customFormat="false" ht="14.65" hidden="false" customHeight="false" outlineLevel="0" collapsed="false">
      <c r="A1207" s="1" t="n">
        <v>20</v>
      </c>
      <c r="C1207" s="55" t="s">
        <v>211</v>
      </c>
      <c r="D1207" s="57"/>
      <c r="E1207" s="30"/>
      <c r="F1207" s="30"/>
      <c r="G1207" s="30"/>
      <c r="H1207" s="30"/>
      <c r="I1207" s="30"/>
      <c r="J1207" s="30"/>
      <c r="K1207" s="30"/>
      <c r="L1207" s="30"/>
      <c r="M1207" s="30"/>
      <c r="N1207" s="30"/>
      <c r="O1207" s="30"/>
      <c r="P1207" s="30"/>
      <c r="Q1207" s="3" t="n">
        <f aca="false">SUM(E1207:P1207)</f>
        <v>0</v>
      </c>
    </row>
    <row r="1208" customFormat="false" ht="14.65" hidden="false" customHeight="false" outlineLevel="0" collapsed="false">
      <c r="D1208" s="57"/>
    </row>
    <row r="1209" customFormat="false" ht="14.65" hidden="false" customHeight="false" outlineLevel="0" collapsed="false">
      <c r="C1209" s="1" t="s">
        <v>182</v>
      </c>
      <c r="D1209" s="57"/>
      <c r="E1209" s="3" t="n">
        <f aca="false">SUM(E1188:E1207)</f>
        <v>0</v>
      </c>
      <c r="F1209" s="3" t="n">
        <f aca="false">SUM(F1188:F1207)</f>
        <v>0</v>
      </c>
      <c r="G1209" s="3" t="n">
        <f aca="false">SUM(G1188:G1207)</f>
        <v>0</v>
      </c>
      <c r="H1209" s="3" t="n">
        <f aca="false">SUM(H1188:H1207)</f>
        <v>0</v>
      </c>
      <c r="I1209" s="3" t="n">
        <f aca="false">SUM(I1188:I1207)</f>
        <v>0</v>
      </c>
      <c r="J1209" s="3" t="n">
        <f aca="false">SUM(J1188:J1207)</f>
        <v>0</v>
      </c>
      <c r="K1209" s="3" t="n">
        <f aca="false">SUM(K1188:K1207)</f>
        <v>0</v>
      </c>
      <c r="L1209" s="3" t="n">
        <f aca="false">SUM(L1188:L1207)</f>
        <v>0</v>
      </c>
      <c r="M1209" s="3" t="n">
        <f aca="false">SUM(M1188:M1207)</f>
        <v>0</v>
      </c>
      <c r="N1209" s="3" t="n">
        <f aca="false">SUM(N1188:N1207)</f>
        <v>0</v>
      </c>
      <c r="O1209" s="3" t="n">
        <f aca="false">SUM(O1188:O1207)</f>
        <v>0</v>
      </c>
      <c r="P1209" s="3" t="n">
        <f aca="false">SUM(P1188:P1207)</f>
        <v>0</v>
      </c>
      <c r="Q1209" s="3" t="n">
        <f aca="false">SUM(Q1188:Q1207)</f>
        <v>0</v>
      </c>
    </row>
    <row r="1210" customFormat="false" ht="14.65" hidden="false" customHeight="false" outlineLevel="0" collapsed="false">
      <c r="D1210" s="57"/>
    </row>
    <row r="1211" customFormat="false" ht="14.65" hidden="false" customHeight="false" outlineLevel="0" collapsed="false">
      <c r="D1211" s="57"/>
    </row>
    <row r="1212" customFormat="false" ht="14.65" hidden="false" customHeight="false" outlineLevel="0" collapsed="false">
      <c r="D1212" s="57"/>
      <c r="E1212" s="3" t="n">
        <f aca="false">E2397</f>
        <v>0</v>
      </c>
    </row>
    <row r="1213" customFormat="false" ht="14.65" hidden="false" customHeight="false" outlineLevel="0" collapsed="false">
      <c r="C1213" s="23" t="str">
        <f aca="false">C1153</f>
        <v>PERSONALAUFWAND</v>
      </c>
      <c r="D1213" s="5"/>
      <c r="E1213" s="25"/>
      <c r="F1213" s="25"/>
      <c r="G1213" s="25"/>
      <c r="H1213" s="25"/>
      <c r="I1213" s="25"/>
      <c r="J1213" s="25"/>
      <c r="K1213" s="25"/>
      <c r="L1213" s="25"/>
      <c r="M1213" s="25"/>
      <c r="N1213" s="25"/>
      <c r="O1213" s="25"/>
      <c r="P1213" s="25"/>
      <c r="Q1213" s="25"/>
    </row>
    <row r="1214" customFormat="false" ht="14.65" hidden="false" customHeight="false" outlineLevel="0" collapsed="false">
      <c r="D1214" s="5"/>
      <c r="E1214" s="25" t="e">
        <f aca="false">firma</f>
        <v>#VALUE!</v>
      </c>
      <c r="F1214" s="25"/>
      <c r="G1214" s="25"/>
      <c r="H1214" s="25"/>
      <c r="I1214" s="25"/>
      <c r="J1214" s="25"/>
      <c r="K1214" s="25"/>
      <c r="L1214" s="25"/>
      <c r="M1214" s="25"/>
      <c r="N1214" s="25"/>
      <c r="O1214" s="25"/>
      <c r="P1214" s="25"/>
      <c r="Q1214" s="25"/>
    </row>
    <row r="1215" customFormat="false" ht="20.45" hidden="false" customHeight="true" outlineLevel="0" collapsed="false">
      <c r="C1215" s="64" t="s">
        <v>212</v>
      </c>
      <c r="D1215" s="5"/>
      <c r="E1215" s="25" t="e">
        <f aca="false">planjahr</f>
        <v>#VALUE!</v>
      </c>
      <c r="F1215" s="25"/>
      <c r="G1215" s="25"/>
      <c r="H1215" s="25"/>
      <c r="I1215" s="25"/>
      <c r="J1215" s="25"/>
      <c r="K1215" s="25"/>
      <c r="L1215" s="25"/>
      <c r="M1215" s="25"/>
      <c r="N1215" s="25"/>
      <c r="O1215" s="25"/>
      <c r="P1215" s="25"/>
      <c r="Q1215" s="25"/>
    </row>
    <row r="1216" customFormat="false" ht="60" hidden="false" customHeight="true" outlineLevel="0" collapsed="false">
      <c r="A1216" s="23"/>
      <c r="B1216" s="23"/>
      <c r="C1216" s="23" t="str">
        <f aca="false">C2361</f>
        <v>POSTENBEZEICHNUNG/JAHR</v>
      </c>
      <c r="D1216" s="5"/>
      <c r="E1216" s="53" t="n">
        <f aca="false">$E$10</f>
        <v>1994</v>
      </c>
      <c r="F1216" s="53" t="n">
        <f aca="false">$F$10</f>
        <v>1995</v>
      </c>
      <c r="G1216" s="53" t="n">
        <f aca="false">$G$10</f>
        <v>1996</v>
      </c>
      <c r="H1216" s="53" t="n">
        <f aca="false">$H$10</f>
        <v>1997</v>
      </c>
      <c r="I1216" s="53" t="n">
        <f aca="false">$I$10</f>
        <v>1998</v>
      </c>
      <c r="J1216" s="53" t="n">
        <f aca="false">$J$10</f>
        <v>1999</v>
      </c>
      <c r="K1216" s="53" t="n">
        <f aca="false">$K$10</f>
        <v>2000</v>
      </c>
      <c r="L1216" s="53" t="n">
        <f aca="false">$L$10</f>
        <v>2001</v>
      </c>
      <c r="M1216" s="53" t="n">
        <f aca="false">$M$10</f>
        <v>2002</v>
      </c>
      <c r="N1216" s="53" t="n">
        <f aca="false">$N$10</f>
        <v>2003</v>
      </c>
      <c r="O1216" s="53" t="n">
        <f aca="false">$O$10</f>
        <v>2004</v>
      </c>
      <c r="P1216" s="53" t="n">
        <f aca="false">$P$10</f>
        <v>2005</v>
      </c>
      <c r="Q1216" s="25" t="str">
        <f aca="false">Q4</f>
        <v>Jahr</v>
      </c>
    </row>
    <row r="1217" customFormat="false" ht="14.65" hidden="false" customHeight="false" outlineLevel="0" collapsed="false">
      <c r="A1217" s="23" t="n">
        <v>0</v>
      </c>
      <c r="B1217" s="23"/>
      <c r="C1217" s="23"/>
      <c r="D1217" s="5"/>
      <c r="E1217" s="25"/>
      <c r="F1217" s="25"/>
      <c r="G1217" s="25"/>
      <c r="H1217" s="25"/>
      <c r="I1217" s="25"/>
      <c r="J1217" s="25"/>
      <c r="K1217" s="25"/>
      <c r="L1217" s="25"/>
      <c r="M1217" s="25"/>
      <c r="N1217" s="25"/>
      <c r="O1217" s="25"/>
      <c r="P1217" s="25"/>
      <c r="Q1217" s="25"/>
    </row>
    <row r="1218" customFormat="false" ht="14.65" hidden="false" customHeight="false" outlineLevel="0" collapsed="false">
      <c r="A1218" s="23" t="n">
        <v>1</v>
      </c>
      <c r="B1218" s="23"/>
      <c r="C1218" s="55"/>
      <c r="D1218" s="5"/>
      <c r="E1218" s="30"/>
      <c r="F1218" s="30"/>
      <c r="G1218" s="30"/>
      <c r="H1218" s="30"/>
      <c r="I1218" s="30"/>
      <c r="J1218" s="30"/>
      <c r="K1218" s="30"/>
      <c r="L1218" s="30"/>
      <c r="M1218" s="30"/>
      <c r="N1218" s="30"/>
      <c r="O1218" s="30"/>
      <c r="P1218" s="30"/>
      <c r="Q1218" s="25" t="n">
        <f aca="false">SUM(E1218:P1218)</f>
        <v>0</v>
      </c>
    </row>
    <row r="1219" customFormat="false" ht="14.65" hidden="false" customHeight="false" outlineLevel="0" collapsed="false">
      <c r="A1219" s="23" t="n">
        <v>2</v>
      </c>
      <c r="B1219" s="23"/>
      <c r="C1219" s="55"/>
      <c r="D1219" s="5"/>
      <c r="E1219" s="30"/>
      <c r="F1219" s="30"/>
      <c r="G1219" s="30"/>
      <c r="H1219" s="30"/>
      <c r="I1219" s="30"/>
      <c r="J1219" s="30"/>
      <c r="K1219" s="30"/>
      <c r="L1219" s="30"/>
      <c r="M1219" s="30"/>
      <c r="N1219" s="30"/>
      <c r="O1219" s="30"/>
      <c r="P1219" s="30"/>
      <c r="Q1219" s="25" t="n">
        <f aca="false">SUM(E1219:P1219)</f>
        <v>0</v>
      </c>
    </row>
    <row r="1220" customFormat="false" ht="14.65" hidden="false" customHeight="false" outlineLevel="0" collapsed="false">
      <c r="A1220" s="23" t="n">
        <v>3</v>
      </c>
      <c r="B1220" s="23"/>
      <c r="C1220" s="55"/>
      <c r="D1220" s="5"/>
      <c r="E1220" s="30"/>
      <c r="F1220" s="30"/>
      <c r="G1220" s="30"/>
      <c r="H1220" s="30"/>
      <c r="I1220" s="30"/>
      <c r="J1220" s="30"/>
      <c r="K1220" s="30"/>
      <c r="L1220" s="30"/>
      <c r="M1220" s="30"/>
      <c r="N1220" s="30"/>
      <c r="O1220" s="30"/>
      <c r="P1220" s="30"/>
      <c r="Q1220" s="25" t="n">
        <f aca="false">SUM(E1220:P1220)</f>
        <v>0</v>
      </c>
    </row>
    <row r="1221" customFormat="false" ht="14.65" hidden="false" customHeight="false" outlineLevel="0" collapsed="false">
      <c r="A1221" s="23" t="n">
        <v>4</v>
      </c>
      <c r="B1221" s="23"/>
      <c r="C1221" s="55"/>
      <c r="D1221" s="5"/>
      <c r="E1221" s="30"/>
      <c r="F1221" s="30"/>
      <c r="G1221" s="30"/>
      <c r="H1221" s="30"/>
      <c r="I1221" s="30"/>
      <c r="J1221" s="30"/>
      <c r="K1221" s="30"/>
      <c r="L1221" s="30"/>
      <c r="M1221" s="30"/>
      <c r="N1221" s="30"/>
      <c r="O1221" s="30"/>
      <c r="P1221" s="30"/>
      <c r="Q1221" s="25" t="n">
        <f aca="false">SUM(E1221:P1221)</f>
        <v>0</v>
      </c>
    </row>
    <row r="1222" customFormat="false" ht="14.65" hidden="false" customHeight="false" outlineLevel="0" collapsed="false">
      <c r="A1222" s="23" t="n">
        <v>5</v>
      </c>
      <c r="B1222" s="23"/>
      <c r="C1222" s="55"/>
      <c r="D1222" s="5"/>
      <c r="E1222" s="30"/>
      <c r="F1222" s="30"/>
      <c r="G1222" s="30"/>
      <c r="H1222" s="30"/>
      <c r="I1222" s="30"/>
      <c r="J1222" s="30"/>
      <c r="K1222" s="30"/>
      <c r="L1222" s="30"/>
      <c r="M1222" s="30"/>
      <c r="N1222" s="30"/>
      <c r="O1222" s="30"/>
      <c r="P1222" s="30"/>
      <c r="Q1222" s="25" t="n">
        <f aca="false">SUM(E1222:P1222)</f>
        <v>0</v>
      </c>
    </row>
    <row r="1223" customFormat="false" ht="14.65" hidden="false" customHeight="false" outlineLevel="0" collapsed="false">
      <c r="A1223" s="23" t="n">
        <v>6</v>
      </c>
      <c r="B1223" s="23"/>
      <c r="C1223" s="55"/>
      <c r="D1223" s="5"/>
      <c r="E1223" s="30"/>
      <c r="F1223" s="30"/>
      <c r="G1223" s="30"/>
      <c r="H1223" s="30"/>
      <c r="I1223" s="30"/>
      <c r="J1223" s="30"/>
      <c r="K1223" s="30"/>
      <c r="L1223" s="30"/>
      <c r="M1223" s="30"/>
      <c r="N1223" s="30"/>
      <c r="O1223" s="30"/>
      <c r="P1223" s="30"/>
      <c r="Q1223" s="25" t="n">
        <f aca="false">SUM(E1223:P1223)</f>
        <v>0</v>
      </c>
    </row>
    <row r="1224" customFormat="false" ht="14.65" hidden="false" customHeight="false" outlineLevel="0" collapsed="false">
      <c r="A1224" s="23" t="n">
        <v>7</v>
      </c>
      <c r="B1224" s="23"/>
      <c r="C1224" s="55"/>
      <c r="D1224" s="5"/>
      <c r="E1224" s="30"/>
      <c r="F1224" s="30"/>
      <c r="G1224" s="30"/>
      <c r="H1224" s="30"/>
      <c r="I1224" s="30"/>
      <c r="J1224" s="30"/>
      <c r="K1224" s="30"/>
      <c r="L1224" s="30"/>
      <c r="M1224" s="30"/>
      <c r="N1224" s="30"/>
      <c r="O1224" s="30"/>
      <c r="P1224" s="30"/>
      <c r="Q1224" s="25" t="n">
        <f aca="false">SUM(E1224:P1224)</f>
        <v>0</v>
      </c>
    </row>
    <row r="1225" customFormat="false" ht="14.65" hidden="false" customHeight="false" outlineLevel="0" collapsed="false">
      <c r="A1225" s="23" t="n">
        <v>8</v>
      </c>
      <c r="B1225" s="23"/>
      <c r="C1225" s="55"/>
      <c r="D1225" s="5"/>
      <c r="E1225" s="30"/>
      <c r="F1225" s="30"/>
      <c r="G1225" s="30"/>
      <c r="H1225" s="30"/>
      <c r="I1225" s="30"/>
      <c r="J1225" s="30"/>
      <c r="K1225" s="30"/>
      <c r="L1225" s="30"/>
      <c r="M1225" s="30"/>
      <c r="N1225" s="30"/>
      <c r="O1225" s="30"/>
      <c r="P1225" s="30"/>
      <c r="Q1225" s="25" t="n">
        <f aca="false">SUM(E1225:P1225)</f>
        <v>0</v>
      </c>
    </row>
    <row r="1226" customFormat="false" ht="14.65" hidden="false" customHeight="false" outlineLevel="0" collapsed="false">
      <c r="A1226" s="23" t="n">
        <v>9</v>
      </c>
      <c r="B1226" s="23"/>
      <c r="C1226" s="55"/>
      <c r="D1226" s="5"/>
      <c r="E1226" s="30"/>
      <c r="F1226" s="30"/>
      <c r="G1226" s="30"/>
      <c r="H1226" s="30"/>
      <c r="I1226" s="30"/>
      <c r="J1226" s="30"/>
      <c r="K1226" s="30"/>
      <c r="L1226" s="30"/>
      <c r="M1226" s="30"/>
      <c r="N1226" s="30"/>
      <c r="O1226" s="30"/>
      <c r="P1226" s="30"/>
      <c r="Q1226" s="25" t="n">
        <f aca="false">SUM(E1226:P1226)</f>
        <v>0</v>
      </c>
    </row>
    <row r="1227" customFormat="false" ht="14.65" hidden="false" customHeight="false" outlineLevel="0" collapsed="false">
      <c r="A1227" s="23" t="n">
        <v>10</v>
      </c>
      <c r="B1227" s="23"/>
      <c r="C1227" s="55"/>
      <c r="D1227" s="5"/>
      <c r="E1227" s="30"/>
      <c r="F1227" s="30"/>
      <c r="G1227" s="30"/>
      <c r="H1227" s="30"/>
      <c r="I1227" s="30"/>
      <c r="J1227" s="30"/>
      <c r="K1227" s="30"/>
      <c r="L1227" s="30"/>
      <c r="M1227" s="30"/>
      <c r="N1227" s="30"/>
      <c r="O1227" s="30"/>
      <c r="P1227" s="30"/>
      <c r="Q1227" s="25" t="n">
        <f aca="false">SUM(E1227:P1227)</f>
        <v>0</v>
      </c>
    </row>
    <row r="1228" customFormat="false" ht="14.65" hidden="false" customHeight="false" outlineLevel="0" collapsed="false">
      <c r="A1228" s="23" t="n">
        <v>11</v>
      </c>
      <c r="B1228" s="23"/>
      <c r="C1228" s="55"/>
      <c r="D1228" s="5"/>
      <c r="E1228" s="30"/>
      <c r="F1228" s="30"/>
      <c r="G1228" s="30"/>
      <c r="H1228" s="30"/>
      <c r="I1228" s="30"/>
      <c r="J1228" s="30"/>
      <c r="K1228" s="30"/>
      <c r="L1228" s="30"/>
      <c r="M1228" s="30"/>
      <c r="N1228" s="30"/>
      <c r="O1228" s="30"/>
      <c r="P1228" s="30"/>
      <c r="Q1228" s="25" t="n">
        <f aca="false">SUM(E1228:P1228)</f>
        <v>0</v>
      </c>
    </row>
    <row r="1229" customFormat="false" ht="14.65" hidden="false" customHeight="false" outlineLevel="0" collapsed="false">
      <c r="A1229" s="23" t="n">
        <v>12</v>
      </c>
      <c r="B1229" s="23"/>
      <c r="C1229" s="55"/>
      <c r="D1229" s="5"/>
      <c r="E1229" s="30"/>
      <c r="F1229" s="30"/>
      <c r="G1229" s="30"/>
      <c r="H1229" s="30"/>
      <c r="I1229" s="30"/>
      <c r="J1229" s="30"/>
      <c r="K1229" s="30"/>
      <c r="L1229" s="30"/>
      <c r="M1229" s="30"/>
      <c r="N1229" s="30"/>
      <c r="O1229" s="30"/>
      <c r="P1229" s="30"/>
      <c r="Q1229" s="25" t="n">
        <f aca="false">SUM(E1229:P1229)</f>
        <v>0</v>
      </c>
    </row>
    <row r="1230" customFormat="false" ht="14.65" hidden="false" customHeight="false" outlineLevel="0" collapsed="false">
      <c r="A1230" s="23" t="n">
        <v>13</v>
      </c>
      <c r="B1230" s="23"/>
      <c r="C1230" s="55"/>
      <c r="D1230" s="5"/>
      <c r="E1230" s="30"/>
      <c r="F1230" s="30"/>
      <c r="G1230" s="30"/>
      <c r="H1230" s="30"/>
      <c r="I1230" s="30"/>
      <c r="J1230" s="30"/>
      <c r="K1230" s="30"/>
      <c r="L1230" s="30"/>
      <c r="M1230" s="30"/>
      <c r="N1230" s="30"/>
      <c r="O1230" s="30"/>
      <c r="P1230" s="30"/>
      <c r="Q1230" s="25" t="n">
        <f aca="false">SUM(E1230:P1230)</f>
        <v>0</v>
      </c>
    </row>
    <row r="1231" customFormat="false" ht="14.65" hidden="false" customHeight="false" outlineLevel="0" collapsed="false">
      <c r="A1231" s="23" t="n">
        <v>14</v>
      </c>
      <c r="B1231" s="23"/>
      <c r="C1231" s="55"/>
      <c r="D1231" s="5"/>
      <c r="E1231" s="30"/>
      <c r="F1231" s="30"/>
      <c r="G1231" s="30"/>
      <c r="H1231" s="30"/>
      <c r="I1231" s="30"/>
      <c r="J1231" s="30"/>
      <c r="K1231" s="30"/>
      <c r="L1231" s="30"/>
      <c r="M1231" s="30"/>
      <c r="N1231" s="30"/>
      <c r="O1231" s="30"/>
      <c r="P1231" s="30"/>
      <c r="Q1231" s="25" t="n">
        <f aca="false">SUM(E1231:P1231)</f>
        <v>0</v>
      </c>
    </row>
    <row r="1232" customFormat="false" ht="14.65" hidden="false" customHeight="false" outlineLevel="0" collapsed="false">
      <c r="A1232" s="23" t="n">
        <v>15</v>
      </c>
      <c r="B1232" s="23"/>
      <c r="C1232" s="55"/>
      <c r="D1232" s="5"/>
      <c r="E1232" s="30"/>
      <c r="F1232" s="30"/>
      <c r="G1232" s="30"/>
      <c r="H1232" s="30"/>
      <c r="I1232" s="30"/>
      <c r="J1232" s="30"/>
      <c r="K1232" s="30"/>
      <c r="L1232" s="30"/>
      <c r="M1232" s="30"/>
      <c r="N1232" s="30"/>
      <c r="O1232" s="30"/>
      <c r="P1232" s="30"/>
      <c r="Q1232" s="25" t="n">
        <f aca="false">SUM(E1232:P1232)</f>
        <v>0</v>
      </c>
    </row>
    <row r="1233" customFormat="false" ht="14.65" hidden="false" customHeight="false" outlineLevel="0" collapsed="false">
      <c r="A1233" s="23" t="n">
        <v>16</v>
      </c>
      <c r="B1233" s="23"/>
      <c r="C1233" s="55"/>
      <c r="D1233" s="5"/>
      <c r="E1233" s="30"/>
      <c r="F1233" s="30"/>
      <c r="G1233" s="30"/>
      <c r="H1233" s="30"/>
      <c r="I1233" s="30"/>
      <c r="J1233" s="30"/>
      <c r="K1233" s="30"/>
      <c r="L1233" s="30"/>
      <c r="M1233" s="30"/>
      <c r="N1233" s="30"/>
      <c r="O1233" s="30"/>
      <c r="P1233" s="30"/>
      <c r="Q1233" s="25" t="n">
        <f aca="false">SUM(E1233:P1233)</f>
        <v>0</v>
      </c>
    </row>
    <row r="1234" customFormat="false" ht="14.65" hidden="false" customHeight="false" outlineLevel="0" collapsed="false">
      <c r="A1234" s="23" t="n">
        <v>17</v>
      </c>
      <c r="B1234" s="23"/>
      <c r="C1234" s="55"/>
      <c r="D1234" s="5"/>
      <c r="E1234" s="30"/>
      <c r="F1234" s="30"/>
      <c r="G1234" s="30"/>
      <c r="H1234" s="30"/>
      <c r="I1234" s="30"/>
      <c r="J1234" s="30"/>
      <c r="K1234" s="30"/>
      <c r="L1234" s="30"/>
      <c r="M1234" s="30"/>
      <c r="N1234" s="30"/>
      <c r="O1234" s="30"/>
      <c r="P1234" s="30"/>
      <c r="Q1234" s="25" t="n">
        <f aca="false">SUM(E1234:P1234)</f>
        <v>0</v>
      </c>
    </row>
    <row r="1235" customFormat="false" ht="14.65" hidden="false" customHeight="false" outlineLevel="0" collapsed="false">
      <c r="A1235" s="23" t="n">
        <v>18</v>
      </c>
      <c r="B1235" s="23"/>
      <c r="C1235" s="55"/>
      <c r="D1235" s="5"/>
      <c r="E1235" s="30"/>
      <c r="F1235" s="30"/>
      <c r="G1235" s="30"/>
      <c r="H1235" s="30"/>
      <c r="I1235" s="30"/>
      <c r="J1235" s="30"/>
      <c r="K1235" s="30"/>
      <c r="L1235" s="30"/>
      <c r="M1235" s="30"/>
      <c r="N1235" s="30"/>
      <c r="O1235" s="30"/>
      <c r="P1235" s="30"/>
      <c r="Q1235" s="25" t="n">
        <f aca="false">SUM(E1235:P1235)</f>
        <v>0</v>
      </c>
    </row>
    <row r="1236" customFormat="false" ht="14.65" hidden="false" customHeight="false" outlineLevel="0" collapsed="false">
      <c r="A1236" s="23" t="n">
        <v>19</v>
      </c>
      <c r="B1236" s="23"/>
      <c r="C1236" s="55"/>
      <c r="D1236" s="5"/>
      <c r="E1236" s="30"/>
      <c r="F1236" s="30"/>
      <c r="G1236" s="30"/>
      <c r="H1236" s="30"/>
      <c r="I1236" s="30"/>
      <c r="J1236" s="30"/>
      <c r="K1236" s="30"/>
      <c r="L1236" s="30"/>
      <c r="M1236" s="30"/>
      <c r="N1236" s="30"/>
      <c r="O1236" s="30"/>
      <c r="P1236" s="30"/>
      <c r="Q1236" s="25" t="n">
        <f aca="false">SUM(E1236:P1236)</f>
        <v>0</v>
      </c>
    </row>
    <row r="1237" customFormat="false" ht="14.65" hidden="false" customHeight="false" outlineLevel="0" collapsed="false">
      <c r="A1237" s="23" t="n">
        <v>20</v>
      </c>
      <c r="B1237" s="23"/>
      <c r="C1237" s="55"/>
      <c r="D1237" s="5"/>
      <c r="E1237" s="30"/>
      <c r="F1237" s="30"/>
      <c r="G1237" s="30"/>
      <c r="H1237" s="30"/>
      <c r="I1237" s="30"/>
      <c r="J1237" s="30"/>
      <c r="K1237" s="30"/>
      <c r="L1237" s="30"/>
      <c r="M1237" s="30"/>
      <c r="N1237" s="30"/>
      <c r="O1237" s="30"/>
      <c r="P1237" s="30"/>
      <c r="Q1237" s="25" t="n">
        <f aca="false">SUM(E1237:P1237)</f>
        <v>0</v>
      </c>
    </row>
    <row r="1238" customFormat="false" ht="14.65" hidden="false" customHeight="false" outlineLevel="0" collapsed="false">
      <c r="A1238" s="23"/>
      <c r="B1238" s="23"/>
      <c r="C1238" s="23"/>
      <c r="D1238" s="5"/>
      <c r="E1238" s="25"/>
      <c r="F1238" s="25"/>
      <c r="G1238" s="25"/>
      <c r="H1238" s="25"/>
      <c r="I1238" s="25"/>
      <c r="J1238" s="25"/>
      <c r="K1238" s="25"/>
      <c r="L1238" s="25"/>
      <c r="M1238" s="25"/>
      <c r="N1238" s="25"/>
      <c r="O1238" s="25"/>
      <c r="P1238" s="25"/>
      <c r="Q1238" s="25"/>
    </row>
    <row r="1239" customFormat="false" ht="14.65" hidden="false" customHeight="false" outlineLevel="0" collapsed="false">
      <c r="A1239" s="23"/>
      <c r="B1239" s="23"/>
      <c r="C1239" s="23" t="s">
        <v>182</v>
      </c>
      <c r="D1239" s="5"/>
      <c r="E1239" s="25" t="n">
        <f aca="false">SUM(E1218:E1237)</f>
        <v>0</v>
      </c>
      <c r="F1239" s="25" t="n">
        <f aca="false">SUM(F1218:F1237)</f>
        <v>0</v>
      </c>
      <c r="G1239" s="25" t="n">
        <f aca="false">SUM(G1218:G1237)</f>
        <v>0</v>
      </c>
      <c r="H1239" s="25" t="n">
        <f aca="false">SUM(H1218:H1237)</f>
        <v>0</v>
      </c>
      <c r="I1239" s="25" t="n">
        <f aca="false">SUM(I1218:I1237)</f>
        <v>0</v>
      </c>
      <c r="J1239" s="25" t="n">
        <f aca="false">SUM(J1218:J1237)</f>
        <v>0</v>
      </c>
      <c r="K1239" s="25" t="n">
        <f aca="false">SUM(K1218:K1237)</f>
        <v>0</v>
      </c>
      <c r="L1239" s="25" t="n">
        <f aca="false">SUM(L1218:L1237)</f>
        <v>0</v>
      </c>
      <c r="M1239" s="25" t="n">
        <f aca="false">SUM(M1218:M1237)</f>
        <v>0</v>
      </c>
      <c r="N1239" s="25" t="n">
        <f aca="false">SUM(N1218:N1237)</f>
        <v>0</v>
      </c>
      <c r="O1239" s="25" t="n">
        <f aca="false">SUM(O1218:O1237)</f>
        <v>0</v>
      </c>
      <c r="P1239" s="25" t="n">
        <f aca="false">SUM(P1218:P1237)</f>
        <v>0</v>
      </c>
      <c r="Q1239" s="25" t="n">
        <f aca="false">SUM(Q1218:Q1237)</f>
        <v>0</v>
      </c>
    </row>
    <row r="1240" customFormat="false" ht="14.65" hidden="false" customHeight="false" outlineLevel="0" collapsed="false">
      <c r="A1240" s="23"/>
      <c r="B1240" s="23"/>
      <c r="C1240" s="23"/>
      <c r="D1240" s="5"/>
      <c r="E1240" s="25"/>
      <c r="F1240" s="25"/>
      <c r="G1240" s="25"/>
      <c r="H1240" s="25"/>
      <c r="I1240" s="25"/>
      <c r="J1240" s="25"/>
      <c r="K1240" s="25"/>
      <c r="L1240" s="25"/>
      <c r="M1240" s="25"/>
      <c r="N1240" s="25"/>
      <c r="O1240" s="25"/>
      <c r="P1240" s="25"/>
      <c r="Q1240" s="25"/>
    </row>
    <row r="1241" customFormat="false" ht="14.65" hidden="false" customHeight="false" outlineLevel="0" collapsed="false">
      <c r="A1241" s="23"/>
      <c r="B1241" s="23"/>
      <c r="C1241" s="23"/>
      <c r="D1241" s="5"/>
      <c r="E1241" s="25"/>
      <c r="F1241" s="25"/>
      <c r="G1241" s="25"/>
      <c r="H1241" s="25"/>
      <c r="I1241" s="25"/>
      <c r="J1241" s="25"/>
      <c r="K1241" s="25"/>
      <c r="L1241" s="25"/>
      <c r="M1241" s="25"/>
      <c r="N1241" s="25"/>
      <c r="O1241" s="25"/>
      <c r="P1241" s="25"/>
      <c r="Q1241" s="25"/>
    </row>
    <row r="1242" customFormat="false" ht="14.65" hidden="false" customHeight="false" outlineLevel="0" collapsed="false">
      <c r="A1242" s="23"/>
      <c r="B1242" s="23"/>
      <c r="C1242" s="23"/>
      <c r="D1242" s="5"/>
      <c r="E1242" s="25"/>
      <c r="F1242" s="25"/>
      <c r="G1242" s="25"/>
      <c r="H1242" s="25"/>
      <c r="I1242" s="25"/>
      <c r="J1242" s="25"/>
      <c r="K1242" s="25"/>
      <c r="L1242" s="25"/>
      <c r="M1242" s="25"/>
      <c r="N1242" s="25"/>
      <c r="O1242" s="25"/>
      <c r="P1242" s="25"/>
      <c r="Q1242" s="25"/>
    </row>
    <row r="1243" customFormat="false" ht="14.65" hidden="false" customHeight="false" outlineLevel="0" collapsed="false">
      <c r="A1243" s="23"/>
      <c r="B1243" s="23"/>
      <c r="C1243" s="23" t="str">
        <f aca="false">C1153</f>
        <v>PERSONALAUFWAND</v>
      </c>
      <c r="D1243" s="5"/>
      <c r="E1243" s="25"/>
      <c r="F1243" s="25"/>
      <c r="G1243" s="25"/>
      <c r="H1243" s="25"/>
      <c r="I1243" s="25"/>
      <c r="J1243" s="25"/>
      <c r="K1243" s="25"/>
      <c r="L1243" s="25"/>
      <c r="M1243" s="25"/>
      <c r="N1243" s="25"/>
      <c r="O1243" s="25"/>
      <c r="P1243" s="25"/>
      <c r="Q1243" s="25"/>
    </row>
    <row r="1244" customFormat="false" ht="14.65" hidden="false" customHeight="false" outlineLevel="0" collapsed="false">
      <c r="A1244" s="23"/>
      <c r="B1244" s="23"/>
      <c r="D1244" s="5"/>
      <c r="E1244" s="25" t="e">
        <f aca="false">firma</f>
        <v>#VALUE!</v>
      </c>
      <c r="F1244" s="25"/>
      <c r="G1244" s="25"/>
      <c r="H1244" s="25"/>
      <c r="I1244" s="25"/>
      <c r="J1244" s="25"/>
      <c r="K1244" s="25"/>
      <c r="L1244" s="25"/>
      <c r="M1244" s="25"/>
      <c r="N1244" s="25"/>
      <c r="O1244" s="25"/>
      <c r="P1244" s="25"/>
      <c r="Q1244" s="25"/>
    </row>
    <row r="1245" customFormat="false" ht="30.6" hidden="false" customHeight="true" outlineLevel="0" collapsed="false">
      <c r="A1245" s="23"/>
      <c r="B1245" s="23"/>
      <c r="C1245" s="64" t="s">
        <v>213</v>
      </c>
      <c r="D1245" s="5"/>
      <c r="E1245" s="25" t="e">
        <f aca="false">planjahr</f>
        <v>#VALUE!</v>
      </c>
      <c r="F1245" s="25"/>
      <c r="G1245" s="25"/>
      <c r="H1245" s="25"/>
      <c r="I1245" s="25"/>
      <c r="J1245" s="25"/>
      <c r="K1245" s="25"/>
      <c r="L1245" s="25"/>
      <c r="M1245" s="25"/>
      <c r="N1245" s="25"/>
      <c r="O1245" s="25"/>
      <c r="P1245" s="25"/>
      <c r="Q1245" s="25"/>
    </row>
    <row r="1246" customFormat="false" ht="60" hidden="false" customHeight="true" outlineLevel="0" collapsed="false">
      <c r="A1246" s="23"/>
      <c r="B1246" s="23"/>
      <c r="C1246" s="23" t="str">
        <f aca="false">C4</f>
        <v>POSTENBEZEICHNUNG/JAHR</v>
      </c>
      <c r="D1246" s="5"/>
      <c r="E1246" s="53" t="n">
        <f aca="false">$E$10</f>
        <v>1994</v>
      </c>
      <c r="F1246" s="53" t="n">
        <f aca="false">$F$10</f>
        <v>1995</v>
      </c>
      <c r="G1246" s="53" t="n">
        <f aca="false">$G$10</f>
        <v>1996</v>
      </c>
      <c r="H1246" s="53" t="n">
        <f aca="false">$H$10</f>
        <v>1997</v>
      </c>
      <c r="I1246" s="53" t="n">
        <f aca="false">$I$10</f>
        <v>1998</v>
      </c>
      <c r="J1246" s="53" t="n">
        <f aca="false">$J$10</f>
        <v>1999</v>
      </c>
      <c r="K1246" s="53" t="n">
        <f aca="false">$K$10</f>
        <v>2000</v>
      </c>
      <c r="L1246" s="53" t="n">
        <f aca="false">$L$10</f>
        <v>2001</v>
      </c>
      <c r="M1246" s="53" t="n">
        <f aca="false">$M$10</f>
        <v>2002</v>
      </c>
      <c r="N1246" s="53" t="n">
        <f aca="false">$N$10</f>
        <v>2003</v>
      </c>
      <c r="O1246" s="53" t="n">
        <f aca="false">$O$10</f>
        <v>2004</v>
      </c>
      <c r="P1246" s="53" t="n">
        <f aca="false">$P$10</f>
        <v>2005</v>
      </c>
      <c r="Q1246" s="25" t="str">
        <f aca="false">Q4</f>
        <v>Jahr</v>
      </c>
    </row>
    <row r="1247" customFormat="false" ht="14.65" hidden="false" customHeight="false" outlineLevel="0" collapsed="false">
      <c r="A1247" s="23" t="n">
        <v>0</v>
      </c>
      <c r="B1247" s="23"/>
      <c r="C1247" s="23"/>
      <c r="D1247" s="5"/>
      <c r="E1247" s="25"/>
      <c r="F1247" s="25"/>
      <c r="G1247" s="25"/>
      <c r="H1247" s="25"/>
      <c r="I1247" s="25"/>
      <c r="J1247" s="25"/>
      <c r="K1247" s="25"/>
      <c r="L1247" s="25"/>
      <c r="M1247" s="25"/>
      <c r="N1247" s="25"/>
      <c r="O1247" s="25"/>
      <c r="P1247" s="25"/>
      <c r="Q1247" s="25"/>
    </row>
    <row r="1248" customFormat="false" ht="14.65" hidden="false" customHeight="false" outlineLevel="0" collapsed="false">
      <c r="A1248" s="23" t="n">
        <v>1</v>
      </c>
      <c r="B1248" s="23"/>
      <c r="C1248" s="55"/>
      <c r="D1248" s="5"/>
      <c r="E1248" s="30"/>
      <c r="F1248" s="30"/>
      <c r="G1248" s="30"/>
      <c r="H1248" s="30"/>
      <c r="I1248" s="30"/>
      <c r="J1248" s="30"/>
      <c r="K1248" s="30"/>
      <c r="L1248" s="30"/>
      <c r="M1248" s="30"/>
      <c r="N1248" s="30"/>
      <c r="O1248" s="30"/>
      <c r="P1248" s="30"/>
      <c r="Q1248" s="25" t="n">
        <f aca="false">SUM(E1248:P1248)</f>
        <v>0</v>
      </c>
    </row>
    <row r="1249" customFormat="false" ht="14.65" hidden="false" customHeight="false" outlineLevel="0" collapsed="false">
      <c r="A1249" s="23" t="n">
        <v>2</v>
      </c>
      <c r="B1249" s="23"/>
      <c r="C1249" s="55"/>
      <c r="D1249" s="5"/>
      <c r="E1249" s="30"/>
      <c r="F1249" s="30"/>
      <c r="G1249" s="30"/>
      <c r="H1249" s="30"/>
      <c r="I1249" s="30"/>
      <c r="J1249" s="30"/>
      <c r="K1249" s="30"/>
      <c r="L1249" s="30"/>
      <c r="M1249" s="30"/>
      <c r="N1249" s="30"/>
      <c r="O1249" s="30"/>
      <c r="P1249" s="30"/>
      <c r="Q1249" s="25" t="n">
        <f aca="false">SUM(E1249:P1249)</f>
        <v>0</v>
      </c>
    </row>
    <row r="1250" customFormat="false" ht="14.65" hidden="false" customHeight="false" outlineLevel="0" collapsed="false">
      <c r="A1250" s="23" t="n">
        <v>3</v>
      </c>
      <c r="B1250" s="23"/>
      <c r="C1250" s="55"/>
      <c r="D1250" s="5"/>
      <c r="E1250" s="30"/>
      <c r="F1250" s="30"/>
      <c r="G1250" s="30"/>
      <c r="H1250" s="30"/>
      <c r="I1250" s="30"/>
      <c r="J1250" s="30"/>
      <c r="K1250" s="30"/>
      <c r="L1250" s="30"/>
      <c r="M1250" s="30"/>
      <c r="N1250" s="30"/>
      <c r="O1250" s="30"/>
      <c r="P1250" s="30"/>
      <c r="Q1250" s="25" t="n">
        <f aca="false">SUM(E1250:P1250)</f>
        <v>0</v>
      </c>
    </row>
    <row r="1251" customFormat="false" ht="14.65" hidden="false" customHeight="false" outlineLevel="0" collapsed="false">
      <c r="A1251" s="23" t="n">
        <v>4</v>
      </c>
      <c r="B1251" s="23"/>
      <c r="C1251" s="55"/>
      <c r="D1251" s="5"/>
      <c r="E1251" s="30"/>
      <c r="F1251" s="30"/>
      <c r="G1251" s="30"/>
      <c r="H1251" s="30"/>
      <c r="I1251" s="30"/>
      <c r="J1251" s="30"/>
      <c r="K1251" s="30"/>
      <c r="L1251" s="30"/>
      <c r="M1251" s="30"/>
      <c r="N1251" s="30"/>
      <c r="O1251" s="30"/>
      <c r="P1251" s="30"/>
      <c r="Q1251" s="25" t="n">
        <f aca="false">SUM(E1251:P1251)</f>
        <v>0</v>
      </c>
    </row>
    <row r="1252" customFormat="false" ht="14.65" hidden="false" customHeight="false" outlineLevel="0" collapsed="false">
      <c r="A1252" s="23" t="n">
        <v>5</v>
      </c>
      <c r="B1252" s="23"/>
      <c r="C1252" s="55"/>
      <c r="D1252" s="5"/>
      <c r="E1252" s="30"/>
      <c r="F1252" s="30"/>
      <c r="G1252" s="30"/>
      <c r="H1252" s="30"/>
      <c r="I1252" s="30"/>
      <c r="J1252" s="30"/>
      <c r="K1252" s="30"/>
      <c r="L1252" s="30"/>
      <c r="M1252" s="30"/>
      <c r="N1252" s="30"/>
      <c r="O1252" s="30"/>
      <c r="P1252" s="30"/>
      <c r="Q1252" s="25" t="n">
        <f aca="false">SUM(E1252:P1252)</f>
        <v>0</v>
      </c>
    </row>
    <row r="1253" customFormat="false" ht="14.65" hidden="false" customHeight="false" outlineLevel="0" collapsed="false">
      <c r="A1253" s="23" t="n">
        <v>6</v>
      </c>
      <c r="B1253" s="23"/>
      <c r="C1253" s="55"/>
      <c r="D1253" s="5"/>
      <c r="E1253" s="30"/>
      <c r="F1253" s="30"/>
      <c r="G1253" s="30"/>
      <c r="H1253" s="30"/>
      <c r="I1253" s="30"/>
      <c r="J1253" s="30"/>
      <c r="K1253" s="30"/>
      <c r="L1253" s="30"/>
      <c r="M1253" s="30"/>
      <c r="N1253" s="30"/>
      <c r="O1253" s="30"/>
      <c r="P1253" s="30"/>
      <c r="Q1253" s="25" t="n">
        <f aca="false">SUM(E1253:P1253)</f>
        <v>0</v>
      </c>
    </row>
    <row r="1254" customFormat="false" ht="14.65" hidden="false" customHeight="false" outlineLevel="0" collapsed="false">
      <c r="A1254" s="23" t="n">
        <v>7</v>
      </c>
      <c r="B1254" s="23"/>
      <c r="C1254" s="55"/>
      <c r="D1254" s="5"/>
      <c r="E1254" s="30"/>
      <c r="F1254" s="30"/>
      <c r="G1254" s="30"/>
      <c r="H1254" s="30"/>
      <c r="I1254" s="30"/>
      <c r="J1254" s="30"/>
      <c r="K1254" s="30"/>
      <c r="L1254" s="30"/>
      <c r="M1254" s="30"/>
      <c r="N1254" s="30"/>
      <c r="O1254" s="30"/>
      <c r="P1254" s="30"/>
      <c r="Q1254" s="25" t="n">
        <f aca="false">SUM(E1254:P1254)</f>
        <v>0</v>
      </c>
    </row>
    <row r="1255" customFormat="false" ht="14.65" hidden="false" customHeight="false" outlineLevel="0" collapsed="false">
      <c r="A1255" s="23" t="n">
        <v>8</v>
      </c>
      <c r="B1255" s="23"/>
      <c r="C1255" s="55"/>
      <c r="D1255" s="5"/>
      <c r="E1255" s="30"/>
      <c r="F1255" s="30"/>
      <c r="G1255" s="30"/>
      <c r="H1255" s="30"/>
      <c r="I1255" s="30"/>
      <c r="J1255" s="30"/>
      <c r="K1255" s="30"/>
      <c r="L1255" s="30"/>
      <c r="M1255" s="30"/>
      <c r="N1255" s="30"/>
      <c r="O1255" s="30"/>
      <c r="P1255" s="30"/>
      <c r="Q1255" s="25" t="n">
        <f aca="false">SUM(E1255:P1255)</f>
        <v>0</v>
      </c>
    </row>
    <row r="1256" customFormat="false" ht="14.65" hidden="false" customHeight="false" outlineLevel="0" collapsed="false">
      <c r="A1256" s="23" t="n">
        <v>9</v>
      </c>
      <c r="B1256" s="23"/>
      <c r="C1256" s="55"/>
      <c r="D1256" s="5"/>
      <c r="E1256" s="30"/>
      <c r="F1256" s="30"/>
      <c r="G1256" s="30"/>
      <c r="H1256" s="30"/>
      <c r="I1256" s="30"/>
      <c r="J1256" s="30"/>
      <c r="K1256" s="30"/>
      <c r="L1256" s="30"/>
      <c r="M1256" s="30"/>
      <c r="N1256" s="30"/>
      <c r="O1256" s="30"/>
      <c r="P1256" s="30"/>
      <c r="Q1256" s="25" t="n">
        <f aca="false">SUM(E1256:P1256)</f>
        <v>0</v>
      </c>
    </row>
    <row r="1257" customFormat="false" ht="14.65" hidden="false" customHeight="false" outlineLevel="0" collapsed="false">
      <c r="A1257" s="23" t="n">
        <v>10</v>
      </c>
      <c r="B1257" s="23"/>
      <c r="C1257" s="55"/>
      <c r="D1257" s="5"/>
      <c r="E1257" s="30"/>
      <c r="F1257" s="30"/>
      <c r="G1257" s="30"/>
      <c r="H1257" s="30"/>
      <c r="I1257" s="30"/>
      <c r="J1257" s="30"/>
      <c r="K1257" s="30"/>
      <c r="L1257" s="30"/>
      <c r="M1257" s="30"/>
      <c r="N1257" s="30"/>
      <c r="O1257" s="30"/>
      <c r="P1257" s="30"/>
      <c r="Q1257" s="25" t="n">
        <f aca="false">SUM(E1257:P1257)</f>
        <v>0</v>
      </c>
    </row>
    <row r="1258" customFormat="false" ht="14.65" hidden="false" customHeight="false" outlineLevel="0" collapsed="false">
      <c r="A1258" s="23" t="n">
        <v>11</v>
      </c>
      <c r="B1258" s="23"/>
      <c r="C1258" s="55"/>
      <c r="D1258" s="5"/>
      <c r="E1258" s="30"/>
      <c r="F1258" s="30"/>
      <c r="G1258" s="30"/>
      <c r="H1258" s="30"/>
      <c r="I1258" s="30"/>
      <c r="J1258" s="30"/>
      <c r="K1258" s="30"/>
      <c r="L1258" s="30"/>
      <c r="M1258" s="30"/>
      <c r="N1258" s="30"/>
      <c r="O1258" s="30"/>
      <c r="P1258" s="30"/>
      <c r="Q1258" s="25" t="n">
        <f aca="false">SUM(E1258:P1258)</f>
        <v>0</v>
      </c>
    </row>
    <row r="1259" customFormat="false" ht="14.65" hidden="false" customHeight="false" outlineLevel="0" collapsed="false">
      <c r="A1259" s="23" t="n">
        <v>12</v>
      </c>
      <c r="B1259" s="23"/>
      <c r="C1259" s="55"/>
      <c r="D1259" s="5"/>
      <c r="E1259" s="30"/>
      <c r="F1259" s="30"/>
      <c r="G1259" s="30"/>
      <c r="H1259" s="30"/>
      <c r="I1259" s="30"/>
      <c r="J1259" s="30"/>
      <c r="K1259" s="30"/>
      <c r="L1259" s="30"/>
      <c r="M1259" s="30"/>
      <c r="N1259" s="30"/>
      <c r="O1259" s="30"/>
      <c r="P1259" s="30"/>
      <c r="Q1259" s="25" t="n">
        <f aca="false">SUM(E1259:P1259)</f>
        <v>0</v>
      </c>
    </row>
    <row r="1260" customFormat="false" ht="14.65" hidden="false" customHeight="false" outlineLevel="0" collapsed="false">
      <c r="A1260" s="23" t="n">
        <v>13</v>
      </c>
      <c r="B1260" s="23"/>
      <c r="C1260" s="55"/>
      <c r="D1260" s="5"/>
      <c r="E1260" s="30"/>
      <c r="F1260" s="30"/>
      <c r="G1260" s="30"/>
      <c r="H1260" s="30"/>
      <c r="I1260" s="30"/>
      <c r="J1260" s="30"/>
      <c r="K1260" s="30"/>
      <c r="L1260" s="30"/>
      <c r="M1260" s="30"/>
      <c r="N1260" s="30"/>
      <c r="O1260" s="30"/>
      <c r="P1260" s="30"/>
      <c r="Q1260" s="25" t="n">
        <f aca="false">SUM(E1260:P1260)</f>
        <v>0</v>
      </c>
    </row>
    <row r="1261" customFormat="false" ht="14.65" hidden="false" customHeight="false" outlineLevel="0" collapsed="false">
      <c r="A1261" s="23" t="n">
        <v>14</v>
      </c>
      <c r="B1261" s="23"/>
      <c r="C1261" s="55"/>
      <c r="D1261" s="5"/>
      <c r="E1261" s="30"/>
      <c r="F1261" s="30"/>
      <c r="G1261" s="30"/>
      <c r="H1261" s="30"/>
      <c r="I1261" s="30"/>
      <c r="J1261" s="30"/>
      <c r="K1261" s="30"/>
      <c r="L1261" s="30"/>
      <c r="M1261" s="30"/>
      <c r="N1261" s="30"/>
      <c r="O1261" s="30"/>
      <c r="P1261" s="30"/>
      <c r="Q1261" s="25" t="n">
        <f aca="false">SUM(E1261:P1261)</f>
        <v>0</v>
      </c>
    </row>
    <row r="1262" customFormat="false" ht="14.65" hidden="false" customHeight="false" outlineLevel="0" collapsed="false">
      <c r="A1262" s="23" t="n">
        <v>15</v>
      </c>
      <c r="B1262" s="23"/>
      <c r="C1262" s="55"/>
      <c r="D1262" s="5"/>
      <c r="E1262" s="30"/>
      <c r="F1262" s="30"/>
      <c r="G1262" s="30"/>
      <c r="H1262" s="30"/>
      <c r="I1262" s="30"/>
      <c r="J1262" s="30"/>
      <c r="K1262" s="30"/>
      <c r="L1262" s="30"/>
      <c r="M1262" s="30"/>
      <c r="N1262" s="30"/>
      <c r="O1262" s="30"/>
      <c r="P1262" s="30"/>
      <c r="Q1262" s="25" t="n">
        <f aca="false">SUM(E1262:P1262)</f>
        <v>0</v>
      </c>
    </row>
    <row r="1263" customFormat="false" ht="14.65" hidden="false" customHeight="false" outlineLevel="0" collapsed="false">
      <c r="A1263" s="23" t="n">
        <v>16</v>
      </c>
      <c r="B1263" s="23"/>
      <c r="C1263" s="55"/>
      <c r="D1263" s="5"/>
      <c r="E1263" s="30"/>
      <c r="F1263" s="30"/>
      <c r="G1263" s="30"/>
      <c r="H1263" s="30"/>
      <c r="I1263" s="30"/>
      <c r="J1263" s="30"/>
      <c r="K1263" s="30"/>
      <c r="L1263" s="30"/>
      <c r="M1263" s="30"/>
      <c r="N1263" s="30"/>
      <c r="O1263" s="30"/>
      <c r="P1263" s="30"/>
      <c r="Q1263" s="25" t="n">
        <f aca="false">SUM(E1263:P1263)</f>
        <v>0</v>
      </c>
    </row>
    <row r="1264" customFormat="false" ht="14.65" hidden="false" customHeight="false" outlineLevel="0" collapsed="false">
      <c r="A1264" s="23" t="n">
        <v>17</v>
      </c>
      <c r="B1264" s="23"/>
      <c r="C1264" s="55"/>
      <c r="D1264" s="5"/>
      <c r="E1264" s="30"/>
      <c r="F1264" s="30"/>
      <c r="G1264" s="30"/>
      <c r="H1264" s="30"/>
      <c r="I1264" s="30"/>
      <c r="J1264" s="30"/>
      <c r="K1264" s="30"/>
      <c r="L1264" s="30"/>
      <c r="M1264" s="30"/>
      <c r="N1264" s="30"/>
      <c r="O1264" s="30"/>
      <c r="P1264" s="30"/>
      <c r="Q1264" s="25" t="n">
        <f aca="false">SUM(E1264:P1264)</f>
        <v>0</v>
      </c>
    </row>
    <row r="1265" customFormat="false" ht="14.65" hidden="false" customHeight="false" outlineLevel="0" collapsed="false">
      <c r="A1265" s="23" t="n">
        <v>18</v>
      </c>
      <c r="B1265" s="23"/>
      <c r="C1265" s="55"/>
      <c r="D1265" s="5"/>
      <c r="E1265" s="30"/>
      <c r="F1265" s="30"/>
      <c r="G1265" s="30"/>
      <c r="H1265" s="30"/>
      <c r="I1265" s="30"/>
      <c r="J1265" s="30"/>
      <c r="K1265" s="30"/>
      <c r="L1265" s="30"/>
      <c r="M1265" s="30"/>
      <c r="N1265" s="30"/>
      <c r="O1265" s="30"/>
      <c r="P1265" s="30"/>
      <c r="Q1265" s="25" t="n">
        <f aca="false">SUM(E1265:P1265)</f>
        <v>0</v>
      </c>
    </row>
    <row r="1266" customFormat="false" ht="14.65" hidden="false" customHeight="false" outlineLevel="0" collapsed="false">
      <c r="A1266" s="23" t="n">
        <v>19</v>
      </c>
      <c r="B1266" s="23"/>
      <c r="C1266" s="55"/>
      <c r="D1266" s="5"/>
      <c r="E1266" s="30"/>
      <c r="F1266" s="30"/>
      <c r="G1266" s="30"/>
      <c r="H1266" s="30"/>
      <c r="I1266" s="30"/>
      <c r="J1266" s="30"/>
      <c r="K1266" s="30"/>
      <c r="L1266" s="30"/>
      <c r="M1266" s="30"/>
      <c r="N1266" s="30"/>
      <c r="O1266" s="30"/>
      <c r="P1266" s="30"/>
      <c r="Q1266" s="25" t="n">
        <f aca="false">SUM(E1266:P1266)</f>
        <v>0</v>
      </c>
    </row>
    <row r="1267" customFormat="false" ht="14.65" hidden="false" customHeight="false" outlineLevel="0" collapsed="false">
      <c r="A1267" s="23" t="n">
        <v>20</v>
      </c>
      <c r="B1267" s="23"/>
      <c r="C1267" s="55"/>
      <c r="D1267" s="5"/>
      <c r="E1267" s="30"/>
      <c r="F1267" s="30"/>
      <c r="G1267" s="30"/>
      <c r="H1267" s="30"/>
      <c r="I1267" s="30"/>
      <c r="J1267" s="30"/>
      <c r="K1267" s="30"/>
      <c r="L1267" s="30"/>
      <c r="M1267" s="30"/>
      <c r="N1267" s="30"/>
      <c r="O1267" s="30"/>
      <c r="P1267" s="30"/>
      <c r="Q1267" s="25" t="n">
        <f aca="false">SUM(E1267:P1267)</f>
        <v>0</v>
      </c>
    </row>
    <row r="1268" customFormat="false" ht="14.65" hidden="false" customHeight="false" outlineLevel="0" collapsed="false">
      <c r="A1268" s="23"/>
      <c r="B1268" s="23"/>
      <c r="C1268" s="23"/>
      <c r="D1268" s="5"/>
      <c r="E1268" s="25"/>
      <c r="F1268" s="25"/>
      <c r="G1268" s="25"/>
      <c r="H1268" s="25"/>
      <c r="I1268" s="25"/>
      <c r="J1268" s="25"/>
      <c r="K1268" s="25"/>
      <c r="L1268" s="25"/>
      <c r="M1268" s="25"/>
      <c r="N1268" s="25"/>
      <c r="O1268" s="25"/>
      <c r="P1268" s="25"/>
      <c r="Q1268" s="25"/>
    </row>
    <row r="1269" customFormat="false" ht="14.65" hidden="false" customHeight="false" outlineLevel="0" collapsed="false">
      <c r="A1269" s="23"/>
      <c r="B1269" s="23"/>
      <c r="C1269" s="23" t="s">
        <v>182</v>
      </c>
      <c r="D1269" s="5"/>
      <c r="E1269" s="25" t="n">
        <f aca="false">SUM(E1248:E1267)</f>
        <v>0</v>
      </c>
      <c r="F1269" s="25" t="n">
        <f aca="false">SUM(F1248:F1267)</f>
        <v>0</v>
      </c>
      <c r="G1269" s="25" t="n">
        <f aca="false">SUM(G1248:G1267)</f>
        <v>0</v>
      </c>
      <c r="H1269" s="25" t="n">
        <f aca="false">SUM(H1248:H1267)</f>
        <v>0</v>
      </c>
      <c r="I1269" s="25" t="n">
        <f aca="false">SUM(I1248:I1267)</f>
        <v>0</v>
      </c>
      <c r="J1269" s="25" t="n">
        <f aca="false">SUM(J1248:J1267)</f>
        <v>0</v>
      </c>
      <c r="K1269" s="25" t="n">
        <f aca="false">SUM(K1248:K1267)</f>
        <v>0</v>
      </c>
      <c r="L1269" s="25" t="n">
        <f aca="false">SUM(L1248:L1267)</f>
        <v>0</v>
      </c>
      <c r="M1269" s="25" t="n">
        <f aca="false">SUM(M1248:M1267)</f>
        <v>0</v>
      </c>
      <c r="N1269" s="25" t="n">
        <f aca="false">SUM(N1248:N1267)</f>
        <v>0</v>
      </c>
      <c r="O1269" s="25" t="n">
        <f aca="false">SUM(O1248:O1267)</f>
        <v>0</v>
      </c>
      <c r="P1269" s="25" t="n">
        <f aca="false">SUM(P1248:P1267)</f>
        <v>0</v>
      </c>
      <c r="Q1269" s="25" t="n">
        <f aca="false">SUM(Q1248:Q1267)</f>
        <v>0</v>
      </c>
    </row>
    <row r="1270" customFormat="false" ht="14.65" hidden="false" customHeight="false" outlineLevel="0" collapsed="false">
      <c r="A1270" s="23"/>
      <c r="B1270" s="23"/>
      <c r="C1270" s="23"/>
      <c r="D1270" s="5"/>
      <c r="E1270" s="25"/>
      <c r="F1270" s="25"/>
      <c r="G1270" s="25"/>
      <c r="H1270" s="25"/>
      <c r="I1270" s="25"/>
      <c r="J1270" s="25"/>
      <c r="K1270" s="25"/>
      <c r="L1270" s="25"/>
      <c r="M1270" s="25"/>
      <c r="N1270" s="25"/>
      <c r="O1270" s="25"/>
      <c r="P1270" s="25"/>
      <c r="Q1270" s="25"/>
    </row>
    <row r="1271" customFormat="false" ht="14.65" hidden="false" customHeight="false" outlineLevel="0" collapsed="false">
      <c r="A1271" s="23"/>
      <c r="B1271" s="23"/>
      <c r="C1271" s="23"/>
      <c r="D1271" s="5"/>
      <c r="E1271" s="25"/>
      <c r="F1271" s="25"/>
      <c r="G1271" s="25"/>
      <c r="H1271" s="25"/>
      <c r="I1271" s="25"/>
      <c r="J1271" s="25"/>
      <c r="K1271" s="25"/>
      <c r="L1271" s="25"/>
      <c r="M1271" s="25"/>
      <c r="N1271" s="25"/>
      <c r="O1271" s="25"/>
      <c r="P1271" s="25"/>
      <c r="Q1271" s="25"/>
    </row>
    <row r="1272" customFormat="false" ht="14.65" hidden="false" customHeight="false" outlineLevel="0" collapsed="false">
      <c r="A1272" s="23"/>
      <c r="B1272" s="23"/>
      <c r="C1272" s="23"/>
      <c r="D1272" s="5"/>
      <c r="E1272" s="25"/>
      <c r="F1272" s="25"/>
      <c r="G1272" s="25"/>
      <c r="H1272" s="25"/>
      <c r="I1272" s="25"/>
      <c r="J1272" s="25"/>
      <c r="K1272" s="25"/>
      <c r="L1272" s="25"/>
      <c r="M1272" s="25"/>
      <c r="N1272" s="25"/>
      <c r="O1272" s="25"/>
      <c r="P1272" s="25"/>
      <c r="Q1272" s="25"/>
    </row>
    <row r="1273" customFormat="false" ht="14.65" hidden="false" customHeight="false" outlineLevel="0" collapsed="false">
      <c r="A1273" s="23"/>
      <c r="B1273" s="23"/>
      <c r="C1273" s="23" t="str">
        <f aca="false">C1183</f>
        <v>PERSONALAUFWAND</v>
      </c>
      <c r="D1273" s="5"/>
      <c r="E1273" s="25"/>
      <c r="F1273" s="25"/>
      <c r="G1273" s="25"/>
      <c r="H1273" s="25"/>
      <c r="I1273" s="25"/>
      <c r="J1273" s="25"/>
      <c r="K1273" s="25"/>
      <c r="L1273" s="25"/>
      <c r="M1273" s="25"/>
      <c r="N1273" s="25"/>
      <c r="O1273" s="25"/>
      <c r="P1273" s="25"/>
      <c r="Q1273" s="25"/>
    </row>
    <row r="1274" customFormat="false" ht="14.65" hidden="false" customHeight="false" outlineLevel="0" collapsed="false">
      <c r="A1274" s="23"/>
      <c r="B1274" s="23"/>
      <c r="C1274" s="23"/>
      <c r="D1274" s="5"/>
      <c r="E1274" s="25" t="e">
        <f aca="false">firma</f>
        <v>#VALUE!</v>
      </c>
      <c r="F1274" s="25"/>
      <c r="G1274" s="25"/>
      <c r="H1274" s="25"/>
      <c r="I1274" s="25"/>
      <c r="J1274" s="25"/>
      <c r="K1274" s="25"/>
      <c r="L1274" s="25"/>
      <c r="M1274" s="25"/>
      <c r="N1274" s="25"/>
      <c r="O1274" s="25"/>
      <c r="P1274" s="25"/>
      <c r="Q1274" s="25"/>
    </row>
    <row r="1275" customFormat="false" ht="14.65" hidden="false" customHeight="false" outlineLevel="0" collapsed="false">
      <c r="A1275" s="23"/>
      <c r="B1275" s="23"/>
      <c r="C1275" s="23" t="s">
        <v>187</v>
      </c>
      <c r="D1275" s="5"/>
      <c r="E1275" s="25" t="e">
        <f aca="false">planjahr</f>
        <v>#VALUE!</v>
      </c>
      <c r="F1275" s="25"/>
      <c r="G1275" s="25"/>
      <c r="H1275" s="25"/>
      <c r="I1275" s="25"/>
      <c r="J1275" s="25"/>
      <c r="K1275" s="25"/>
      <c r="L1275" s="25"/>
      <c r="M1275" s="25"/>
      <c r="N1275" s="25"/>
      <c r="O1275" s="25"/>
      <c r="P1275" s="25"/>
      <c r="Q1275" s="25"/>
    </row>
    <row r="1276" customFormat="false" ht="60" hidden="false" customHeight="true" outlineLevel="0" collapsed="false">
      <c r="A1276" s="23"/>
      <c r="B1276" s="23"/>
      <c r="C1276" s="23" t="str">
        <f aca="false">C2361</f>
        <v>POSTENBEZEICHNUNG/JAHR</v>
      </c>
      <c r="D1276" s="5" t="s">
        <v>199</v>
      </c>
      <c r="E1276" s="53" t="n">
        <f aca="false">$E$10</f>
        <v>1994</v>
      </c>
      <c r="F1276" s="53" t="n">
        <f aca="false">$F$10</f>
        <v>1995</v>
      </c>
      <c r="G1276" s="53" t="n">
        <f aca="false">$G$10</f>
        <v>1996</v>
      </c>
      <c r="H1276" s="53" t="n">
        <f aca="false">$H$10</f>
        <v>1997</v>
      </c>
      <c r="I1276" s="53" t="n">
        <f aca="false">$I$10</f>
        <v>1998</v>
      </c>
      <c r="J1276" s="53" t="n">
        <f aca="false">$J$10</f>
        <v>1999</v>
      </c>
      <c r="K1276" s="53" t="n">
        <f aca="false">$K$10</f>
        <v>2000</v>
      </c>
      <c r="L1276" s="53" t="n">
        <f aca="false">$L$10</f>
        <v>2001</v>
      </c>
      <c r="M1276" s="53" t="n">
        <f aca="false">$M$10</f>
        <v>2002</v>
      </c>
      <c r="N1276" s="53" t="n">
        <f aca="false">$N$10</f>
        <v>2003</v>
      </c>
      <c r="O1276" s="53" t="n">
        <f aca="false">$O$10</f>
        <v>2004</v>
      </c>
      <c r="P1276" s="53" t="n">
        <f aca="false">$P$10</f>
        <v>2005</v>
      </c>
      <c r="Q1276" s="25" t="str">
        <f aca="false">Q1186</f>
        <v>Jahr</v>
      </c>
    </row>
    <row r="1277" customFormat="false" ht="14.65" hidden="false" customHeight="false" outlineLevel="0" collapsed="false">
      <c r="A1277" s="23"/>
      <c r="B1277" s="23"/>
      <c r="C1277" s="23"/>
      <c r="D1277" s="5" t="s">
        <v>189</v>
      </c>
      <c r="E1277" s="25"/>
      <c r="F1277" s="25"/>
      <c r="G1277" s="25"/>
      <c r="H1277" s="25"/>
      <c r="I1277" s="25"/>
      <c r="J1277" s="25"/>
      <c r="K1277" s="25"/>
      <c r="L1277" s="25"/>
      <c r="M1277" s="25"/>
      <c r="N1277" s="25"/>
      <c r="O1277" s="25"/>
      <c r="P1277" s="25"/>
      <c r="Q1277" s="25"/>
    </row>
    <row r="1278" customFormat="false" ht="14.65" hidden="false" customHeight="false" outlineLevel="0" collapsed="false">
      <c r="A1278" s="23" t="n">
        <v>1</v>
      </c>
      <c r="B1278" s="23"/>
      <c r="C1278" s="55"/>
      <c r="D1278" s="57"/>
      <c r="E1278" s="25" t="n">
        <f aca="false">$D1278/100*($D2590*E2590)</f>
        <v>0</v>
      </c>
      <c r="F1278" s="25" t="n">
        <f aca="false">$D1278/100*($D2590*F2590)</f>
        <v>0</v>
      </c>
      <c r="G1278" s="25" t="n">
        <f aca="false">$D1278/100*($D2590*G2590)</f>
        <v>0</v>
      </c>
      <c r="H1278" s="25" t="n">
        <f aca="false">$D1278/100*($D2590*H2590)</f>
        <v>0</v>
      </c>
      <c r="I1278" s="25" t="n">
        <f aca="false">$D1278/100*($D2590*I2590)</f>
        <v>0</v>
      </c>
      <c r="J1278" s="25" t="n">
        <f aca="false">$D1278/100*($D2590*J2590)</f>
        <v>0</v>
      </c>
      <c r="K1278" s="25" t="n">
        <f aca="false">$D1278/100*($D2590*K2590)</f>
        <v>0</v>
      </c>
      <c r="L1278" s="25" t="n">
        <f aca="false">$D1278/100*($D2590*L2590)</f>
        <v>0</v>
      </c>
      <c r="M1278" s="25" t="n">
        <f aca="false">$D1278/100*($D2590*M2590)</f>
        <v>0</v>
      </c>
      <c r="N1278" s="25" t="n">
        <f aca="false">$D1278/100*($D2590*N2590)</f>
        <v>0</v>
      </c>
      <c r="O1278" s="25" t="n">
        <f aca="false">$D1278/100*($D2590*O2590)</f>
        <v>0</v>
      </c>
      <c r="P1278" s="25" t="n">
        <f aca="false">$D1278/100*($D2590*P2590)</f>
        <v>0</v>
      </c>
      <c r="Q1278" s="25" t="n">
        <f aca="false">SUM(E1278:P1278)</f>
        <v>0</v>
      </c>
    </row>
    <row r="1279" customFormat="false" ht="14.65" hidden="false" customHeight="false" outlineLevel="0" collapsed="false">
      <c r="A1279" s="23" t="n">
        <v>2</v>
      </c>
      <c r="B1279" s="23"/>
      <c r="C1279" s="55"/>
      <c r="D1279" s="57"/>
      <c r="E1279" s="25" t="n">
        <f aca="false">$D1279/100*($D2591*E2591)</f>
        <v>0</v>
      </c>
      <c r="F1279" s="25" t="n">
        <f aca="false">$D1279/100*($D2591*F2591)</f>
        <v>0</v>
      </c>
      <c r="G1279" s="25" t="n">
        <f aca="false">$D1279/100*($D2591*G2591)</f>
        <v>0</v>
      </c>
      <c r="H1279" s="25" t="n">
        <f aca="false">$D1279/100*($D2591*H2591)</f>
        <v>0</v>
      </c>
      <c r="I1279" s="25" t="n">
        <f aca="false">$D1279/100*($D2591*I2591)</f>
        <v>0</v>
      </c>
      <c r="J1279" s="25" t="n">
        <f aca="false">$D1279/100*($D2591*J2591)</f>
        <v>0</v>
      </c>
      <c r="K1279" s="25" t="n">
        <f aca="false">$D1279/100*($D2591*K2591)</f>
        <v>0</v>
      </c>
      <c r="L1279" s="25" t="n">
        <f aca="false">$D1279/100*($D2591*L2591)</f>
        <v>0</v>
      </c>
      <c r="M1279" s="25" t="n">
        <f aca="false">$D1279/100*($D2591*M2591)</f>
        <v>0</v>
      </c>
      <c r="N1279" s="25" t="n">
        <f aca="false">$D1279/100*($D2591*N2591)</f>
        <v>0</v>
      </c>
      <c r="O1279" s="25" t="n">
        <f aca="false">$D1279/100*($D2591*O2591)</f>
        <v>0</v>
      </c>
      <c r="P1279" s="25" t="n">
        <f aca="false">$D1279/100*($D2591*P2591)</f>
        <v>0</v>
      </c>
      <c r="Q1279" s="25" t="n">
        <f aca="false">SUM(E1279:P1279)</f>
        <v>0</v>
      </c>
    </row>
    <row r="1280" customFormat="false" ht="14.65" hidden="false" customHeight="false" outlineLevel="0" collapsed="false">
      <c r="A1280" s="23" t="n">
        <v>3</v>
      </c>
      <c r="B1280" s="23"/>
      <c r="C1280" s="55"/>
      <c r="D1280" s="57"/>
      <c r="E1280" s="25" t="n">
        <f aca="false">$D1280/100*($D2592*E2592)</f>
        <v>0</v>
      </c>
      <c r="F1280" s="25" t="n">
        <f aca="false">$D1280/100*($D2592*F2592)</f>
        <v>0</v>
      </c>
      <c r="G1280" s="25" t="n">
        <f aca="false">$D1280/100*($D2592*G2592)</f>
        <v>0</v>
      </c>
      <c r="H1280" s="25" t="n">
        <f aca="false">$D1280/100*($D2592*H2592)</f>
        <v>0</v>
      </c>
      <c r="I1280" s="25" t="n">
        <f aca="false">$D1280/100*($D2592*I2592)</f>
        <v>0</v>
      </c>
      <c r="J1280" s="25" t="n">
        <f aca="false">$D1280/100*($D2592*J2592)</f>
        <v>0</v>
      </c>
      <c r="K1280" s="25" t="n">
        <f aca="false">$D1280/100*($D2592*K2592)</f>
        <v>0</v>
      </c>
      <c r="L1280" s="25" t="n">
        <f aca="false">$D1280/100*($D2592*L2592)</f>
        <v>0</v>
      </c>
      <c r="M1280" s="25" t="n">
        <f aca="false">$D1280/100*($D2592*M2592)</f>
        <v>0</v>
      </c>
      <c r="N1280" s="25" t="n">
        <f aca="false">$D1280/100*($D2592*N2592)</f>
        <v>0</v>
      </c>
      <c r="O1280" s="25" t="n">
        <f aca="false">$D1280/100*($D2592*O2592)</f>
        <v>0</v>
      </c>
      <c r="P1280" s="25" t="n">
        <f aca="false">$D1280/100*($D2592*P2592)</f>
        <v>0</v>
      </c>
      <c r="Q1280" s="25" t="n">
        <f aca="false">SUM(E1280:P1280)</f>
        <v>0</v>
      </c>
    </row>
    <row r="1281" customFormat="false" ht="14.65" hidden="false" customHeight="false" outlineLevel="0" collapsed="false">
      <c r="A1281" s="23" t="n">
        <v>4</v>
      </c>
      <c r="B1281" s="23"/>
      <c r="C1281" s="55"/>
      <c r="D1281" s="57"/>
      <c r="E1281" s="25" t="n">
        <f aca="false">$D1281/100*($D2593*E2593)</f>
        <v>0</v>
      </c>
      <c r="F1281" s="25" t="n">
        <f aca="false">$D1281/100*($D2593*F2593)</f>
        <v>0</v>
      </c>
      <c r="G1281" s="25" t="n">
        <f aca="false">$D1281/100*($D2593*G2593)</f>
        <v>0</v>
      </c>
      <c r="H1281" s="25" t="n">
        <f aca="false">$D1281/100*($D2593*H2593)</f>
        <v>0</v>
      </c>
      <c r="I1281" s="25" t="n">
        <f aca="false">$D1281/100*($D2593*I2593)</f>
        <v>0</v>
      </c>
      <c r="J1281" s="25" t="n">
        <f aca="false">$D1281/100*($D2593*J2593)</f>
        <v>0</v>
      </c>
      <c r="K1281" s="25" t="n">
        <f aca="false">$D1281/100*($D2593*K2593)</f>
        <v>0</v>
      </c>
      <c r="L1281" s="25" t="n">
        <f aca="false">$D1281/100*($D2593*L2593)</f>
        <v>0</v>
      </c>
      <c r="M1281" s="25" t="n">
        <f aca="false">$D1281/100*($D2593*M2593)</f>
        <v>0</v>
      </c>
      <c r="N1281" s="25" t="n">
        <f aca="false">$D1281/100*($D2593*N2593)</f>
        <v>0</v>
      </c>
      <c r="O1281" s="25" t="n">
        <f aca="false">$D1281/100*($D2593*O2593)</f>
        <v>0</v>
      </c>
      <c r="P1281" s="25" t="n">
        <f aca="false">$D1281/100*($D2593*P2593)</f>
        <v>0</v>
      </c>
      <c r="Q1281" s="25" t="n">
        <f aca="false">SUM(E1281:P1281)</f>
        <v>0</v>
      </c>
    </row>
    <row r="1282" customFormat="false" ht="14.65" hidden="false" customHeight="false" outlineLevel="0" collapsed="false">
      <c r="A1282" s="23" t="n">
        <v>5</v>
      </c>
      <c r="B1282" s="23"/>
      <c r="C1282" s="55"/>
      <c r="D1282" s="57"/>
      <c r="E1282" s="25" t="n">
        <f aca="false">$D1282/100*($D2594*E2594)</f>
        <v>0</v>
      </c>
      <c r="F1282" s="25" t="n">
        <f aca="false">$D1282/100*($D2594*F2594)</f>
        <v>0</v>
      </c>
      <c r="G1282" s="25" t="n">
        <f aca="false">$D1282/100*($D2594*G2594)</f>
        <v>0</v>
      </c>
      <c r="H1282" s="25" t="n">
        <f aca="false">$D1282/100*($D2594*H2594)</f>
        <v>0</v>
      </c>
      <c r="I1282" s="25" t="n">
        <f aca="false">$D1282/100*($D2594*I2594)</f>
        <v>0</v>
      </c>
      <c r="J1282" s="25" t="n">
        <f aca="false">$D1282/100*($D2594*J2594)</f>
        <v>0</v>
      </c>
      <c r="K1282" s="25" t="n">
        <f aca="false">$D1282/100*($D2594*K2594)</f>
        <v>0</v>
      </c>
      <c r="L1282" s="25" t="n">
        <f aca="false">$D1282/100*($D2594*L2594)</f>
        <v>0</v>
      </c>
      <c r="M1282" s="25" t="n">
        <f aca="false">$D1282/100*($D2594*M2594)</f>
        <v>0</v>
      </c>
      <c r="N1282" s="25" t="n">
        <f aca="false">$D1282/100*($D2594*N2594)</f>
        <v>0</v>
      </c>
      <c r="O1282" s="25" t="n">
        <f aca="false">$D1282/100*($D2594*O2594)</f>
        <v>0</v>
      </c>
      <c r="P1282" s="25" t="n">
        <f aca="false">$D1282/100*($D2594*P2594)</f>
        <v>0</v>
      </c>
      <c r="Q1282" s="25" t="n">
        <f aca="false">SUM(E1282:P1282)</f>
        <v>0</v>
      </c>
    </row>
    <row r="1283" customFormat="false" ht="14.65" hidden="false" customHeight="false" outlineLevel="0" collapsed="false">
      <c r="A1283" s="23" t="n">
        <v>6</v>
      </c>
      <c r="B1283" s="23"/>
      <c r="C1283" s="55"/>
      <c r="D1283" s="57"/>
      <c r="E1283" s="25" t="n">
        <f aca="false">$D1283/100*($D2595*E2595)</f>
        <v>0</v>
      </c>
      <c r="F1283" s="25" t="n">
        <f aca="false">$D1283/100*($D2595*F2595)</f>
        <v>0</v>
      </c>
      <c r="G1283" s="25" t="n">
        <f aca="false">$D1283/100*($D2595*G2595)</f>
        <v>0</v>
      </c>
      <c r="H1283" s="25" t="n">
        <f aca="false">$D1283/100*($D2595*H2595)</f>
        <v>0</v>
      </c>
      <c r="I1283" s="25" t="n">
        <f aca="false">$D1283/100*($D2595*I2595)</f>
        <v>0</v>
      </c>
      <c r="J1283" s="25" t="n">
        <f aca="false">$D1283/100*($D2595*J2595)</f>
        <v>0</v>
      </c>
      <c r="K1283" s="25" t="n">
        <f aca="false">$D1283/100*($D2595*K2595)</f>
        <v>0</v>
      </c>
      <c r="L1283" s="25" t="n">
        <f aca="false">$D1283/100*($D2595*L2595)</f>
        <v>0</v>
      </c>
      <c r="M1283" s="25" t="n">
        <f aca="false">$D1283/100*($D2595*M2595)</f>
        <v>0</v>
      </c>
      <c r="N1283" s="25" t="n">
        <f aca="false">$D1283/100*($D2595*N2595)</f>
        <v>0</v>
      </c>
      <c r="O1283" s="25" t="n">
        <f aca="false">$D1283/100*($D2595*O2595)</f>
        <v>0</v>
      </c>
      <c r="P1283" s="25" t="n">
        <f aca="false">$D1283/100*($D2595*P2595)</f>
        <v>0</v>
      </c>
      <c r="Q1283" s="25" t="n">
        <f aca="false">SUM(E1283:P1283)</f>
        <v>0</v>
      </c>
    </row>
    <row r="1284" customFormat="false" ht="14.65" hidden="false" customHeight="false" outlineLevel="0" collapsed="false">
      <c r="A1284" s="23" t="n">
        <v>7</v>
      </c>
      <c r="B1284" s="23"/>
      <c r="C1284" s="55"/>
      <c r="D1284" s="57"/>
      <c r="E1284" s="25" t="n">
        <f aca="false">$D1284/100*($D2596*E2596)</f>
        <v>0</v>
      </c>
      <c r="F1284" s="25" t="n">
        <f aca="false">$D1284/100*($D2596*F2596)</f>
        <v>0</v>
      </c>
      <c r="G1284" s="25" t="n">
        <f aca="false">$D1284/100*($D2596*G2596)</f>
        <v>0</v>
      </c>
      <c r="H1284" s="25" t="n">
        <f aca="false">$D1284/100*($D2596*H2596)</f>
        <v>0</v>
      </c>
      <c r="I1284" s="25" t="n">
        <f aca="false">$D1284/100*($D2596*I2596)</f>
        <v>0</v>
      </c>
      <c r="J1284" s="25" t="n">
        <f aca="false">$D1284/100*($D2596*J2596)</f>
        <v>0</v>
      </c>
      <c r="K1284" s="25" t="n">
        <f aca="false">$D1284/100*($D2596*K2596)</f>
        <v>0</v>
      </c>
      <c r="L1284" s="25" t="n">
        <f aca="false">$D1284/100*($D2596*L2596)</f>
        <v>0</v>
      </c>
      <c r="M1284" s="25" t="n">
        <f aca="false">$D1284/100*($D2596*M2596)</f>
        <v>0</v>
      </c>
      <c r="N1284" s="25" t="n">
        <f aca="false">$D1284/100*($D2596*N2596)</f>
        <v>0</v>
      </c>
      <c r="O1284" s="25" t="n">
        <f aca="false">$D1284/100*($D2596*O2596)</f>
        <v>0</v>
      </c>
      <c r="P1284" s="25" t="n">
        <f aca="false">$D1284/100*($D2596*P2596)</f>
        <v>0</v>
      </c>
      <c r="Q1284" s="25" t="n">
        <f aca="false">SUM(E1284:P1284)</f>
        <v>0</v>
      </c>
    </row>
    <row r="1285" customFormat="false" ht="14.65" hidden="false" customHeight="false" outlineLevel="0" collapsed="false">
      <c r="A1285" s="23" t="n">
        <v>8</v>
      </c>
      <c r="B1285" s="23"/>
      <c r="C1285" s="55"/>
      <c r="D1285" s="57"/>
      <c r="E1285" s="25" t="n">
        <f aca="false">$D1285/100*($D2597*E2597)</f>
        <v>0</v>
      </c>
      <c r="F1285" s="25" t="n">
        <f aca="false">$D1285/100*($D2597*F2597)</f>
        <v>0</v>
      </c>
      <c r="G1285" s="25" t="n">
        <f aca="false">$D1285/100*($D2597*G2597)</f>
        <v>0</v>
      </c>
      <c r="H1285" s="25" t="n">
        <f aca="false">$D1285/100*($D2597*H2597)</f>
        <v>0</v>
      </c>
      <c r="I1285" s="25" t="n">
        <f aca="false">$D1285/100*($D2597*I2597)</f>
        <v>0</v>
      </c>
      <c r="J1285" s="25" t="n">
        <f aca="false">$D1285/100*($D2597*J2597)</f>
        <v>0</v>
      </c>
      <c r="K1285" s="25" t="n">
        <f aca="false">$D1285/100*($D2597*K2597)</f>
        <v>0</v>
      </c>
      <c r="L1285" s="25" t="n">
        <f aca="false">$D1285/100*($D2597*L2597)</f>
        <v>0</v>
      </c>
      <c r="M1285" s="25" t="n">
        <f aca="false">$D1285/100*($D2597*M2597)</f>
        <v>0</v>
      </c>
      <c r="N1285" s="25" t="n">
        <f aca="false">$D1285/100*($D2597*N2597)</f>
        <v>0</v>
      </c>
      <c r="O1285" s="25" t="n">
        <f aca="false">$D1285/100*($D2597*O2597)</f>
        <v>0</v>
      </c>
      <c r="P1285" s="25" t="n">
        <f aca="false">$D1285/100*($D2597*P2597)</f>
        <v>0</v>
      </c>
      <c r="Q1285" s="25" t="n">
        <f aca="false">SUM(E1285:P1285)</f>
        <v>0</v>
      </c>
    </row>
    <row r="1286" customFormat="false" ht="14.65" hidden="false" customHeight="false" outlineLevel="0" collapsed="false">
      <c r="A1286" s="23" t="n">
        <v>9</v>
      </c>
      <c r="B1286" s="23"/>
      <c r="C1286" s="55"/>
      <c r="D1286" s="57"/>
      <c r="E1286" s="25" t="n">
        <f aca="false">$D1286/100*($D2598*E2598)</f>
        <v>0</v>
      </c>
      <c r="F1286" s="25" t="n">
        <f aca="false">$D1286/100*($D2598*F2598)</f>
        <v>0</v>
      </c>
      <c r="G1286" s="25" t="n">
        <f aca="false">$D1286/100*($D2598*G2598)</f>
        <v>0</v>
      </c>
      <c r="H1286" s="25" t="n">
        <f aca="false">$D1286/100*($D2598*H2598)</f>
        <v>0</v>
      </c>
      <c r="I1286" s="25" t="n">
        <f aca="false">$D1286/100*($D2598*I2598)</f>
        <v>0</v>
      </c>
      <c r="J1286" s="25" t="n">
        <f aca="false">$D1286/100*($D2598*J2598)</f>
        <v>0</v>
      </c>
      <c r="K1286" s="25" t="n">
        <f aca="false">$D1286/100*($D2598*K2598)</f>
        <v>0</v>
      </c>
      <c r="L1286" s="25" t="n">
        <f aca="false">$D1286/100*($D2598*L2598)</f>
        <v>0</v>
      </c>
      <c r="M1286" s="25" t="n">
        <f aca="false">$D1286/100*($D2598*M2598)</f>
        <v>0</v>
      </c>
      <c r="N1286" s="25" t="n">
        <f aca="false">$D1286/100*($D2598*N2598)</f>
        <v>0</v>
      </c>
      <c r="O1286" s="25" t="n">
        <f aca="false">$D1286/100*($D2598*O2598)</f>
        <v>0</v>
      </c>
      <c r="P1286" s="25" t="n">
        <f aca="false">$D1286/100*($D2598*P2598)</f>
        <v>0</v>
      </c>
      <c r="Q1286" s="25" t="n">
        <f aca="false">SUM(E1286:P1286)</f>
        <v>0</v>
      </c>
    </row>
    <row r="1287" customFormat="false" ht="14.65" hidden="false" customHeight="false" outlineLevel="0" collapsed="false">
      <c r="A1287" s="23" t="n">
        <v>10</v>
      </c>
      <c r="B1287" s="23"/>
      <c r="C1287" s="55"/>
      <c r="D1287" s="57"/>
      <c r="E1287" s="25" t="n">
        <f aca="false">$D1287/100*($D2599*E2599)</f>
        <v>0</v>
      </c>
      <c r="F1287" s="25" t="n">
        <f aca="false">$D1287/100*($D2599*F2599)</f>
        <v>0</v>
      </c>
      <c r="G1287" s="25" t="n">
        <f aca="false">$D1287/100*($D2599*G2599)</f>
        <v>0</v>
      </c>
      <c r="H1287" s="25" t="n">
        <f aca="false">$D1287/100*($D2599*H2599)</f>
        <v>0</v>
      </c>
      <c r="I1287" s="25" t="n">
        <f aca="false">$D1287/100*($D2599*I2599)</f>
        <v>0</v>
      </c>
      <c r="J1287" s="25" t="n">
        <f aca="false">$D1287/100*($D2599*J2599)</f>
        <v>0</v>
      </c>
      <c r="K1287" s="25" t="n">
        <f aca="false">$D1287/100*($D2599*K2599)</f>
        <v>0</v>
      </c>
      <c r="L1287" s="25" t="n">
        <f aca="false">$D1287/100*($D2599*L2599)</f>
        <v>0</v>
      </c>
      <c r="M1287" s="25" t="n">
        <f aca="false">$D1287/100*($D2599*M2599)</f>
        <v>0</v>
      </c>
      <c r="N1287" s="25" t="n">
        <f aca="false">$D1287/100*($D2599*N2599)</f>
        <v>0</v>
      </c>
      <c r="O1287" s="25" t="n">
        <f aca="false">$D1287/100*($D2599*O2599)</f>
        <v>0</v>
      </c>
      <c r="P1287" s="25" t="n">
        <f aca="false">$D1287/100*($D2599*P2599)</f>
        <v>0</v>
      </c>
      <c r="Q1287" s="25" t="n">
        <f aca="false">SUM(E1287:P1287)</f>
        <v>0</v>
      </c>
    </row>
    <row r="1288" customFormat="false" ht="14.65" hidden="false" customHeight="false" outlineLevel="0" collapsed="false">
      <c r="A1288" s="23" t="n">
        <v>11</v>
      </c>
      <c r="B1288" s="23"/>
      <c r="C1288" s="55"/>
      <c r="D1288" s="57"/>
      <c r="E1288" s="25" t="n">
        <f aca="false">$D1288/100*($D2600*E2600)</f>
        <v>0</v>
      </c>
      <c r="F1288" s="25" t="n">
        <f aca="false">$D1288/100*($D2600*F2600)</f>
        <v>0</v>
      </c>
      <c r="G1288" s="25" t="n">
        <f aca="false">$D1288/100*($D2600*G2600)</f>
        <v>0</v>
      </c>
      <c r="H1288" s="25" t="n">
        <f aca="false">$D1288/100*($D2600*H2600)</f>
        <v>0</v>
      </c>
      <c r="I1288" s="25" t="n">
        <f aca="false">$D1288/100*($D2600*I2600)</f>
        <v>0</v>
      </c>
      <c r="J1288" s="25" t="n">
        <f aca="false">$D1288/100*($D2600*J2600)</f>
        <v>0</v>
      </c>
      <c r="K1288" s="25" t="n">
        <f aca="false">$D1288/100*($D2600*K2600)</f>
        <v>0</v>
      </c>
      <c r="L1288" s="25" t="n">
        <f aca="false">$D1288/100*($D2600*L2600)</f>
        <v>0</v>
      </c>
      <c r="M1288" s="25" t="n">
        <f aca="false">$D1288/100*($D2600*M2600)</f>
        <v>0</v>
      </c>
      <c r="N1288" s="25" t="n">
        <f aca="false">$D1288/100*($D2600*N2600)</f>
        <v>0</v>
      </c>
      <c r="O1288" s="25" t="n">
        <f aca="false">$D1288/100*($D2600*O2600)</f>
        <v>0</v>
      </c>
      <c r="P1288" s="25" t="n">
        <f aca="false">$D1288/100*($D2600*P2600)</f>
        <v>0</v>
      </c>
      <c r="Q1288" s="25" t="n">
        <f aca="false">SUM(E1288:P1288)</f>
        <v>0</v>
      </c>
    </row>
    <row r="1289" customFormat="false" ht="14.65" hidden="false" customHeight="false" outlineLevel="0" collapsed="false">
      <c r="A1289" s="23" t="n">
        <v>12</v>
      </c>
      <c r="B1289" s="23"/>
      <c r="C1289" s="55"/>
      <c r="D1289" s="57"/>
      <c r="E1289" s="25" t="n">
        <f aca="false">$D1289/100*($D2601*E2601)</f>
        <v>0</v>
      </c>
      <c r="F1289" s="25" t="n">
        <f aca="false">$D1289/100*($D2601*F2601)</f>
        <v>0</v>
      </c>
      <c r="G1289" s="25" t="n">
        <f aca="false">$D1289/100*($D2601*G2601)</f>
        <v>0</v>
      </c>
      <c r="H1289" s="25" t="n">
        <f aca="false">$D1289/100*($D2601*H2601)</f>
        <v>0</v>
      </c>
      <c r="I1289" s="25" t="n">
        <f aca="false">$D1289/100*($D2601*I2601)</f>
        <v>0</v>
      </c>
      <c r="J1289" s="25" t="n">
        <f aca="false">$D1289/100*($D2601*J2601)</f>
        <v>0</v>
      </c>
      <c r="K1289" s="25" t="n">
        <f aca="false">$D1289/100*($D2601*K2601)</f>
        <v>0</v>
      </c>
      <c r="L1289" s="25" t="n">
        <f aca="false">$D1289/100*($D2601*L2601)</f>
        <v>0</v>
      </c>
      <c r="M1289" s="25" t="n">
        <f aca="false">$D1289/100*($D2601*M2601)</f>
        <v>0</v>
      </c>
      <c r="N1289" s="25" t="n">
        <f aca="false">$D1289/100*($D2601*N2601)</f>
        <v>0</v>
      </c>
      <c r="O1289" s="25" t="n">
        <f aca="false">$D1289/100*($D2601*O2601)</f>
        <v>0</v>
      </c>
      <c r="P1289" s="25" t="n">
        <f aca="false">$D1289/100*($D2601*P2601)</f>
        <v>0</v>
      </c>
      <c r="Q1289" s="25" t="n">
        <f aca="false">SUM(E1289:P1289)</f>
        <v>0</v>
      </c>
    </row>
    <row r="1290" customFormat="false" ht="14.65" hidden="false" customHeight="false" outlineLevel="0" collapsed="false">
      <c r="A1290" s="23" t="n">
        <v>13</v>
      </c>
      <c r="B1290" s="23"/>
      <c r="C1290" s="55"/>
      <c r="D1290" s="57"/>
      <c r="E1290" s="25" t="n">
        <f aca="false">$D1290/100*($D2602*E2602)</f>
        <v>0</v>
      </c>
      <c r="F1290" s="25" t="n">
        <f aca="false">$D1290/100*($D2602*F2602)</f>
        <v>0</v>
      </c>
      <c r="G1290" s="25" t="n">
        <f aca="false">$D1290/100*($D2602*G2602)</f>
        <v>0</v>
      </c>
      <c r="H1290" s="25" t="n">
        <f aca="false">$D1290/100*($D2602*H2602)</f>
        <v>0</v>
      </c>
      <c r="I1290" s="25" t="n">
        <f aca="false">$D1290/100*($D2602*I2602)</f>
        <v>0</v>
      </c>
      <c r="J1290" s="25" t="n">
        <f aca="false">$D1290/100*($D2602*J2602)</f>
        <v>0</v>
      </c>
      <c r="K1290" s="25" t="n">
        <f aca="false">$D1290/100*($D2602*K2602)</f>
        <v>0</v>
      </c>
      <c r="L1290" s="25" t="n">
        <f aca="false">$D1290/100*($D2602*L2602)</f>
        <v>0</v>
      </c>
      <c r="M1290" s="25" t="n">
        <f aca="false">$D1290/100*($D2602*M2602)</f>
        <v>0</v>
      </c>
      <c r="N1290" s="25" t="n">
        <f aca="false">$D1290/100*($D2602*N2602)</f>
        <v>0</v>
      </c>
      <c r="O1290" s="25" t="n">
        <f aca="false">$D1290/100*($D2602*O2602)</f>
        <v>0</v>
      </c>
      <c r="P1290" s="25" t="n">
        <f aca="false">$D1290/100*($D2602*P2602)</f>
        <v>0</v>
      </c>
      <c r="Q1290" s="25" t="n">
        <f aca="false">SUM(E1290:P1290)</f>
        <v>0</v>
      </c>
    </row>
    <row r="1291" customFormat="false" ht="14.65" hidden="false" customHeight="false" outlineLevel="0" collapsed="false">
      <c r="A1291" s="23" t="n">
        <v>14</v>
      </c>
      <c r="B1291" s="23"/>
      <c r="C1291" s="55"/>
      <c r="D1291" s="57"/>
      <c r="E1291" s="25" t="n">
        <f aca="false">$D1291/100*($D2603*E2603)</f>
        <v>0</v>
      </c>
      <c r="F1291" s="25" t="n">
        <f aca="false">$D1291/100*($D2603*F2603)</f>
        <v>0</v>
      </c>
      <c r="G1291" s="25" t="n">
        <f aca="false">$D1291/100*($D2603*G2603)</f>
        <v>0</v>
      </c>
      <c r="H1291" s="25" t="n">
        <f aca="false">$D1291/100*($D2603*H2603)</f>
        <v>0</v>
      </c>
      <c r="I1291" s="25" t="n">
        <f aca="false">$D1291/100*($D2603*I2603)</f>
        <v>0</v>
      </c>
      <c r="J1291" s="25" t="n">
        <f aca="false">$D1291/100*($D2603*J2603)</f>
        <v>0</v>
      </c>
      <c r="K1291" s="25" t="n">
        <f aca="false">$D1291/100*($D2603*K2603)</f>
        <v>0</v>
      </c>
      <c r="L1291" s="25" t="n">
        <f aca="false">$D1291/100*($D2603*L2603)</f>
        <v>0</v>
      </c>
      <c r="M1291" s="25" t="n">
        <f aca="false">$D1291/100*($D2603*M2603)</f>
        <v>0</v>
      </c>
      <c r="N1291" s="25" t="n">
        <f aca="false">$D1291/100*($D2603*N2603)</f>
        <v>0</v>
      </c>
      <c r="O1291" s="25" t="n">
        <f aca="false">$D1291/100*($D2603*O2603)</f>
        <v>0</v>
      </c>
      <c r="P1291" s="25" t="n">
        <f aca="false">$D1291/100*($D2603*P2603)</f>
        <v>0</v>
      </c>
      <c r="Q1291" s="25" t="n">
        <f aca="false">SUM(E1291:P1291)</f>
        <v>0</v>
      </c>
    </row>
    <row r="1292" customFormat="false" ht="14.65" hidden="false" customHeight="false" outlineLevel="0" collapsed="false">
      <c r="A1292" s="23" t="n">
        <v>15</v>
      </c>
      <c r="B1292" s="23"/>
      <c r="C1292" s="55"/>
      <c r="D1292" s="57"/>
      <c r="E1292" s="25" t="n">
        <f aca="false">$D1292/100*($D2604*E2604)</f>
        <v>0</v>
      </c>
      <c r="F1292" s="25" t="n">
        <f aca="false">$D1292/100*($D2604*F2604)</f>
        <v>0</v>
      </c>
      <c r="G1292" s="25" t="n">
        <f aca="false">$D1292/100*($D2604*G2604)</f>
        <v>0</v>
      </c>
      <c r="H1292" s="25" t="n">
        <f aca="false">$D1292/100*($D2604*H2604)</f>
        <v>0</v>
      </c>
      <c r="I1292" s="25" t="n">
        <f aca="false">$D1292/100*($D2604*I2604)</f>
        <v>0</v>
      </c>
      <c r="J1292" s="25" t="n">
        <f aca="false">$D1292/100*($D2604*J2604)</f>
        <v>0</v>
      </c>
      <c r="K1292" s="25" t="n">
        <f aca="false">$D1292/100*($D2604*K2604)</f>
        <v>0</v>
      </c>
      <c r="L1292" s="25" t="n">
        <f aca="false">$D1292/100*($D2604*L2604)</f>
        <v>0</v>
      </c>
      <c r="M1292" s="25" t="n">
        <f aca="false">$D1292/100*($D2604*M2604)</f>
        <v>0</v>
      </c>
      <c r="N1292" s="25" t="n">
        <f aca="false">$D1292/100*($D2604*N2604)</f>
        <v>0</v>
      </c>
      <c r="O1292" s="25" t="n">
        <f aca="false">$D1292/100*($D2604*O2604)</f>
        <v>0</v>
      </c>
      <c r="P1292" s="25" t="n">
        <f aca="false">$D1292/100*($D2604*P2604)</f>
        <v>0</v>
      </c>
      <c r="Q1292" s="25" t="n">
        <f aca="false">SUM(E1292:P1292)</f>
        <v>0</v>
      </c>
    </row>
    <row r="1293" customFormat="false" ht="14.65" hidden="false" customHeight="false" outlineLevel="0" collapsed="false">
      <c r="A1293" s="23" t="n">
        <v>16</v>
      </c>
      <c r="B1293" s="23"/>
      <c r="C1293" s="55"/>
      <c r="D1293" s="57"/>
      <c r="E1293" s="25" t="n">
        <f aca="false">$D1293/100*($D2605*E2605)</f>
        <v>0</v>
      </c>
      <c r="F1293" s="25" t="n">
        <f aca="false">$D1293/100*($D2605*F2605)</f>
        <v>0</v>
      </c>
      <c r="G1293" s="25" t="n">
        <f aca="false">$D1293/100*($D2605*G2605)</f>
        <v>0</v>
      </c>
      <c r="H1293" s="25" t="n">
        <f aca="false">$D1293/100*($D2605*H2605)</f>
        <v>0</v>
      </c>
      <c r="I1293" s="25" t="n">
        <f aca="false">$D1293/100*($D2605*I2605)</f>
        <v>0</v>
      </c>
      <c r="J1293" s="25" t="n">
        <f aca="false">$D1293/100*($D2605*J2605)</f>
        <v>0</v>
      </c>
      <c r="K1293" s="25" t="n">
        <f aca="false">$D1293/100*($D2605*K2605)</f>
        <v>0</v>
      </c>
      <c r="L1293" s="25" t="n">
        <f aca="false">$D1293/100*($D2605*L2605)</f>
        <v>0</v>
      </c>
      <c r="M1293" s="25" t="n">
        <f aca="false">$D1293/100*($D2605*M2605)</f>
        <v>0</v>
      </c>
      <c r="N1293" s="25" t="n">
        <f aca="false">$D1293/100*($D2605*N2605)</f>
        <v>0</v>
      </c>
      <c r="O1293" s="25" t="n">
        <f aca="false">$D1293/100*($D2605*O2605)</f>
        <v>0</v>
      </c>
      <c r="P1293" s="25" t="n">
        <f aca="false">$D1293/100*($D2605*P2605)</f>
        <v>0</v>
      </c>
      <c r="Q1293" s="25" t="n">
        <f aca="false">SUM(E1293:P1293)</f>
        <v>0</v>
      </c>
    </row>
    <row r="1294" customFormat="false" ht="14.65" hidden="false" customHeight="false" outlineLevel="0" collapsed="false">
      <c r="A1294" s="23" t="n">
        <v>17</v>
      </c>
      <c r="B1294" s="23"/>
      <c r="C1294" s="55"/>
      <c r="D1294" s="57"/>
      <c r="E1294" s="25" t="n">
        <f aca="false">$D1294/100*($D2606*E2606)</f>
        <v>0</v>
      </c>
      <c r="F1294" s="25" t="n">
        <f aca="false">$D1294/100*($D2606*F2606)</f>
        <v>0</v>
      </c>
      <c r="G1294" s="25" t="n">
        <f aca="false">$D1294/100*($D2606*G2606)</f>
        <v>0</v>
      </c>
      <c r="H1294" s="25" t="n">
        <f aca="false">$D1294/100*($D2606*H2606)</f>
        <v>0</v>
      </c>
      <c r="I1294" s="25" t="n">
        <f aca="false">$D1294/100*($D2606*I2606)</f>
        <v>0</v>
      </c>
      <c r="J1294" s="25" t="n">
        <f aca="false">$D1294/100*($D2606*J2606)</f>
        <v>0</v>
      </c>
      <c r="K1294" s="25" t="n">
        <f aca="false">$D1294/100*($D2606*K2606)</f>
        <v>0</v>
      </c>
      <c r="L1294" s="25" t="n">
        <f aca="false">$D1294/100*($D2606*L2606)</f>
        <v>0</v>
      </c>
      <c r="M1294" s="25" t="n">
        <f aca="false">$D1294/100*($D2606*M2606)</f>
        <v>0</v>
      </c>
      <c r="N1294" s="25" t="n">
        <f aca="false">$D1294/100*($D2606*N2606)</f>
        <v>0</v>
      </c>
      <c r="O1294" s="25" t="n">
        <f aca="false">$D1294/100*($D2606*O2606)</f>
        <v>0</v>
      </c>
      <c r="P1294" s="25" t="n">
        <f aca="false">$D1294/100*($D2606*P2606)</f>
        <v>0</v>
      </c>
      <c r="Q1294" s="25" t="n">
        <f aca="false">SUM(E1294:P1294)</f>
        <v>0</v>
      </c>
    </row>
    <row r="1295" customFormat="false" ht="14.65" hidden="false" customHeight="false" outlineLevel="0" collapsed="false">
      <c r="A1295" s="23" t="n">
        <v>18</v>
      </c>
      <c r="B1295" s="23"/>
      <c r="C1295" s="55"/>
      <c r="D1295" s="57"/>
      <c r="E1295" s="25" t="n">
        <f aca="false">$D1295/100*($D2607*E2607)</f>
        <v>0</v>
      </c>
      <c r="F1295" s="25" t="n">
        <f aca="false">$D1295/100*($D2607*F2607)</f>
        <v>0</v>
      </c>
      <c r="G1295" s="25" t="n">
        <f aca="false">$D1295/100*($D2607*G2607)</f>
        <v>0</v>
      </c>
      <c r="H1295" s="25" t="n">
        <f aca="false">$D1295/100*($D2607*H2607)</f>
        <v>0</v>
      </c>
      <c r="I1295" s="25" t="n">
        <f aca="false">$D1295/100*($D2607*I2607)</f>
        <v>0</v>
      </c>
      <c r="J1295" s="25" t="n">
        <f aca="false">$D1295/100*($D2607*J2607)</f>
        <v>0</v>
      </c>
      <c r="K1295" s="25" t="n">
        <f aca="false">$D1295/100*($D2607*K2607)</f>
        <v>0</v>
      </c>
      <c r="L1295" s="25" t="n">
        <f aca="false">$D1295/100*($D2607*L2607)</f>
        <v>0</v>
      </c>
      <c r="M1295" s="25" t="n">
        <f aca="false">$D1295/100*($D2607*M2607)</f>
        <v>0</v>
      </c>
      <c r="N1295" s="25" t="n">
        <f aca="false">$D1295/100*($D2607*N2607)</f>
        <v>0</v>
      </c>
      <c r="O1295" s="25" t="n">
        <f aca="false">$D1295/100*($D2607*O2607)</f>
        <v>0</v>
      </c>
      <c r="P1295" s="25" t="n">
        <f aca="false">$D1295/100*($D2607*P2607)</f>
        <v>0</v>
      </c>
      <c r="Q1295" s="25" t="n">
        <f aca="false">SUM(E1295:P1295)</f>
        <v>0</v>
      </c>
    </row>
    <row r="1296" customFormat="false" ht="14.65" hidden="false" customHeight="false" outlineLevel="0" collapsed="false">
      <c r="A1296" s="23" t="n">
        <v>19</v>
      </c>
      <c r="B1296" s="23"/>
      <c r="C1296" s="55"/>
      <c r="D1296" s="57"/>
      <c r="E1296" s="25" t="n">
        <f aca="false">$D1296/100*($D2608*E2608)</f>
        <v>0</v>
      </c>
      <c r="F1296" s="25" t="n">
        <f aca="false">$D1296/100*($D2608*F2608)</f>
        <v>0</v>
      </c>
      <c r="G1296" s="25" t="n">
        <f aca="false">$D1296/100*($D2608*G2608)</f>
        <v>0</v>
      </c>
      <c r="H1296" s="25" t="n">
        <f aca="false">$D1296/100*($D2608*H2608)</f>
        <v>0</v>
      </c>
      <c r="I1296" s="25" t="n">
        <f aca="false">$D1296/100*($D2608*I2608)</f>
        <v>0</v>
      </c>
      <c r="J1296" s="25" t="n">
        <f aca="false">$D1296/100*($D2608*J2608)</f>
        <v>0</v>
      </c>
      <c r="K1296" s="25" t="n">
        <f aca="false">$D1296/100*($D2608*K2608)</f>
        <v>0</v>
      </c>
      <c r="L1296" s="25" t="n">
        <f aca="false">$D1296/100*($D2608*L2608)</f>
        <v>0</v>
      </c>
      <c r="M1296" s="25" t="n">
        <f aca="false">$D1296/100*($D2608*M2608)</f>
        <v>0</v>
      </c>
      <c r="N1296" s="25" t="n">
        <f aca="false">$D1296/100*($D2608*N2608)</f>
        <v>0</v>
      </c>
      <c r="O1296" s="25" t="n">
        <f aca="false">$D1296/100*($D2608*O2608)</f>
        <v>0</v>
      </c>
      <c r="P1296" s="25" t="n">
        <f aca="false">$D1296/100*($D2608*P2608)</f>
        <v>0</v>
      </c>
      <c r="Q1296" s="25" t="n">
        <f aca="false">SUM(E1296:P1296)</f>
        <v>0</v>
      </c>
    </row>
    <row r="1297" customFormat="false" ht="14.65" hidden="false" customHeight="false" outlineLevel="0" collapsed="false">
      <c r="A1297" s="23" t="n">
        <v>20</v>
      </c>
      <c r="B1297" s="23"/>
      <c r="C1297" s="55"/>
      <c r="D1297" s="57"/>
      <c r="E1297" s="25" t="n">
        <f aca="false">$D1297/100*($D2609*E2609)</f>
        <v>0</v>
      </c>
      <c r="F1297" s="25" t="n">
        <f aca="false">$D1297/100*($D2609*F2609)</f>
        <v>0</v>
      </c>
      <c r="G1297" s="25" t="n">
        <f aca="false">$D1297/100*($D2609*G2609)</f>
        <v>0</v>
      </c>
      <c r="H1297" s="25" t="n">
        <f aca="false">$D1297/100*($D2609*H2609)</f>
        <v>0</v>
      </c>
      <c r="I1297" s="25" t="n">
        <f aca="false">$D1297/100*($D2609*I2609)</f>
        <v>0</v>
      </c>
      <c r="J1297" s="25" t="n">
        <f aca="false">$D1297/100*($D2609*J2609)</f>
        <v>0</v>
      </c>
      <c r="K1297" s="25" t="n">
        <f aca="false">$D1297/100*($D2609*K2609)</f>
        <v>0</v>
      </c>
      <c r="L1297" s="25" t="n">
        <f aca="false">$D1297/100*($D2609*L2609)</f>
        <v>0</v>
      </c>
      <c r="M1297" s="25" t="n">
        <f aca="false">$D1297/100*($D2609*M2609)</f>
        <v>0</v>
      </c>
      <c r="N1297" s="25" t="n">
        <f aca="false">$D1297/100*($D2609*N2609)</f>
        <v>0</v>
      </c>
      <c r="O1297" s="25" t="n">
        <f aca="false">$D1297/100*($D2609*O2609)</f>
        <v>0</v>
      </c>
      <c r="P1297" s="25" t="n">
        <f aca="false">$D1297/100*($D2609*P2609)</f>
        <v>0</v>
      </c>
      <c r="Q1297" s="25" t="n">
        <f aca="false">SUM(E1297:P1297)</f>
        <v>0</v>
      </c>
    </row>
    <row r="1298" customFormat="false" ht="14.65" hidden="false" customHeight="false" outlineLevel="0" collapsed="false">
      <c r="A1298" s="23"/>
      <c r="B1298" s="23"/>
      <c r="C1298" s="23"/>
      <c r="D1298" s="5"/>
      <c r="E1298" s="25"/>
      <c r="F1298" s="25"/>
      <c r="G1298" s="25"/>
      <c r="H1298" s="25"/>
      <c r="I1298" s="25"/>
      <c r="J1298" s="25"/>
      <c r="K1298" s="25"/>
      <c r="L1298" s="25"/>
      <c r="M1298" s="25"/>
      <c r="N1298" s="25"/>
      <c r="O1298" s="25"/>
      <c r="P1298" s="25"/>
      <c r="Q1298" s="25"/>
    </row>
    <row r="1299" customFormat="false" ht="14.65" hidden="false" customHeight="false" outlineLevel="0" collapsed="false">
      <c r="A1299" s="23"/>
      <c r="B1299" s="23"/>
      <c r="C1299" s="23" t="s">
        <v>182</v>
      </c>
      <c r="D1299" s="5"/>
      <c r="E1299" s="25" t="n">
        <f aca="false">SUM(E1278:E1297)</f>
        <v>0</v>
      </c>
      <c r="F1299" s="25" t="n">
        <f aca="false">SUM(F1278:F1297)</f>
        <v>0</v>
      </c>
      <c r="G1299" s="25" t="n">
        <f aca="false">SUM(G1278:G1297)</f>
        <v>0</v>
      </c>
      <c r="H1299" s="25" t="n">
        <f aca="false">SUM(H1278:H1297)</f>
        <v>0</v>
      </c>
      <c r="I1299" s="25" t="n">
        <f aca="false">SUM(I1278:I1297)</f>
        <v>0</v>
      </c>
      <c r="J1299" s="25" t="n">
        <f aca="false">SUM(J1278:J1297)</f>
        <v>0</v>
      </c>
      <c r="K1299" s="25" t="n">
        <f aca="false">SUM(K1278:K1297)</f>
        <v>0</v>
      </c>
      <c r="L1299" s="25" t="n">
        <f aca="false">SUM(L1278:L1297)</f>
        <v>0</v>
      </c>
      <c r="M1299" s="25" t="n">
        <f aca="false">SUM(M1278:M1297)</f>
        <v>0</v>
      </c>
      <c r="N1299" s="25" t="n">
        <f aca="false">SUM(N1278:N1297)</f>
        <v>0</v>
      </c>
      <c r="O1299" s="25" t="n">
        <f aca="false">SUM(O1278:O1297)</f>
        <v>0</v>
      </c>
      <c r="P1299" s="25" t="n">
        <f aca="false">SUM(P1278:P1297)</f>
        <v>0</v>
      </c>
      <c r="Q1299" s="25" t="n">
        <f aca="false">SUM(Q1278:Q1297)</f>
        <v>0</v>
      </c>
    </row>
    <row r="1300" customFormat="false" ht="14.65" hidden="false" customHeight="false" outlineLevel="0" collapsed="false">
      <c r="A1300" s="23"/>
      <c r="B1300" s="23"/>
      <c r="C1300" s="23"/>
      <c r="D1300" s="5"/>
      <c r="E1300" s="25"/>
      <c r="F1300" s="25"/>
      <c r="G1300" s="25"/>
      <c r="H1300" s="25"/>
      <c r="I1300" s="25"/>
      <c r="J1300" s="25"/>
      <c r="K1300" s="25"/>
      <c r="L1300" s="25"/>
      <c r="M1300" s="25"/>
      <c r="N1300" s="25"/>
      <c r="O1300" s="25"/>
      <c r="P1300" s="25"/>
      <c r="Q1300" s="25"/>
    </row>
    <row r="1301" customFormat="false" ht="14.65" hidden="false" customHeight="false" outlineLevel="0" collapsed="false">
      <c r="A1301" s="23"/>
      <c r="B1301" s="23"/>
      <c r="C1301" s="23"/>
      <c r="D1301" s="5"/>
      <c r="E1301" s="25"/>
      <c r="F1301" s="25"/>
      <c r="G1301" s="25"/>
      <c r="H1301" s="25"/>
      <c r="I1301" s="25"/>
      <c r="J1301" s="25"/>
      <c r="K1301" s="25"/>
      <c r="L1301" s="25"/>
      <c r="M1301" s="25"/>
      <c r="N1301" s="25"/>
      <c r="O1301" s="25"/>
      <c r="P1301" s="25"/>
      <c r="Q1301" s="25"/>
    </row>
    <row r="1302" customFormat="false" ht="14.65" hidden="false" customHeight="false" outlineLevel="0" collapsed="false">
      <c r="A1302" s="23"/>
      <c r="B1302" s="23"/>
      <c r="C1302" s="23"/>
      <c r="D1302" s="5"/>
      <c r="E1302" s="25"/>
      <c r="F1302" s="25"/>
      <c r="G1302" s="25"/>
      <c r="H1302" s="25"/>
      <c r="I1302" s="25"/>
      <c r="J1302" s="25"/>
      <c r="K1302" s="25"/>
      <c r="L1302" s="25"/>
      <c r="M1302" s="25"/>
      <c r="N1302" s="25"/>
      <c r="O1302" s="25"/>
      <c r="P1302" s="25"/>
      <c r="Q1302" s="25"/>
    </row>
    <row r="1303" customFormat="false" ht="14.65" hidden="false" customHeight="false" outlineLevel="0" collapsed="false">
      <c r="A1303" s="23"/>
      <c r="B1303" s="23"/>
      <c r="C1303" s="23" t="str">
        <f aca="false">C1183</f>
        <v>PERSONALAUFWAND</v>
      </c>
      <c r="D1303" s="57"/>
      <c r="E1303" s="25"/>
      <c r="F1303" s="25"/>
      <c r="G1303" s="25"/>
      <c r="H1303" s="25"/>
      <c r="I1303" s="25"/>
      <c r="J1303" s="25"/>
      <c r="K1303" s="25"/>
      <c r="L1303" s="25"/>
      <c r="M1303" s="25"/>
      <c r="N1303" s="25"/>
      <c r="O1303" s="25"/>
      <c r="P1303" s="25"/>
      <c r="Q1303" s="25"/>
    </row>
    <row r="1304" customFormat="false" ht="14.65" hidden="false" customHeight="false" outlineLevel="0" collapsed="false">
      <c r="A1304" s="23"/>
      <c r="B1304" s="23"/>
      <c r="C1304" s="23"/>
      <c r="D1304" s="57"/>
      <c r="E1304" s="25" t="e">
        <f aca="false">firma</f>
        <v>#VALUE!</v>
      </c>
      <c r="F1304" s="25"/>
      <c r="G1304" s="25"/>
      <c r="H1304" s="25"/>
      <c r="I1304" s="25"/>
      <c r="J1304" s="25"/>
      <c r="K1304" s="25"/>
      <c r="L1304" s="25"/>
      <c r="M1304" s="25"/>
      <c r="N1304" s="25"/>
      <c r="O1304" s="25"/>
      <c r="P1304" s="25"/>
      <c r="Q1304" s="25"/>
    </row>
    <row r="1305" customFormat="false" ht="14.65" hidden="false" customHeight="false" outlineLevel="0" collapsed="false">
      <c r="A1305" s="23"/>
      <c r="B1305" s="23"/>
      <c r="C1305" s="23" t="s">
        <v>214</v>
      </c>
      <c r="D1305" s="57"/>
      <c r="E1305" s="25" t="e">
        <f aca="false">planjahr</f>
        <v>#VALUE!</v>
      </c>
      <c r="F1305" s="25"/>
      <c r="G1305" s="25"/>
      <c r="H1305" s="25"/>
      <c r="I1305" s="25"/>
      <c r="J1305" s="25"/>
      <c r="K1305" s="25"/>
      <c r="L1305" s="25"/>
      <c r="M1305" s="25"/>
      <c r="N1305" s="25"/>
      <c r="O1305" s="25"/>
      <c r="P1305" s="25"/>
      <c r="Q1305" s="25"/>
    </row>
    <row r="1306" customFormat="false" ht="60" hidden="false" customHeight="true" outlineLevel="0" collapsed="false">
      <c r="A1306" s="23"/>
      <c r="B1306" s="23"/>
      <c r="C1306" s="23" t="str">
        <f aca="false">C2361</f>
        <v>POSTENBEZEICHNUNG/JAHR</v>
      </c>
      <c r="D1306" s="65"/>
      <c r="E1306" s="53" t="n">
        <f aca="false">$E$10</f>
        <v>1994</v>
      </c>
      <c r="F1306" s="53" t="n">
        <f aca="false">$F$10</f>
        <v>1995</v>
      </c>
      <c r="G1306" s="53" t="n">
        <f aca="false">$G$10</f>
        <v>1996</v>
      </c>
      <c r="H1306" s="53" t="n">
        <f aca="false">$H$10</f>
        <v>1997</v>
      </c>
      <c r="I1306" s="53" t="n">
        <f aca="false">$I$10</f>
        <v>1998</v>
      </c>
      <c r="J1306" s="53" t="n">
        <f aca="false">$J$10</f>
        <v>1999</v>
      </c>
      <c r="K1306" s="53" t="n">
        <f aca="false">$K$10</f>
        <v>2000</v>
      </c>
      <c r="L1306" s="53" t="n">
        <f aca="false">$L$10</f>
        <v>2001</v>
      </c>
      <c r="M1306" s="53" t="n">
        <f aca="false">$M$10</f>
        <v>2002</v>
      </c>
      <c r="N1306" s="53" t="n">
        <f aca="false">$N$10</f>
        <v>2003</v>
      </c>
      <c r="O1306" s="53" t="n">
        <f aca="false">$O$10</f>
        <v>2004</v>
      </c>
      <c r="P1306" s="53" t="n">
        <f aca="false">$P$10</f>
        <v>2005</v>
      </c>
      <c r="Q1306" s="25" t="str">
        <f aca="false">Q4</f>
        <v>Jahr</v>
      </c>
    </row>
    <row r="1307" customFormat="false" ht="14.65" hidden="false" customHeight="false" outlineLevel="0" collapsed="false">
      <c r="A1307" s="23"/>
      <c r="B1307" s="23"/>
      <c r="C1307" s="23"/>
      <c r="D1307" s="57"/>
      <c r="E1307" s="25"/>
      <c r="F1307" s="25"/>
      <c r="G1307" s="25"/>
      <c r="H1307" s="25"/>
      <c r="I1307" s="25"/>
      <c r="J1307" s="25"/>
      <c r="K1307" s="25"/>
      <c r="L1307" s="25"/>
      <c r="M1307" s="25"/>
      <c r="N1307" s="25"/>
      <c r="O1307" s="25"/>
      <c r="P1307" s="25"/>
      <c r="Q1307" s="25"/>
    </row>
    <row r="1308" customFormat="false" ht="14.65" hidden="false" customHeight="false" outlineLevel="0" collapsed="false">
      <c r="A1308" s="23" t="n">
        <v>1</v>
      </c>
      <c r="B1308" s="23"/>
      <c r="C1308" s="54"/>
      <c r="D1308" s="57" t="n">
        <v>0</v>
      </c>
      <c r="E1308" s="17"/>
      <c r="F1308" s="17"/>
      <c r="G1308" s="17"/>
      <c r="H1308" s="17"/>
      <c r="I1308" s="17"/>
      <c r="J1308" s="17"/>
      <c r="K1308" s="17"/>
      <c r="L1308" s="17"/>
      <c r="M1308" s="17"/>
      <c r="N1308" s="17"/>
      <c r="O1308" s="17"/>
      <c r="P1308" s="17"/>
      <c r="Q1308" s="25" t="n">
        <f aca="false">SUM(E1308:P1308)</f>
        <v>0</v>
      </c>
    </row>
    <row r="1309" customFormat="false" ht="14.65" hidden="false" customHeight="false" outlineLevel="0" collapsed="false">
      <c r="A1309" s="23" t="n">
        <v>2</v>
      </c>
      <c r="B1309" s="23"/>
      <c r="C1309" s="54"/>
      <c r="D1309" s="57"/>
      <c r="E1309" s="17"/>
      <c r="F1309" s="17"/>
      <c r="G1309" s="17"/>
      <c r="H1309" s="17"/>
      <c r="I1309" s="17"/>
      <c r="J1309" s="17"/>
      <c r="K1309" s="17"/>
      <c r="L1309" s="17"/>
      <c r="M1309" s="17"/>
      <c r="N1309" s="17"/>
      <c r="O1309" s="17"/>
      <c r="P1309" s="17"/>
      <c r="Q1309" s="25" t="n">
        <f aca="false">SUM(E1309:P1309)</f>
        <v>0</v>
      </c>
    </row>
    <row r="1310" customFormat="false" ht="14.65" hidden="false" customHeight="false" outlineLevel="0" collapsed="false">
      <c r="A1310" s="23" t="n">
        <v>3</v>
      </c>
      <c r="B1310" s="23"/>
      <c r="C1310" s="54"/>
      <c r="D1310" s="57"/>
      <c r="E1310" s="17"/>
      <c r="F1310" s="17"/>
      <c r="G1310" s="17"/>
      <c r="H1310" s="17"/>
      <c r="I1310" s="17"/>
      <c r="J1310" s="17"/>
      <c r="K1310" s="17"/>
      <c r="L1310" s="17"/>
      <c r="M1310" s="17"/>
      <c r="N1310" s="17"/>
      <c r="O1310" s="17"/>
      <c r="P1310" s="17"/>
      <c r="Q1310" s="25" t="n">
        <f aca="false">SUM(E1310:P1310)</f>
        <v>0</v>
      </c>
    </row>
    <row r="1311" customFormat="false" ht="14.65" hidden="false" customHeight="false" outlineLevel="0" collapsed="false">
      <c r="A1311" s="23" t="n">
        <v>4</v>
      </c>
      <c r="B1311" s="23"/>
      <c r="C1311" s="54"/>
      <c r="D1311" s="57"/>
      <c r="E1311" s="17"/>
      <c r="F1311" s="17"/>
      <c r="G1311" s="17"/>
      <c r="H1311" s="17"/>
      <c r="I1311" s="17"/>
      <c r="J1311" s="17"/>
      <c r="K1311" s="17"/>
      <c r="L1311" s="17"/>
      <c r="M1311" s="17"/>
      <c r="N1311" s="17"/>
      <c r="O1311" s="17"/>
      <c r="P1311" s="17"/>
      <c r="Q1311" s="25" t="n">
        <f aca="false">SUM(E1311:P1311)</f>
        <v>0</v>
      </c>
    </row>
    <row r="1312" customFormat="false" ht="14.65" hidden="false" customHeight="false" outlineLevel="0" collapsed="false">
      <c r="A1312" s="23" t="n">
        <v>5</v>
      </c>
      <c r="B1312" s="23"/>
      <c r="C1312" s="54"/>
      <c r="D1312" s="57"/>
      <c r="E1312" s="17"/>
      <c r="F1312" s="17"/>
      <c r="G1312" s="17"/>
      <c r="H1312" s="17"/>
      <c r="I1312" s="17"/>
      <c r="J1312" s="17"/>
      <c r="K1312" s="17"/>
      <c r="L1312" s="17"/>
      <c r="M1312" s="17"/>
      <c r="N1312" s="17"/>
      <c r="O1312" s="17"/>
      <c r="P1312" s="17"/>
      <c r="Q1312" s="25" t="n">
        <f aca="false">SUM(E1312:P1312)</f>
        <v>0</v>
      </c>
    </row>
    <row r="1313" customFormat="false" ht="14.65" hidden="false" customHeight="false" outlineLevel="0" collapsed="false">
      <c r="A1313" s="23" t="n">
        <v>6</v>
      </c>
      <c r="B1313" s="23"/>
      <c r="C1313" s="54"/>
      <c r="D1313" s="57"/>
      <c r="E1313" s="17"/>
      <c r="F1313" s="17"/>
      <c r="G1313" s="17"/>
      <c r="H1313" s="17"/>
      <c r="I1313" s="17"/>
      <c r="J1313" s="17"/>
      <c r="K1313" s="17"/>
      <c r="L1313" s="17"/>
      <c r="M1313" s="17"/>
      <c r="N1313" s="17"/>
      <c r="O1313" s="17"/>
      <c r="P1313" s="17"/>
      <c r="Q1313" s="25" t="n">
        <f aca="false">SUM(E1313:P1313)</f>
        <v>0</v>
      </c>
    </row>
    <row r="1314" customFormat="false" ht="14.65" hidden="false" customHeight="false" outlineLevel="0" collapsed="false">
      <c r="A1314" s="23" t="n">
        <v>7</v>
      </c>
      <c r="B1314" s="23"/>
      <c r="C1314" s="54"/>
      <c r="D1314" s="57"/>
      <c r="E1314" s="17"/>
      <c r="F1314" s="17"/>
      <c r="G1314" s="17"/>
      <c r="H1314" s="17"/>
      <c r="I1314" s="17"/>
      <c r="J1314" s="17"/>
      <c r="K1314" s="17"/>
      <c r="L1314" s="17"/>
      <c r="M1314" s="17"/>
      <c r="N1314" s="17"/>
      <c r="O1314" s="17"/>
      <c r="P1314" s="17"/>
      <c r="Q1314" s="25" t="n">
        <f aca="false">SUM(E1314:P1314)</f>
        <v>0</v>
      </c>
    </row>
    <row r="1315" customFormat="false" ht="14.65" hidden="false" customHeight="false" outlineLevel="0" collapsed="false">
      <c r="A1315" s="23" t="n">
        <v>8</v>
      </c>
      <c r="B1315" s="23"/>
      <c r="C1315" s="54"/>
      <c r="D1315" s="57"/>
      <c r="E1315" s="17"/>
      <c r="F1315" s="17"/>
      <c r="G1315" s="17"/>
      <c r="H1315" s="17"/>
      <c r="I1315" s="17"/>
      <c r="J1315" s="17"/>
      <c r="K1315" s="17"/>
      <c r="L1315" s="17"/>
      <c r="M1315" s="17"/>
      <c r="N1315" s="17"/>
      <c r="O1315" s="17"/>
      <c r="P1315" s="17"/>
      <c r="Q1315" s="25" t="n">
        <f aca="false">SUM(E1315:P1315)</f>
        <v>0</v>
      </c>
    </row>
    <row r="1316" customFormat="false" ht="14.65" hidden="false" customHeight="false" outlineLevel="0" collapsed="false">
      <c r="A1316" s="23" t="n">
        <v>9</v>
      </c>
      <c r="B1316" s="23"/>
      <c r="C1316" s="54"/>
      <c r="D1316" s="57"/>
      <c r="E1316" s="17"/>
      <c r="F1316" s="17"/>
      <c r="G1316" s="17"/>
      <c r="H1316" s="17"/>
      <c r="I1316" s="17"/>
      <c r="J1316" s="17"/>
      <c r="K1316" s="17"/>
      <c r="L1316" s="17"/>
      <c r="M1316" s="17"/>
      <c r="N1316" s="17"/>
      <c r="O1316" s="17"/>
      <c r="P1316" s="17"/>
      <c r="Q1316" s="25" t="n">
        <f aca="false">SUM(E1316:P1316)</f>
        <v>0</v>
      </c>
    </row>
    <row r="1317" customFormat="false" ht="14.65" hidden="false" customHeight="false" outlineLevel="0" collapsed="false">
      <c r="A1317" s="23" t="n">
        <v>10</v>
      </c>
      <c r="B1317" s="23"/>
      <c r="C1317" s="54"/>
      <c r="D1317" s="57"/>
      <c r="E1317" s="17"/>
      <c r="F1317" s="17"/>
      <c r="G1317" s="17"/>
      <c r="H1317" s="17"/>
      <c r="I1317" s="17"/>
      <c r="J1317" s="17"/>
      <c r="K1317" s="17"/>
      <c r="L1317" s="17"/>
      <c r="M1317" s="17"/>
      <c r="N1317" s="17"/>
      <c r="O1317" s="17"/>
      <c r="P1317" s="17"/>
      <c r="Q1317" s="25" t="n">
        <f aca="false">SUM(E1317:P1317)</f>
        <v>0</v>
      </c>
    </row>
    <row r="1318" customFormat="false" ht="14.65" hidden="false" customHeight="false" outlineLevel="0" collapsed="false">
      <c r="A1318" s="23" t="n">
        <v>11</v>
      </c>
      <c r="B1318" s="23"/>
      <c r="C1318" s="54"/>
      <c r="D1318" s="57"/>
      <c r="E1318" s="17"/>
      <c r="F1318" s="17"/>
      <c r="G1318" s="17"/>
      <c r="H1318" s="17"/>
      <c r="I1318" s="17"/>
      <c r="J1318" s="17"/>
      <c r="K1318" s="17"/>
      <c r="L1318" s="17"/>
      <c r="M1318" s="17"/>
      <c r="N1318" s="17"/>
      <c r="O1318" s="17"/>
      <c r="P1318" s="17"/>
      <c r="Q1318" s="25" t="n">
        <f aca="false">SUM(E1318:P1318)</f>
        <v>0</v>
      </c>
    </row>
    <row r="1319" customFormat="false" ht="14.65" hidden="false" customHeight="false" outlineLevel="0" collapsed="false">
      <c r="A1319" s="23" t="n">
        <v>12</v>
      </c>
      <c r="B1319" s="23"/>
      <c r="C1319" s="54"/>
      <c r="D1319" s="57"/>
      <c r="E1319" s="17"/>
      <c r="F1319" s="17"/>
      <c r="G1319" s="17"/>
      <c r="H1319" s="17"/>
      <c r="I1319" s="17"/>
      <c r="J1319" s="17"/>
      <c r="K1319" s="17"/>
      <c r="L1319" s="17"/>
      <c r="M1319" s="17"/>
      <c r="N1319" s="17"/>
      <c r="O1319" s="17"/>
      <c r="P1319" s="17"/>
      <c r="Q1319" s="25" t="n">
        <f aca="false">SUM(E1319:P1319)</f>
        <v>0</v>
      </c>
    </row>
    <row r="1320" customFormat="false" ht="14.65" hidden="false" customHeight="false" outlineLevel="0" collapsed="false">
      <c r="A1320" s="23" t="n">
        <v>13</v>
      </c>
      <c r="B1320" s="23"/>
      <c r="C1320" s="54"/>
      <c r="D1320" s="57"/>
      <c r="E1320" s="17"/>
      <c r="F1320" s="17"/>
      <c r="G1320" s="17"/>
      <c r="H1320" s="17"/>
      <c r="I1320" s="17"/>
      <c r="J1320" s="17"/>
      <c r="K1320" s="17"/>
      <c r="L1320" s="17"/>
      <c r="M1320" s="17"/>
      <c r="N1320" s="17"/>
      <c r="O1320" s="17"/>
      <c r="P1320" s="17"/>
      <c r="Q1320" s="25" t="n">
        <f aca="false">SUM(E1320:P1320)</f>
        <v>0</v>
      </c>
    </row>
    <row r="1321" customFormat="false" ht="14.65" hidden="false" customHeight="false" outlineLevel="0" collapsed="false">
      <c r="A1321" s="23" t="n">
        <v>14</v>
      </c>
      <c r="B1321" s="23"/>
      <c r="C1321" s="54"/>
      <c r="D1321" s="57"/>
      <c r="E1321" s="17"/>
      <c r="F1321" s="17"/>
      <c r="G1321" s="17"/>
      <c r="H1321" s="17"/>
      <c r="I1321" s="17"/>
      <c r="J1321" s="17"/>
      <c r="K1321" s="17"/>
      <c r="L1321" s="17"/>
      <c r="M1321" s="17"/>
      <c r="N1321" s="17"/>
      <c r="O1321" s="17"/>
      <c r="P1321" s="17"/>
      <c r="Q1321" s="25" t="n">
        <f aca="false">SUM(E1321:P1321)</f>
        <v>0</v>
      </c>
    </row>
    <row r="1322" customFormat="false" ht="14.65" hidden="false" customHeight="false" outlineLevel="0" collapsed="false">
      <c r="A1322" s="23" t="n">
        <v>15</v>
      </c>
      <c r="B1322" s="23"/>
      <c r="C1322" s="54"/>
      <c r="D1322" s="57"/>
      <c r="E1322" s="17"/>
      <c r="F1322" s="17"/>
      <c r="G1322" s="17"/>
      <c r="H1322" s="17"/>
      <c r="I1322" s="17"/>
      <c r="J1322" s="17"/>
      <c r="K1322" s="17"/>
      <c r="L1322" s="17"/>
      <c r="M1322" s="17"/>
      <c r="N1322" s="17"/>
      <c r="O1322" s="17"/>
      <c r="P1322" s="17"/>
      <c r="Q1322" s="25" t="n">
        <f aca="false">SUM(E1322:P1322)</f>
        <v>0</v>
      </c>
    </row>
    <row r="1323" customFormat="false" ht="14.65" hidden="false" customHeight="false" outlineLevel="0" collapsed="false">
      <c r="A1323" s="23" t="n">
        <v>16</v>
      </c>
      <c r="B1323" s="23"/>
      <c r="C1323" s="54"/>
      <c r="D1323" s="57"/>
      <c r="E1323" s="17"/>
      <c r="F1323" s="17"/>
      <c r="G1323" s="17"/>
      <c r="H1323" s="17"/>
      <c r="I1323" s="17"/>
      <c r="J1323" s="17"/>
      <c r="K1323" s="17"/>
      <c r="L1323" s="17"/>
      <c r="M1323" s="17"/>
      <c r="N1323" s="17"/>
      <c r="O1323" s="17"/>
      <c r="P1323" s="17"/>
      <c r="Q1323" s="25" t="n">
        <f aca="false">SUM(E1323:P1323)</f>
        <v>0</v>
      </c>
    </row>
    <row r="1324" customFormat="false" ht="14.65" hidden="false" customHeight="false" outlineLevel="0" collapsed="false">
      <c r="A1324" s="23" t="n">
        <v>17</v>
      </c>
      <c r="B1324" s="23"/>
      <c r="C1324" s="54"/>
      <c r="D1324" s="57"/>
      <c r="E1324" s="17"/>
      <c r="F1324" s="17"/>
      <c r="G1324" s="17"/>
      <c r="H1324" s="17"/>
      <c r="I1324" s="17"/>
      <c r="J1324" s="17"/>
      <c r="K1324" s="17"/>
      <c r="L1324" s="17"/>
      <c r="M1324" s="17"/>
      <c r="N1324" s="17"/>
      <c r="O1324" s="17"/>
      <c r="P1324" s="17"/>
      <c r="Q1324" s="25" t="n">
        <f aca="false">SUM(E1324:P1324)</f>
        <v>0</v>
      </c>
    </row>
    <row r="1325" customFormat="false" ht="14.65" hidden="false" customHeight="false" outlineLevel="0" collapsed="false">
      <c r="A1325" s="23" t="n">
        <v>18</v>
      </c>
      <c r="B1325" s="23"/>
      <c r="C1325" s="54"/>
      <c r="D1325" s="57"/>
      <c r="E1325" s="17"/>
      <c r="F1325" s="17"/>
      <c r="G1325" s="17"/>
      <c r="H1325" s="17"/>
      <c r="I1325" s="17"/>
      <c r="J1325" s="17"/>
      <c r="K1325" s="17"/>
      <c r="L1325" s="17"/>
      <c r="M1325" s="17"/>
      <c r="N1325" s="17"/>
      <c r="O1325" s="17"/>
      <c r="P1325" s="17"/>
      <c r="Q1325" s="25" t="n">
        <f aca="false">SUM(E1325:P1325)</f>
        <v>0</v>
      </c>
    </row>
    <row r="1326" customFormat="false" ht="14.65" hidden="false" customHeight="false" outlineLevel="0" collapsed="false">
      <c r="A1326" s="23" t="n">
        <v>19</v>
      </c>
      <c r="B1326" s="23"/>
      <c r="C1326" s="54"/>
      <c r="D1326" s="57"/>
      <c r="E1326" s="17"/>
      <c r="F1326" s="17"/>
      <c r="G1326" s="17"/>
      <c r="H1326" s="17"/>
      <c r="I1326" s="17"/>
      <c r="J1326" s="17"/>
      <c r="K1326" s="17"/>
      <c r="L1326" s="17"/>
      <c r="M1326" s="17"/>
      <c r="N1326" s="17"/>
      <c r="O1326" s="17"/>
      <c r="P1326" s="17"/>
      <c r="Q1326" s="25" t="n">
        <f aca="false">SUM(E1326:P1326)</f>
        <v>0</v>
      </c>
    </row>
    <row r="1327" customFormat="false" ht="14.65" hidden="false" customHeight="false" outlineLevel="0" collapsed="false">
      <c r="A1327" s="23" t="n">
        <v>20</v>
      </c>
      <c r="C1327" s="54"/>
      <c r="D1327" s="57"/>
      <c r="E1327" s="17"/>
      <c r="F1327" s="17"/>
      <c r="G1327" s="17"/>
      <c r="H1327" s="17"/>
      <c r="I1327" s="17"/>
      <c r="J1327" s="17"/>
      <c r="K1327" s="17"/>
      <c r="L1327" s="17"/>
      <c r="M1327" s="17"/>
      <c r="N1327" s="17"/>
      <c r="O1327" s="17"/>
      <c r="P1327" s="17"/>
      <c r="Q1327" s="25" t="n">
        <f aca="false">SUM(E1327:P1327)</f>
        <v>0</v>
      </c>
    </row>
    <row r="1328" customFormat="false" ht="14.65" hidden="false" customHeight="false" outlineLevel="0" collapsed="false">
      <c r="A1328" s="23"/>
      <c r="B1328" s="23"/>
      <c r="C1328" s="23"/>
      <c r="D1328" s="24"/>
      <c r="E1328" s="25"/>
      <c r="F1328" s="25"/>
      <c r="G1328" s="25"/>
      <c r="H1328" s="25"/>
      <c r="I1328" s="25"/>
      <c r="J1328" s="25"/>
      <c r="K1328" s="25"/>
      <c r="L1328" s="25"/>
      <c r="M1328" s="25"/>
      <c r="N1328" s="25"/>
      <c r="O1328" s="25"/>
      <c r="P1328" s="25"/>
      <c r="Q1328" s="25" t="n">
        <f aca="false">SUM(E1328:P1328)</f>
        <v>0</v>
      </c>
    </row>
    <row r="1329" customFormat="false" ht="14.65" hidden="false" customHeight="false" outlineLevel="0" collapsed="false">
      <c r="A1329" s="23"/>
      <c r="B1329" s="23"/>
      <c r="C1329" s="23" t="s">
        <v>182</v>
      </c>
      <c r="D1329" s="24"/>
      <c r="E1329" s="25" t="n">
        <f aca="false">SUM(E1308:E1327)</f>
        <v>0</v>
      </c>
      <c r="F1329" s="25" t="n">
        <f aca="false">SUM(F1308:F1327)</f>
        <v>0</v>
      </c>
      <c r="G1329" s="25" t="n">
        <f aca="false">SUM(G1308:G1327)</f>
        <v>0</v>
      </c>
      <c r="H1329" s="25" t="n">
        <f aca="false">SUM(H1308:H1327)</f>
        <v>0</v>
      </c>
      <c r="I1329" s="25" t="n">
        <f aca="false">SUM(I1308:I1327)</f>
        <v>0</v>
      </c>
      <c r="J1329" s="25" t="n">
        <f aca="false">SUM(J1308:J1327)</f>
        <v>0</v>
      </c>
      <c r="K1329" s="25" t="n">
        <f aca="false">SUM(K1308:K1327)</f>
        <v>0</v>
      </c>
      <c r="L1329" s="25" t="n">
        <f aca="false">SUM(L1308:L1327)</f>
        <v>0</v>
      </c>
      <c r="M1329" s="25" t="n">
        <f aca="false">SUM(M1308:M1327)</f>
        <v>0</v>
      </c>
      <c r="N1329" s="25" t="n">
        <f aca="false">SUM(N1308:N1327)</f>
        <v>0</v>
      </c>
      <c r="O1329" s="25" t="n">
        <f aca="false">SUM(O1308:O1327)</f>
        <v>0</v>
      </c>
      <c r="P1329" s="25" t="n">
        <f aca="false">SUM(P1308:P1327)</f>
        <v>0</v>
      </c>
      <c r="Q1329" s="25" t="n">
        <f aca="false">SUM(E1329:P1329)</f>
        <v>0</v>
      </c>
    </row>
    <row r="1330" customFormat="false" ht="14.65" hidden="false" customHeight="false" outlineLevel="0" collapsed="false">
      <c r="A1330" s="23"/>
      <c r="B1330" s="23"/>
      <c r="C1330" s="23"/>
      <c r="D1330" s="24"/>
      <c r="E1330" s="25"/>
      <c r="F1330" s="25"/>
      <c r="G1330" s="25"/>
      <c r="H1330" s="25"/>
      <c r="I1330" s="25"/>
      <c r="J1330" s="25"/>
      <c r="K1330" s="25"/>
      <c r="L1330" s="25"/>
      <c r="M1330" s="25"/>
      <c r="N1330" s="25"/>
      <c r="O1330" s="25"/>
      <c r="P1330" s="25"/>
      <c r="Q1330" s="25"/>
    </row>
    <row r="1331" customFormat="false" ht="14.65" hidden="false" customHeight="false" outlineLevel="0" collapsed="false">
      <c r="A1331" s="23"/>
      <c r="B1331" s="23"/>
      <c r="C1331" s="23"/>
      <c r="D1331" s="24"/>
      <c r="E1331" s="25"/>
      <c r="F1331" s="25"/>
      <c r="G1331" s="25"/>
      <c r="H1331" s="25"/>
      <c r="I1331" s="25"/>
      <c r="J1331" s="25"/>
      <c r="K1331" s="25"/>
      <c r="L1331" s="25"/>
      <c r="M1331" s="25"/>
      <c r="N1331" s="25"/>
      <c r="O1331" s="25"/>
      <c r="P1331" s="25"/>
      <c r="Q1331" s="25"/>
    </row>
    <row r="1332" customFormat="false" ht="14.65" hidden="false" customHeight="false" outlineLevel="0" collapsed="false">
      <c r="A1332" s="23"/>
      <c r="B1332" s="23"/>
      <c r="C1332" s="23"/>
      <c r="D1332" s="24"/>
      <c r="E1332" s="25"/>
      <c r="F1332" s="25"/>
      <c r="G1332" s="25"/>
      <c r="H1332" s="25"/>
      <c r="I1332" s="25"/>
      <c r="J1332" s="25"/>
      <c r="K1332" s="25"/>
      <c r="L1332" s="25"/>
      <c r="M1332" s="25"/>
      <c r="N1332" s="25"/>
      <c r="O1332" s="25"/>
      <c r="P1332" s="25"/>
      <c r="Q1332" s="25"/>
    </row>
    <row r="1333" customFormat="false" ht="14.65" hidden="false" customHeight="false" outlineLevel="0" collapsed="false">
      <c r="A1333" s="23"/>
      <c r="B1333" s="23"/>
      <c r="C1333" s="23" t="str">
        <f aca="false">C1183</f>
        <v>PERSONALAUFWAND</v>
      </c>
      <c r="D1333" s="24"/>
      <c r="E1333" s="25"/>
      <c r="F1333" s="25"/>
      <c r="G1333" s="25"/>
      <c r="H1333" s="25"/>
      <c r="I1333" s="25"/>
      <c r="J1333" s="25"/>
      <c r="K1333" s="25"/>
      <c r="L1333" s="25"/>
      <c r="M1333" s="25"/>
      <c r="N1333" s="25"/>
      <c r="O1333" s="25"/>
      <c r="P1333" s="25"/>
      <c r="Q1333" s="25"/>
    </row>
    <row r="1334" customFormat="false" ht="14.65" hidden="false" customHeight="false" outlineLevel="0" collapsed="false">
      <c r="A1334" s="23"/>
      <c r="B1334" s="23"/>
      <c r="C1334" s="23"/>
      <c r="D1334" s="24"/>
      <c r="E1334" s="25" t="e">
        <f aca="false">firma</f>
        <v>#VALUE!</v>
      </c>
      <c r="F1334" s="25"/>
      <c r="G1334" s="25"/>
      <c r="H1334" s="25"/>
      <c r="I1334" s="25"/>
      <c r="J1334" s="25"/>
      <c r="K1334" s="25"/>
      <c r="L1334" s="25"/>
      <c r="M1334" s="25"/>
      <c r="N1334" s="25"/>
      <c r="O1334" s="25"/>
      <c r="P1334" s="25"/>
      <c r="Q1334" s="25"/>
    </row>
    <row r="1335" customFormat="false" ht="14.65" hidden="false" customHeight="false" outlineLevel="0" collapsed="false">
      <c r="A1335" s="23"/>
      <c r="B1335" s="23"/>
      <c r="C1335" s="23" t="s">
        <v>215</v>
      </c>
      <c r="D1335" s="24"/>
      <c r="E1335" s="25" t="e">
        <f aca="false">planjahr</f>
        <v>#VALUE!</v>
      </c>
      <c r="F1335" s="25"/>
      <c r="G1335" s="25"/>
      <c r="H1335" s="25"/>
      <c r="I1335" s="25"/>
      <c r="J1335" s="25"/>
      <c r="K1335" s="25"/>
      <c r="L1335" s="25"/>
      <c r="M1335" s="25"/>
      <c r="N1335" s="25"/>
      <c r="O1335" s="25"/>
      <c r="P1335" s="25"/>
      <c r="Q1335" s="25"/>
    </row>
    <row r="1336" customFormat="false" ht="60" hidden="false" customHeight="true" outlineLevel="0" collapsed="false">
      <c r="A1336" s="23"/>
      <c r="B1336" s="23"/>
      <c r="C1336" s="23" t="str">
        <f aca="false">C2361</f>
        <v>POSTENBEZEICHNUNG/JAHR</v>
      </c>
      <c r="D1336" s="24" t="s">
        <v>188</v>
      </c>
      <c r="E1336" s="53" t="n">
        <f aca="false">$E$10</f>
        <v>1994</v>
      </c>
      <c r="F1336" s="53" t="n">
        <f aca="false">$F$10</f>
        <v>1995</v>
      </c>
      <c r="G1336" s="53" t="n">
        <f aca="false">$G$10</f>
        <v>1996</v>
      </c>
      <c r="H1336" s="53" t="n">
        <f aca="false">$H$10</f>
        <v>1997</v>
      </c>
      <c r="I1336" s="53" t="n">
        <f aca="false">$I$10</f>
        <v>1998</v>
      </c>
      <c r="J1336" s="53" t="n">
        <f aca="false">$J$10</f>
        <v>1999</v>
      </c>
      <c r="K1336" s="53" t="n">
        <f aca="false">$K$10</f>
        <v>2000</v>
      </c>
      <c r="L1336" s="53" t="n">
        <f aca="false">$L$10</f>
        <v>2001</v>
      </c>
      <c r="M1336" s="53" t="n">
        <f aca="false">$M$10</f>
        <v>2002</v>
      </c>
      <c r="N1336" s="53" t="n">
        <f aca="false">$N$10</f>
        <v>2003</v>
      </c>
      <c r="O1336" s="53" t="n">
        <f aca="false">$O$10</f>
        <v>2004</v>
      </c>
      <c r="P1336" s="53" t="n">
        <f aca="false">$P$10</f>
        <v>2005</v>
      </c>
      <c r="Q1336" s="25" t="str">
        <f aca="false">Q4</f>
        <v>Jahr</v>
      </c>
    </row>
    <row r="1337" customFormat="false" ht="14.65" hidden="false" customHeight="false" outlineLevel="0" collapsed="false">
      <c r="A1337" s="23"/>
      <c r="B1337" s="23"/>
      <c r="C1337" s="23"/>
      <c r="D1337" s="24"/>
      <c r="E1337" s="25"/>
      <c r="F1337" s="25"/>
      <c r="G1337" s="25"/>
      <c r="H1337" s="25"/>
      <c r="I1337" s="25"/>
      <c r="J1337" s="25"/>
      <c r="K1337" s="25"/>
      <c r="L1337" s="25"/>
      <c r="M1337" s="25"/>
      <c r="N1337" s="25"/>
      <c r="O1337" s="25"/>
      <c r="P1337" s="25"/>
      <c r="Q1337" s="25"/>
    </row>
    <row r="1338" customFormat="false" ht="14.65" hidden="false" customHeight="false" outlineLevel="0" collapsed="false">
      <c r="A1338" s="23" t="n">
        <v>1</v>
      </c>
      <c r="B1338" s="23"/>
      <c r="C1338" s="55"/>
      <c r="D1338" s="57"/>
      <c r="E1338" s="25" t="n">
        <f aca="false">$D1338/100*(E1188+(E1218*E1248)+E1278)</f>
        <v>0</v>
      </c>
      <c r="F1338" s="25" t="n">
        <f aca="false">$D1338/100*(F1188+(F1218*F1248)+F1278)</f>
        <v>0</v>
      </c>
      <c r="G1338" s="25" t="n">
        <f aca="false">$D1338/100*(G1188+(G1218*G1248)+G1278)</f>
        <v>0</v>
      </c>
      <c r="H1338" s="25" t="n">
        <f aca="false">$D1338/100*(H1188+(H1218*H1248)+H1278)</f>
        <v>0</v>
      </c>
      <c r="I1338" s="25" t="n">
        <f aca="false">$D1338/100*(I1188+(I1218*I1248)+I1278)</f>
        <v>0</v>
      </c>
      <c r="J1338" s="25" t="n">
        <f aca="false">$D1338/100*(J1188+(J1218*J1248)+J1278)</f>
        <v>0</v>
      </c>
      <c r="K1338" s="25" t="n">
        <f aca="false">$D1338/100*(K1188+(K1218*K1248)+K1278)</f>
        <v>0</v>
      </c>
      <c r="L1338" s="25" t="n">
        <f aca="false">$D1338/100*(L1188+(L1218*L1248)+L1278)</f>
        <v>0</v>
      </c>
      <c r="M1338" s="25" t="n">
        <f aca="false">$D1338/100*(M1188+(M1218*M1248)+M1278)</f>
        <v>0</v>
      </c>
      <c r="N1338" s="25" t="n">
        <f aca="false">$D1338/100*(N1188+(N1218*N1248)+N1278)</f>
        <v>0</v>
      </c>
      <c r="O1338" s="25" t="n">
        <f aca="false">$D1338/100*(O1188+(O1218*O1248)+O1278)</f>
        <v>0</v>
      </c>
      <c r="P1338" s="25" t="n">
        <f aca="false">$D1338/100*(P1188+(P1218*P1248)+P1278)</f>
        <v>0</v>
      </c>
      <c r="Q1338" s="25" t="n">
        <f aca="false">SUM(E1338:P1338)</f>
        <v>0</v>
      </c>
    </row>
    <row r="1339" customFormat="false" ht="14.65" hidden="false" customHeight="false" outlineLevel="0" collapsed="false">
      <c r="A1339" s="23" t="n">
        <v>2</v>
      </c>
      <c r="B1339" s="23"/>
      <c r="C1339" s="55"/>
      <c r="D1339" s="57"/>
      <c r="E1339" s="25" t="n">
        <f aca="false">$D1339/100*(E1189+(E1219*E1249)+E1279)</f>
        <v>0</v>
      </c>
      <c r="F1339" s="25" t="n">
        <f aca="false">$D1339/100*(F1189+(F1219*F1249)+F1279)</f>
        <v>0</v>
      </c>
      <c r="G1339" s="25" t="n">
        <f aca="false">$D1339/100*(G1189+(G1219*G1249)+G1279)</f>
        <v>0</v>
      </c>
      <c r="H1339" s="25" t="n">
        <f aca="false">$D1339/100*(H1189+(H1219*H1249)+H1279)</f>
        <v>0</v>
      </c>
      <c r="I1339" s="25" t="n">
        <f aca="false">$D1339/100*(I1189+(I1219*I1249)+I1279)</f>
        <v>0</v>
      </c>
      <c r="J1339" s="25" t="n">
        <f aca="false">$D1339/100*(J1189+(J1219*J1249)+J1279)</f>
        <v>0</v>
      </c>
      <c r="K1339" s="25" t="n">
        <f aca="false">$D1339/100*(K1189+(K1219*K1249)+K1279)</f>
        <v>0</v>
      </c>
      <c r="L1339" s="25" t="n">
        <f aca="false">$D1339/100*(L1189+(L1219*L1249)+L1279)</f>
        <v>0</v>
      </c>
      <c r="M1339" s="25" t="n">
        <f aca="false">$D1339/100*(M1189+(M1219*M1249)+M1279)</f>
        <v>0</v>
      </c>
      <c r="N1339" s="25" t="n">
        <f aca="false">$D1339/100*(N1189+(N1219*N1249)+N1279)</f>
        <v>0</v>
      </c>
      <c r="O1339" s="25" t="n">
        <f aca="false">$D1339/100*(O1189+(O1219*O1249)+O1279)</f>
        <v>0</v>
      </c>
      <c r="P1339" s="25" t="n">
        <f aca="false">$D1339/100*(P1189+(P1219*P1249)+P1279)</f>
        <v>0</v>
      </c>
      <c r="Q1339" s="25" t="n">
        <f aca="false">SUM(E1339:P1339)</f>
        <v>0</v>
      </c>
    </row>
    <row r="1340" customFormat="false" ht="14.65" hidden="false" customHeight="false" outlineLevel="0" collapsed="false">
      <c r="A1340" s="23" t="n">
        <v>3</v>
      </c>
      <c r="B1340" s="23"/>
      <c r="C1340" s="55"/>
      <c r="D1340" s="57"/>
      <c r="E1340" s="25" t="n">
        <f aca="false">$D1340/100*(E1190+(E1220*E1250)+E1280)</f>
        <v>0</v>
      </c>
      <c r="F1340" s="25" t="n">
        <f aca="false">$D1340/100*(F1190+(F1220*F1250)+F1280)</f>
        <v>0</v>
      </c>
      <c r="G1340" s="25" t="n">
        <f aca="false">$D1340/100*(G1190+(G1220*G1250)+G1280)</f>
        <v>0</v>
      </c>
      <c r="H1340" s="25" t="n">
        <f aca="false">$D1340/100*(H1190+(H1220*H1250)+H1280)</f>
        <v>0</v>
      </c>
      <c r="I1340" s="25" t="n">
        <f aca="false">$D1340/100*(I1190+(I1220*I1250)+I1280)</f>
        <v>0</v>
      </c>
      <c r="J1340" s="25" t="n">
        <f aca="false">$D1340/100*(J1190+(J1220*J1250)+J1280)</f>
        <v>0</v>
      </c>
      <c r="K1340" s="25" t="n">
        <f aca="false">$D1340/100*(K1190+(K1220*K1250)+K1280)</f>
        <v>0</v>
      </c>
      <c r="L1340" s="25" t="n">
        <f aca="false">$D1340/100*(L1190+(L1220*L1250)+L1280)</f>
        <v>0</v>
      </c>
      <c r="M1340" s="25" t="n">
        <f aca="false">$D1340/100*(M1190+(M1220*M1250)+M1280)</f>
        <v>0</v>
      </c>
      <c r="N1340" s="25" t="n">
        <f aca="false">$D1340/100*(N1190+(N1220*N1250)+N1280)</f>
        <v>0</v>
      </c>
      <c r="O1340" s="25" t="n">
        <f aca="false">$D1340/100*(O1190+(O1220*O1250)+O1280)</f>
        <v>0</v>
      </c>
      <c r="P1340" s="25" t="n">
        <f aca="false">$D1340/100*(P1190+(P1220*P1250)+P1280)</f>
        <v>0</v>
      </c>
      <c r="Q1340" s="25" t="n">
        <f aca="false">SUM(E1340:P1340)</f>
        <v>0</v>
      </c>
    </row>
    <row r="1341" customFormat="false" ht="14.65" hidden="false" customHeight="false" outlineLevel="0" collapsed="false">
      <c r="A1341" s="23" t="n">
        <v>4</v>
      </c>
      <c r="B1341" s="23"/>
      <c r="C1341" s="55"/>
      <c r="D1341" s="57"/>
      <c r="E1341" s="25" t="n">
        <f aca="false">$D1341/100*(E1191+(E1221*E1251)+E1281)</f>
        <v>0</v>
      </c>
      <c r="F1341" s="25" t="n">
        <f aca="false">$D1341/100*(F1191+(F1221*F1251)+F1281)</f>
        <v>0</v>
      </c>
      <c r="G1341" s="25" t="n">
        <f aca="false">$D1341/100*(G1191+(G1221*G1251)+G1281)</f>
        <v>0</v>
      </c>
      <c r="H1341" s="25" t="n">
        <f aca="false">$D1341/100*(H1191+(H1221*H1251)+H1281)</f>
        <v>0</v>
      </c>
      <c r="I1341" s="25" t="n">
        <f aca="false">$D1341/100*(I1191+(I1221*I1251)+I1281)</f>
        <v>0</v>
      </c>
      <c r="J1341" s="25" t="n">
        <f aca="false">$D1341/100*(J1191+(J1221*J1251)+J1281)</f>
        <v>0</v>
      </c>
      <c r="K1341" s="25" t="n">
        <f aca="false">$D1341/100*(K1191+(K1221*K1251)+K1281)</f>
        <v>0</v>
      </c>
      <c r="L1341" s="25" t="n">
        <f aca="false">$D1341/100*(L1191+(L1221*L1251)+L1281)</f>
        <v>0</v>
      </c>
      <c r="M1341" s="25" t="n">
        <f aca="false">$D1341/100*(M1191+(M1221*M1251)+M1281)</f>
        <v>0</v>
      </c>
      <c r="N1341" s="25" t="n">
        <f aca="false">$D1341/100*(N1191+(N1221*N1251)+N1281)</f>
        <v>0</v>
      </c>
      <c r="O1341" s="25" t="n">
        <f aca="false">$D1341/100*(O1191+(O1221*O1251)+O1281)</f>
        <v>0</v>
      </c>
      <c r="P1341" s="25" t="n">
        <f aca="false">$D1341/100*(P1191+(P1221*P1251)+P1281)</f>
        <v>0</v>
      </c>
      <c r="Q1341" s="25" t="n">
        <f aca="false">SUM(E1341:P1341)</f>
        <v>0</v>
      </c>
    </row>
    <row r="1342" customFormat="false" ht="14.65" hidden="false" customHeight="false" outlineLevel="0" collapsed="false">
      <c r="A1342" s="23" t="n">
        <v>5</v>
      </c>
      <c r="B1342" s="23"/>
      <c r="C1342" s="55"/>
      <c r="D1342" s="57"/>
      <c r="E1342" s="25" t="n">
        <f aca="false">$D1342/100*(E1192+(E1222*E1252)+E1282)</f>
        <v>0</v>
      </c>
      <c r="F1342" s="25" t="n">
        <f aca="false">$D1342/100*(F1192+(F1222*F1252)+F1282)</f>
        <v>0</v>
      </c>
      <c r="G1342" s="25" t="n">
        <f aca="false">$D1342/100*(G1192+(G1222*G1252)+G1282)</f>
        <v>0</v>
      </c>
      <c r="H1342" s="25" t="n">
        <f aca="false">$D1342/100*(H1192+(H1222*H1252)+H1282)</f>
        <v>0</v>
      </c>
      <c r="I1342" s="25" t="n">
        <f aca="false">$D1342/100*(I1192+(I1222*I1252)+I1282)</f>
        <v>0</v>
      </c>
      <c r="J1342" s="25" t="n">
        <f aca="false">$D1342/100*(J1192+(J1222*J1252)+J1282)</f>
        <v>0</v>
      </c>
      <c r="K1342" s="25" t="n">
        <f aca="false">$D1342/100*(K1192+(K1222*K1252)+K1282)</f>
        <v>0</v>
      </c>
      <c r="L1342" s="25" t="n">
        <f aca="false">$D1342/100*(L1192+(L1222*L1252)+L1282)</f>
        <v>0</v>
      </c>
      <c r="M1342" s="25" t="n">
        <f aca="false">$D1342/100*(M1192+(M1222*M1252)+M1282)</f>
        <v>0</v>
      </c>
      <c r="N1342" s="25" t="n">
        <f aca="false">$D1342/100*(N1192+(N1222*N1252)+N1282)</f>
        <v>0</v>
      </c>
      <c r="O1342" s="25" t="n">
        <f aca="false">$D1342/100*(O1192+(O1222*O1252)+O1282)</f>
        <v>0</v>
      </c>
      <c r="P1342" s="25" t="n">
        <f aca="false">$D1342/100*(P1192+(P1222*P1252)+P1282)</f>
        <v>0</v>
      </c>
      <c r="Q1342" s="25" t="n">
        <f aca="false">SUM(E1342:P1342)</f>
        <v>0</v>
      </c>
    </row>
    <row r="1343" customFormat="false" ht="14.65" hidden="false" customHeight="false" outlineLevel="0" collapsed="false">
      <c r="A1343" s="23" t="n">
        <v>6</v>
      </c>
      <c r="B1343" s="23"/>
      <c r="C1343" s="55"/>
      <c r="D1343" s="57"/>
      <c r="E1343" s="25" t="n">
        <f aca="false">$D1343/100*(E1193+(E1223*E1253)+E1283)</f>
        <v>0</v>
      </c>
      <c r="F1343" s="25" t="n">
        <f aca="false">$D1343/100*(F1193+(F1223*F1253)+F1283)</f>
        <v>0</v>
      </c>
      <c r="G1343" s="25" t="n">
        <f aca="false">$D1343/100*(G1193+(G1223*G1253)+G1283)</f>
        <v>0</v>
      </c>
      <c r="H1343" s="25" t="n">
        <f aca="false">$D1343/100*(H1193+(H1223*H1253)+H1283)</f>
        <v>0</v>
      </c>
      <c r="I1343" s="25" t="n">
        <f aca="false">$D1343/100*(I1193+(I1223*I1253)+I1283)</f>
        <v>0</v>
      </c>
      <c r="J1343" s="25" t="n">
        <f aca="false">$D1343/100*(J1193+(J1223*J1253)+J1283)</f>
        <v>0</v>
      </c>
      <c r="K1343" s="25" t="n">
        <f aca="false">$D1343/100*(K1193+(K1223*K1253)+K1283)</f>
        <v>0</v>
      </c>
      <c r="L1343" s="25" t="n">
        <f aca="false">$D1343/100*(L1193+(L1223*L1253)+L1283)</f>
        <v>0</v>
      </c>
      <c r="M1343" s="25" t="n">
        <f aca="false">$D1343/100*(M1193+(M1223*M1253)+M1283)</f>
        <v>0</v>
      </c>
      <c r="N1343" s="25" t="n">
        <f aca="false">$D1343/100*(N1193+(N1223*N1253)+N1283)</f>
        <v>0</v>
      </c>
      <c r="O1343" s="25" t="n">
        <f aca="false">$D1343/100*(O1193+(O1223*O1253)+O1283)</f>
        <v>0</v>
      </c>
      <c r="P1343" s="25" t="n">
        <f aca="false">$D1343/100*(P1193+(P1223*P1253)+P1283)</f>
        <v>0</v>
      </c>
      <c r="Q1343" s="25" t="n">
        <f aca="false">SUM(E1343:P1343)</f>
        <v>0</v>
      </c>
    </row>
    <row r="1344" customFormat="false" ht="14.65" hidden="false" customHeight="false" outlineLevel="0" collapsed="false">
      <c r="A1344" s="23" t="n">
        <v>7</v>
      </c>
      <c r="B1344" s="23"/>
      <c r="C1344" s="55" t="n">
        <f aca="false">C1194</f>
        <v>0</v>
      </c>
      <c r="D1344" s="57"/>
      <c r="E1344" s="25" t="n">
        <f aca="false">$D1344/100*(E1194+(E1224*E1254)+E1284)</f>
        <v>0</v>
      </c>
      <c r="F1344" s="25" t="n">
        <f aca="false">$D1344/100*(F1194+(F1224*F1254)+F1284)</f>
        <v>0</v>
      </c>
      <c r="G1344" s="25" t="n">
        <f aca="false">$D1344/100*(G1194+(G1224*G1254)+G1284)</f>
        <v>0</v>
      </c>
      <c r="H1344" s="25" t="n">
        <f aca="false">$D1344/100*(H1194+(H1224*H1254)+H1284)</f>
        <v>0</v>
      </c>
      <c r="I1344" s="25" t="n">
        <f aca="false">$D1344/100*(I1194+(I1224*I1254)+I1284)</f>
        <v>0</v>
      </c>
      <c r="J1344" s="25" t="n">
        <f aca="false">$D1344/100*(J1194+(J1224*J1254)+J1284)</f>
        <v>0</v>
      </c>
      <c r="K1344" s="25" t="n">
        <f aca="false">$D1344/100*(K1194+(K1224*K1254)+K1284)</f>
        <v>0</v>
      </c>
      <c r="L1344" s="25" t="n">
        <f aca="false">$D1344/100*(L1194+(L1224*L1254)+L1284)</f>
        <v>0</v>
      </c>
      <c r="M1344" s="25" t="n">
        <f aca="false">$D1344/100*(M1194+(M1224*M1254)+M1284)</f>
        <v>0</v>
      </c>
      <c r="N1344" s="25" t="n">
        <f aca="false">$D1344/100*(N1194+(N1224*N1254)+N1284)</f>
        <v>0</v>
      </c>
      <c r="O1344" s="25" t="n">
        <f aca="false">$D1344/100*(O1194+(O1224*O1254)+O1284)</f>
        <v>0</v>
      </c>
      <c r="P1344" s="25" t="n">
        <f aca="false">$D1344/100*(P1194+(P1224*P1254)+P1284)</f>
        <v>0</v>
      </c>
      <c r="Q1344" s="25" t="n">
        <f aca="false">SUM(E1344:P1344)</f>
        <v>0</v>
      </c>
    </row>
    <row r="1345" customFormat="false" ht="14.65" hidden="false" customHeight="false" outlineLevel="0" collapsed="false">
      <c r="A1345" s="23" t="n">
        <v>8</v>
      </c>
      <c r="B1345" s="23"/>
      <c r="C1345" s="55" t="n">
        <f aca="false">C1195</f>
        <v>0</v>
      </c>
      <c r="D1345" s="57"/>
      <c r="E1345" s="25" t="n">
        <f aca="false">$D1345/100*(E1195+(E1225*E1255)+E1285)</f>
        <v>0</v>
      </c>
      <c r="F1345" s="25" t="n">
        <f aca="false">$D1345/100*(F1195+(F1225*F1255)+F1285)</f>
        <v>0</v>
      </c>
      <c r="G1345" s="25" t="n">
        <f aca="false">$D1345/100*(G1195+(G1225*G1255)+G1285)</f>
        <v>0</v>
      </c>
      <c r="H1345" s="25" t="n">
        <f aca="false">$D1345/100*(H1195+(H1225*H1255)+H1285)</f>
        <v>0</v>
      </c>
      <c r="I1345" s="25" t="n">
        <f aca="false">$D1345/100*(I1195+(I1225*I1255)+I1285)</f>
        <v>0</v>
      </c>
      <c r="J1345" s="25" t="n">
        <f aca="false">$D1345/100*(J1195+(J1225*J1255)+J1285)</f>
        <v>0</v>
      </c>
      <c r="K1345" s="25" t="n">
        <f aca="false">$D1345/100*(K1195+(K1225*K1255)+K1285)</f>
        <v>0</v>
      </c>
      <c r="L1345" s="25" t="n">
        <f aca="false">$D1345/100*(L1195+(L1225*L1255)+L1285)</f>
        <v>0</v>
      </c>
      <c r="M1345" s="25" t="n">
        <f aca="false">$D1345/100*(M1195+(M1225*M1255)+M1285)</f>
        <v>0</v>
      </c>
      <c r="N1345" s="25" t="n">
        <f aca="false">$D1345/100*(N1195+(N1225*N1255)+N1285)</f>
        <v>0</v>
      </c>
      <c r="O1345" s="25" t="n">
        <f aca="false">$D1345/100*(O1195+(O1225*O1255)+O1285)</f>
        <v>0</v>
      </c>
      <c r="P1345" s="25" t="n">
        <f aca="false">$D1345/100*(P1195+(P1225*P1255)+P1285)</f>
        <v>0</v>
      </c>
      <c r="Q1345" s="25" t="n">
        <f aca="false">SUM(E1345:P1345)</f>
        <v>0</v>
      </c>
    </row>
    <row r="1346" customFormat="false" ht="14.65" hidden="false" customHeight="false" outlineLevel="0" collapsed="false">
      <c r="A1346" s="23" t="n">
        <v>9</v>
      </c>
      <c r="B1346" s="23"/>
      <c r="C1346" s="55" t="n">
        <f aca="false">C1196</f>
        <v>0</v>
      </c>
      <c r="D1346" s="57"/>
      <c r="E1346" s="25" t="n">
        <f aca="false">$D1346/100*(E1196+(E1226*E1256)+E1286)</f>
        <v>0</v>
      </c>
      <c r="F1346" s="25" t="n">
        <f aca="false">$D1346/100*(F1196+(F1226*F1256)+F1286)</f>
        <v>0</v>
      </c>
      <c r="G1346" s="25" t="n">
        <f aca="false">$D1346/100*(G1196+(G1226*G1256)+G1286)</f>
        <v>0</v>
      </c>
      <c r="H1346" s="25" t="n">
        <f aca="false">$D1346/100*(H1196+(H1226*H1256)+H1286)</f>
        <v>0</v>
      </c>
      <c r="I1346" s="25" t="n">
        <f aca="false">$D1346/100*(I1196+(I1226*I1256)+I1286)</f>
        <v>0</v>
      </c>
      <c r="J1346" s="25" t="n">
        <f aca="false">$D1346/100*(J1196+(J1226*J1256)+J1286)</f>
        <v>0</v>
      </c>
      <c r="K1346" s="25" t="n">
        <f aca="false">$D1346/100*(K1196+(K1226*K1256)+K1286)</f>
        <v>0</v>
      </c>
      <c r="L1346" s="25" t="n">
        <f aca="false">$D1346/100*(L1196+(L1226*L1256)+L1286)</f>
        <v>0</v>
      </c>
      <c r="M1346" s="25" t="n">
        <f aca="false">$D1346/100*(M1196+(M1226*M1256)+M1286)</f>
        <v>0</v>
      </c>
      <c r="N1346" s="25" t="n">
        <f aca="false">$D1346/100*(N1196+(N1226*N1256)+N1286)</f>
        <v>0</v>
      </c>
      <c r="O1346" s="25" t="n">
        <f aca="false">$D1346/100*(O1196+(O1226*O1256)+O1286)</f>
        <v>0</v>
      </c>
      <c r="P1346" s="25" t="n">
        <f aca="false">$D1346/100*(P1196+(P1226*P1256)+P1286)</f>
        <v>0</v>
      </c>
      <c r="Q1346" s="25" t="n">
        <f aca="false">SUM(E1346:P1346)</f>
        <v>0</v>
      </c>
    </row>
    <row r="1347" customFormat="false" ht="14.65" hidden="false" customHeight="false" outlineLevel="0" collapsed="false">
      <c r="A1347" s="23" t="n">
        <v>10</v>
      </c>
      <c r="B1347" s="23"/>
      <c r="C1347" s="55"/>
      <c r="D1347" s="57"/>
      <c r="E1347" s="25" t="n">
        <f aca="false">$D1347/100*(E1197+(E1227*E1257)+E1287)</f>
        <v>0</v>
      </c>
      <c r="F1347" s="25" t="n">
        <f aca="false">$D1347/100*(F1197+(F1227*F1257)+F1287)</f>
        <v>0</v>
      </c>
      <c r="G1347" s="25" t="n">
        <f aca="false">$D1347/100*(G1197+(G1227*G1257)+G1287)</f>
        <v>0</v>
      </c>
      <c r="H1347" s="25" t="n">
        <f aca="false">$D1347/100*(H1197+(H1227*H1257)+H1287)</f>
        <v>0</v>
      </c>
      <c r="I1347" s="25" t="n">
        <f aca="false">$D1347/100*(I1197+(I1227*I1257)+I1287)</f>
        <v>0</v>
      </c>
      <c r="J1347" s="25" t="n">
        <f aca="false">$D1347/100*(J1197+(J1227*J1257)+J1287)</f>
        <v>0</v>
      </c>
      <c r="K1347" s="25" t="n">
        <f aca="false">$D1347/100*(K1197+(K1227*K1257)+K1287)</f>
        <v>0</v>
      </c>
      <c r="L1347" s="25" t="n">
        <f aca="false">$D1347/100*(L1197+(L1227*L1257)+L1287)</f>
        <v>0</v>
      </c>
      <c r="M1347" s="25" t="n">
        <f aca="false">$D1347/100*(M1197+(M1227*M1257)+M1287)</f>
        <v>0</v>
      </c>
      <c r="N1347" s="25" t="n">
        <f aca="false">$D1347/100*(N1197+(N1227*N1257)+N1287)</f>
        <v>0</v>
      </c>
      <c r="O1347" s="25" t="n">
        <f aca="false">$D1347/100*(O1197+(O1227*O1257)+O1287)</f>
        <v>0</v>
      </c>
      <c r="P1347" s="25" t="n">
        <f aca="false">$D1347/100*(P1197+(P1227*P1257)+P1287)</f>
        <v>0</v>
      </c>
      <c r="Q1347" s="25" t="n">
        <f aca="false">SUM(E1347:P1347)</f>
        <v>0</v>
      </c>
    </row>
    <row r="1348" customFormat="false" ht="14.65" hidden="false" customHeight="false" outlineLevel="0" collapsed="false">
      <c r="A1348" s="23" t="n">
        <v>11</v>
      </c>
      <c r="B1348" s="23"/>
      <c r="C1348" s="55"/>
      <c r="D1348" s="57"/>
      <c r="E1348" s="25" t="n">
        <f aca="false">$D1348/100*(E1198+(E1228*E1258)+E1288)</f>
        <v>0</v>
      </c>
      <c r="F1348" s="25" t="n">
        <f aca="false">$D1348/100*(F1198+(F1228*F1258)+F1288)</f>
        <v>0</v>
      </c>
      <c r="G1348" s="25" t="n">
        <f aca="false">$D1348/100*(G1198+(G1228*G1258)+G1288)</f>
        <v>0</v>
      </c>
      <c r="H1348" s="25" t="n">
        <f aca="false">$D1348/100*(H1198+(H1228*H1258)+H1288)</f>
        <v>0</v>
      </c>
      <c r="I1348" s="25" t="n">
        <f aca="false">$D1348/100*(I1198+(I1228*I1258)+I1288)</f>
        <v>0</v>
      </c>
      <c r="J1348" s="25" t="n">
        <f aca="false">$D1348/100*(J1198+(J1228*J1258)+J1288)</f>
        <v>0</v>
      </c>
      <c r="K1348" s="25" t="n">
        <f aca="false">$D1348/100*(K1198+(K1228*K1258)+K1288)</f>
        <v>0</v>
      </c>
      <c r="L1348" s="25" t="n">
        <f aca="false">$D1348/100*(L1198+(L1228*L1258)+L1288)</f>
        <v>0</v>
      </c>
      <c r="M1348" s="25" t="n">
        <f aca="false">$D1348/100*(M1198+(M1228*M1258)+M1288)</f>
        <v>0</v>
      </c>
      <c r="N1348" s="25" t="n">
        <f aca="false">$D1348/100*(N1198+(N1228*N1258)+N1288)</f>
        <v>0</v>
      </c>
      <c r="O1348" s="25" t="n">
        <f aca="false">$D1348/100*(O1198+(O1228*O1258)+O1288)</f>
        <v>0</v>
      </c>
      <c r="P1348" s="25" t="n">
        <f aca="false">$D1348/100*(P1198+(P1228*P1258)+P1288)</f>
        <v>0</v>
      </c>
      <c r="Q1348" s="25" t="n">
        <f aca="false">SUM(E1348:P1348)</f>
        <v>0</v>
      </c>
    </row>
    <row r="1349" customFormat="false" ht="14.65" hidden="false" customHeight="false" outlineLevel="0" collapsed="false">
      <c r="A1349" s="23" t="n">
        <v>12</v>
      </c>
      <c r="B1349" s="23"/>
      <c r="C1349" s="55"/>
      <c r="D1349" s="57"/>
      <c r="E1349" s="25" t="n">
        <f aca="false">$D1349/100*(E1199+(E1229*E1259)+E1289)</f>
        <v>0</v>
      </c>
      <c r="F1349" s="25" t="n">
        <f aca="false">$D1349/100*(F1199+(F1229*F1259)+F1289)</f>
        <v>0</v>
      </c>
      <c r="G1349" s="25" t="n">
        <f aca="false">$D1349/100*(G1199+(G1229*G1259)+G1289)</f>
        <v>0</v>
      </c>
      <c r="H1349" s="25" t="n">
        <f aca="false">$D1349/100*(H1199+(H1229*H1259)+H1289)</f>
        <v>0</v>
      </c>
      <c r="I1349" s="25" t="n">
        <f aca="false">$D1349/100*(I1199+(I1229*I1259)+I1289)</f>
        <v>0</v>
      </c>
      <c r="J1349" s="25" t="n">
        <f aca="false">$D1349/100*(J1199+(J1229*J1259)+J1289)</f>
        <v>0</v>
      </c>
      <c r="K1349" s="25" t="n">
        <f aca="false">$D1349/100*(K1199+(K1229*K1259)+K1289)</f>
        <v>0</v>
      </c>
      <c r="L1349" s="25" t="n">
        <f aca="false">$D1349/100*(L1199+(L1229*L1259)+L1289)</f>
        <v>0</v>
      </c>
      <c r="M1349" s="25" t="n">
        <f aca="false">$D1349/100*(M1199+(M1229*M1259)+M1289)</f>
        <v>0</v>
      </c>
      <c r="N1349" s="25" t="n">
        <f aca="false">$D1349/100*(N1199+(N1229*N1259)+N1289)</f>
        <v>0</v>
      </c>
      <c r="O1349" s="25" t="n">
        <f aca="false">$D1349/100*(O1199+(O1229*O1259)+O1289)</f>
        <v>0</v>
      </c>
      <c r="P1349" s="25" t="n">
        <f aca="false">$D1349/100*(P1199+(P1229*P1259)+P1289)</f>
        <v>0</v>
      </c>
      <c r="Q1349" s="25" t="n">
        <f aca="false">SUM(E1349:P1349)</f>
        <v>0</v>
      </c>
    </row>
    <row r="1350" customFormat="false" ht="14.65" hidden="false" customHeight="false" outlineLevel="0" collapsed="false">
      <c r="A1350" s="23" t="n">
        <v>13</v>
      </c>
      <c r="B1350" s="23"/>
      <c r="C1350" s="55"/>
      <c r="D1350" s="57"/>
      <c r="E1350" s="25" t="n">
        <f aca="false">$D1350/100*(E1200+(E1230*E1260)+E1290)</f>
        <v>0</v>
      </c>
      <c r="F1350" s="25" t="n">
        <f aca="false">$D1350/100*(F1200+(F1230*F1260)+F1290)</f>
        <v>0</v>
      </c>
      <c r="G1350" s="25" t="n">
        <f aca="false">$D1350/100*(G1200+(G1230*G1260)+G1290)</f>
        <v>0</v>
      </c>
      <c r="H1350" s="25" t="n">
        <f aca="false">$D1350/100*(H1200+(H1230*H1260)+H1290)</f>
        <v>0</v>
      </c>
      <c r="I1350" s="25" t="n">
        <f aca="false">$D1350/100*(I1200+(I1230*I1260)+I1290)</f>
        <v>0</v>
      </c>
      <c r="J1350" s="25" t="n">
        <f aca="false">$D1350/100*(J1200+(J1230*J1260)+J1290)</f>
        <v>0</v>
      </c>
      <c r="K1350" s="25" t="n">
        <f aca="false">$D1350/100*(K1200+(K1230*K1260)+K1290)</f>
        <v>0</v>
      </c>
      <c r="L1350" s="25" t="n">
        <f aca="false">$D1350/100*(L1200+(L1230*L1260)+L1290)</f>
        <v>0</v>
      </c>
      <c r="M1350" s="25" t="n">
        <f aca="false">$D1350/100*(M1200+(M1230*M1260)+M1290)</f>
        <v>0</v>
      </c>
      <c r="N1350" s="25" t="n">
        <f aca="false">$D1350/100*(N1200+(N1230*N1260)+N1290)</f>
        <v>0</v>
      </c>
      <c r="O1350" s="25" t="n">
        <f aca="false">$D1350/100*(O1200+(O1230*O1260)+O1290)</f>
        <v>0</v>
      </c>
      <c r="P1350" s="25" t="n">
        <f aca="false">$D1350/100*(P1200+(P1230*P1260)+P1290)</f>
        <v>0</v>
      </c>
      <c r="Q1350" s="25" t="n">
        <f aca="false">SUM(E1350:P1350)</f>
        <v>0</v>
      </c>
    </row>
    <row r="1351" customFormat="false" ht="14.65" hidden="false" customHeight="false" outlineLevel="0" collapsed="false">
      <c r="A1351" s="23" t="n">
        <v>14</v>
      </c>
      <c r="B1351" s="23"/>
      <c r="C1351" s="55"/>
      <c r="D1351" s="57"/>
      <c r="E1351" s="25" t="n">
        <f aca="false">$D1351/100*(E1201+(E1231*E1261)+E1291)</f>
        <v>0</v>
      </c>
      <c r="F1351" s="25" t="n">
        <f aca="false">$D1351/100*(F1201+(F1231*F1261)+F1291)</f>
        <v>0</v>
      </c>
      <c r="G1351" s="25" t="n">
        <f aca="false">$D1351/100*(G1201+(G1231*G1261)+G1291)</f>
        <v>0</v>
      </c>
      <c r="H1351" s="25" t="n">
        <f aca="false">$D1351/100*(H1201+(H1231*H1261)+H1291)</f>
        <v>0</v>
      </c>
      <c r="I1351" s="25" t="n">
        <f aca="false">$D1351/100*(I1201+(I1231*I1261)+I1291)</f>
        <v>0</v>
      </c>
      <c r="J1351" s="25" t="n">
        <f aca="false">$D1351/100*(J1201+(J1231*J1261)+J1291)</f>
        <v>0</v>
      </c>
      <c r="K1351" s="25" t="n">
        <f aca="false">$D1351/100*(K1201+(K1231*K1261)+K1291)</f>
        <v>0</v>
      </c>
      <c r="L1351" s="25" t="n">
        <f aca="false">$D1351/100*(L1201+(L1231*L1261)+L1291)</f>
        <v>0</v>
      </c>
      <c r="M1351" s="25" t="n">
        <f aca="false">$D1351/100*(M1201+(M1231*M1261)+M1291)</f>
        <v>0</v>
      </c>
      <c r="N1351" s="25" t="n">
        <f aca="false">$D1351/100*(N1201+(N1231*N1261)+N1291)</f>
        <v>0</v>
      </c>
      <c r="O1351" s="25" t="n">
        <f aca="false">$D1351/100*(O1201+(O1231*O1261)+O1291)</f>
        <v>0</v>
      </c>
      <c r="P1351" s="25" t="n">
        <f aca="false">$D1351/100*(P1201+(P1231*P1261)+P1291)</f>
        <v>0</v>
      </c>
      <c r="Q1351" s="25" t="n">
        <f aca="false">SUM(E1351:P1351)</f>
        <v>0</v>
      </c>
    </row>
    <row r="1352" customFormat="false" ht="14.65" hidden="false" customHeight="false" outlineLevel="0" collapsed="false">
      <c r="A1352" s="23" t="n">
        <v>15</v>
      </c>
      <c r="B1352" s="23"/>
      <c r="C1352" s="55"/>
      <c r="D1352" s="57"/>
      <c r="E1352" s="25" t="n">
        <f aca="false">$D1352/100*(E1202+(E1232*E1262)+E1292)</f>
        <v>0</v>
      </c>
      <c r="F1352" s="25" t="n">
        <f aca="false">$D1352/100*(F1202+(F1232*F1262)+F1292)</f>
        <v>0</v>
      </c>
      <c r="G1352" s="25" t="n">
        <f aca="false">$D1352/100*(G1202+(G1232*G1262)+G1292)</f>
        <v>0</v>
      </c>
      <c r="H1352" s="25" t="n">
        <f aca="false">$D1352/100*(H1202+(H1232*H1262)+H1292)</f>
        <v>0</v>
      </c>
      <c r="I1352" s="25" t="n">
        <f aca="false">$D1352/100*(I1202+(I1232*I1262)+I1292)</f>
        <v>0</v>
      </c>
      <c r="J1352" s="25" t="n">
        <f aca="false">$D1352/100*(J1202+(J1232*J1262)+J1292)</f>
        <v>0</v>
      </c>
      <c r="K1352" s="25" t="n">
        <f aca="false">$D1352/100*(K1202+(K1232*K1262)+K1292)</f>
        <v>0</v>
      </c>
      <c r="L1352" s="25" t="n">
        <f aca="false">$D1352/100*(L1202+(L1232*L1262)+L1292)</f>
        <v>0</v>
      </c>
      <c r="M1352" s="25" t="n">
        <f aca="false">$D1352/100*(M1202+(M1232*M1262)+M1292)</f>
        <v>0</v>
      </c>
      <c r="N1352" s="25" t="n">
        <f aca="false">$D1352/100*(N1202+(N1232*N1262)+N1292)</f>
        <v>0</v>
      </c>
      <c r="O1352" s="25" t="n">
        <f aca="false">$D1352/100*(O1202+(O1232*O1262)+O1292)</f>
        <v>0</v>
      </c>
      <c r="P1352" s="25" t="n">
        <f aca="false">$D1352/100*(P1202+(P1232*P1262)+P1292)</f>
        <v>0</v>
      </c>
      <c r="Q1352" s="25" t="n">
        <f aca="false">SUM(E1352:P1352)</f>
        <v>0</v>
      </c>
    </row>
    <row r="1353" customFormat="false" ht="14.65" hidden="false" customHeight="false" outlineLevel="0" collapsed="false">
      <c r="A1353" s="23" t="n">
        <v>16</v>
      </c>
      <c r="B1353" s="23"/>
      <c r="C1353" s="55"/>
      <c r="D1353" s="57"/>
      <c r="E1353" s="25" t="n">
        <f aca="false">$D1353/100*(E1203+(E1233*E1263)+E1293)</f>
        <v>0</v>
      </c>
      <c r="F1353" s="25" t="n">
        <f aca="false">$D1353/100*(F1203+(F1233*F1263)+F1293)</f>
        <v>0</v>
      </c>
      <c r="G1353" s="25" t="n">
        <f aca="false">$D1353/100*(G1203+(G1233*G1263)+G1293)</f>
        <v>0</v>
      </c>
      <c r="H1353" s="25" t="n">
        <f aca="false">$D1353/100*(H1203+(H1233*H1263)+H1293)</f>
        <v>0</v>
      </c>
      <c r="I1353" s="25" t="n">
        <f aca="false">$D1353/100*(I1203+(I1233*I1263)+I1293)</f>
        <v>0</v>
      </c>
      <c r="J1353" s="25" t="n">
        <f aca="false">$D1353/100*(J1203+(J1233*J1263)+J1293)</f>
        <v>0</v>
      </c>
      <c r="K1353" s="25" t="n">
        <f aca="false">$D1353/100*(K1203+(K1233*K1263)+K1293)</f>
        <v>0</v>
      </c>
      <c r="L1353" s="25" t="n">
        <f aca="false">$D1353/100*(L1203+(L1233*L1263)+L1293)</f>
        <v>0</v>
      </c>
      <c r="M1353" s="25" t="n">
        <f aca="false">$D1353/100*(M1203+(M1233*M1263)+M1293)</f>
        <v>0</v>
      </c>
      <c r="N1353" s="25" t="n">
        <f aca="false">$D1353/100*(N1203+(N1233*N1263)+N1293)</f>
        <v>0</v>
      </c>
      <c r="O1353" s="25" t="n">
        <f aca="false">$D1353/100*(O1203+(O1233*O1263)+O1293)</f>
        <v>0</v>
      </c>
      <c r="P1353" s="25" t="n">
        <f aca="false">$D1353/100*(P1203+(P1233*P1263)+P1293)</f>
        <v>0</v>
      </c>
      <c r="Q1353" s="25" t="n">
        <f aca="false">SUM(E1353:P1353)</f>
        <v>0</v>
      </c>
    </row>
    <row r="1354" customFormat="false" ht="14.65" hidden="false" customHeight="false" outlineLevel="0" collapsed="false">
      <c r="A1354" s="23" t="n">
        <v>17</v>
      </c>
      <c r="B1354" s="23"/>
      <c r="C1354" s="55"/>
      <c r="D1354" s="57"/>
      <c r="E1354" s="25" t="n">
        <f aca="false">$D1354/100*(E1204+(E1234*E1264)+E1294)</f>
        <v>0</v>
      </c>
      <c r="F1354" s="25" t="n">
        <f aca="false">$D1354/100*(F1204+(F1234*F1264)+F1294)</f>
        <v>0</v>
      </c>
      <c r="G1354" s="25" t="n">
        <f aca="false">$D1354/100*(G1204+(G1234*G1264)+G1294)</f>
        <v>0</v>
      </c>
      <c r="H1354" s="25" t="n">
        <f aca="false">$D1354/100*(H1204+(H1234*H1264)+H1294)</f>
        <v>0</v>
      </c>
      <c r="I1354" s="25" t="n">
        <f aca="false">$D1354/100*(I1204+(I1234*I1264)+I1294)</f>
        <v>0</v>
      </c>
      <c r="J1354" s="25" t="n">
        <f aca="false">$D1354/100*(J1204+(J1234*J1264)+J1294)</f>
        <v>0</v>
      </c>
      <c r="K1354" s="25" t="n">
        <f aca="false">$D1354/100*(K1204+(K1234*K1264)+K1294)</f>
        <v>0</v>
      </c>
      <c r="L1354" s="25" t="n">
        <f aca="false">$D1354/100*(L1204+(L1234*L1264)+L1294)</f>
        <v>0</v>
      </c>
      <c r="M1354" s="25" t="n">
        <f aca="false">$D1354/100*(M1204+(M1234*M1264)+M1294)</f>
        <v>0</v>
      </c>
      <c r="N1354" s="25" t="n">
        <f aca="false">$D1354/100*(N1204+(N1234*N1264)+N1294)</f>
        <v>0</v>
      </c>
      <c r="O1354" s="25" t="n">
        <f aca="false">$D1354/100*(O1204+(O1234*O1264)+O1294)</f>
        <v>0</v>
      </c>
      <c r="P1354" s="25" t="n">
        <f aca="false">$D1354/100*(P1204+(P1234*P1264)+P1294)</f>
        <v>0</v>
      </c>
      <c r="Q1354" s="25" t="n">
        <f aca="false">SUM(E1354:P1354)</f>
        <v>0</v>
      </c>
    </row>
    <row r="1355" customFormat="false" ht="14.65" hidden="false" customHeight="false" outlineLevel="0" collapsed="false">
      <c r="A1355" s="23" t="n">
        <v>18</v>
      </c>
      <c r="B1355" s="23"/>
      <c r="C1355" s="55"/>
      <c r="D1355" s="57"/>
      <c r="E1355" s="25" t="n">
        <f aca="false">$D1355/100*(E1205+(E1235*E1265)+E1295)</f>
        <v>0</v>
      </c>
      <c r="F1355" s="25" t="n">
        <f aca="false">$D1355/100*(F1205+(F1235*F1265)+F1295)</f>
        <v>0</v>
      </c>
      <c r="G1355" s="25" t="n">
        <f aca="false">$D1355/100*(G1205+(G1235*G1265)+G1295)</f>
        <v>0</v>
      </c>
      <c r="H1355" s="25" t="n">
        <f aca="false">$D1355/100*(H1205+(H1235*H1265)+H1295)</f>
        <v>0</v>
      </c>
      <c r="I1355" s="25" t="n">
        <f aca="false">$D1355/100*(I1205+(I1235*I1265)+I1295)</f>
        <v>0</v>
      </c>
      <c r="J1355" s="25" t="n">
        <f aca="false">$D1355/100*(J1205+(J1235*J1265)+J1295)</f>
        <v>0</v>
      </c>
      <c r="K1355" s="25" t="n">
        <f aca="false">$D1355/100*(K1205+(K1235*K1265)+K1295)</f>
        <v>0</v>
      </c>
      <c r="L1355" s="25" t="n">
        <f aca="false">$D1355/100*(L1205+(L1235*L1265)+L1295)</f>
        <v>0</v>
      </c>
      <c r="M1355" s="25" t="n">
        <f aca="false">$D1355/100*(M1205+(M1235*M1265)+M1295)</f>
        <v>0</v>
      </c>
      <c r="N1355" s="25" t="n">
        <f aca="false">$D1355/100*(N1205+(N1235*N1265)+N1295)</f>
        <v>0</v>
      </c>
      <c r="O1355" s="25" t="n">
        <f aca="false">$D1355/100*(O1205+(O1235*O1265)+O1295)</f>
        <v>0</v>
      </c>
      <c r="P1355" s="25" t="n">
        <f aca="false">$D1355/100*(P1205+(P1235*P1265)+P1295)</f>
        <v>0</v>
      </c>
      <c r="Q1355" s="25" t="n">
        <f aca="false">SUM(E1355:P1355)</f>
        <v>0</v>
      </c>
    </row>
    <row r="1356" customFormat="false" ht="14.65" hidden="false" customHeight="false" outlineLevel="0" collapsed="false">
      <c r="A1356" s="23" t="n">
        <v>19</v>
      </c>
      <c r="B1356" s="23"/>
      <c r="C1356" s="55"/>
      <c r="D1356" s="57"/>
      <c r="E1356" s="25" t="n">
        <f aca="false">$D1356/100*(E1206+(E1236*E1266)+E1296)</f>
        <v>0</v>
      </c>
      <c r="F1356" s="25" t="n">
        <f aca="false">$D1356/100*(F1206+(F1236*F1266)+F1296)</f>
        <v>0</v>
      </c>
      <c r="G1356" s="25" t="n">
        <f aca="false">$D1356/100*(G1206+(G1236*G1266)+G1296)</f>
        <v>0</v>
      </c>
      <c r="H1356" s="25" t="n">
        <f aca="false">$D1356/100*(H1206+(H1236*H1266)+H1296)</f>
        <v>0</v>
      </c>
      <c r="I1356" s="25" t="n">
        <f aca="false">$D1356/100*(I1206+(I1236*I1266)+I1296)</f>
        <v>0</v>
      </c>
      <c r="J1356" s="25" t="n">
        <f aca="false">$D1356/100*(J1206+(J1236*J1266)+J1296)</f>
        <v>0</v>
      </c>
      <c r="K1356" s="25" t="n">
        <f aca="false">$D1356/100*(K1206+(K1236*K1266)+K1296)</f>
        <v>0</v>
      </c>
      <c r="L1356" s="25" t="n">
        <f aca="false">$D1356/100*(L1206+(L1236*L1266)+L1296)</f>
        <v>0</v>
      </c>
      <c r="M1356" s="25" t="n">
        <f aca="false">$D1356/100*(M1206+(M1236*M1266)+M1296)</f>
        <v>0</v>
      </c>
      <c r="N1356" s="25" t="n">
        <f aca="false">$D1356/100*(N1206+(N1236*N1266)+N1296)</f>
        <v>0</v>
      </c>
      <c r="O1356" s="25" t="n">
        <f aca="false">$D1356/100*(O1206+(O1236*O1266)+O1296)</f>
        <v>0</v>
      </c>
      <c r="P1356" s="25" t="n">
        <f aca="false">$D1356/100*(P1206+(P1236*P1266)+P1296)</f>
        <v>0</v>
      </c>
      <c r="Q1356" s="25" t="n">
        <f aca="false">SUM(E1356:P1356)</f>
        <v>0</v>
      </c>
    </row>
    <row r="1357" customFormat="false" ht="14.65" hidden="false" customHeight="false" outlineLevel="0" collapsed="false">
      <c r="A1357" s="23" t="n">
        <v>20</v>
      </c>
      <c r="B1357" s="23"/>
      <c r="C1357" s="55"/>
      <c r="D1357" s="57"/>
      <c r="E1357" s="25" t="n">
        <f aca="false">$D1357/100*(E1207+(E1237*E1267)+E1297)</f>
        <v>0</v>
      </c>
      <c r="F1357" s="25" t="n">
        <f aca="false">$D1357/100*(F1207+(F1237*F1267)+F1297)</f>
        <v>0</v>
      </c>
      <c r="G1357" s="25" t="n">
        <f aca="false">$D1357/100*(G1207+(G1237*G1267)+G1297)</f>
        <v>0</v>
      </c>
      <c r="H1357" s="25" t="n">
        <f aca="false">$D1357/100*(H1207+(H1237*H1267)+H1297)</f>
        <v>0</v>
      </c>
      <c r="I1357" s="25" t="n">
        <f aca="false">$D1357/100*(I1207+(I1237*I1267)+I1297)</f>
        <v>0</v>
      </c>
      <c r="J1357" s="25" t="n">
        <f aca="false">$D1357/100*(J1207+(J1237*J1267)+J1297)</f>
        <v>0</v>
      </c>
      <c r="K1357" s="25" t="n">
        <f aca="false">$D1357/100*(K1207+(K1237*K1267)+K1297)</f>
        <v>0</v>
      </c>
      <c r="L1357" s="25" t="n">
        <f aca="false">$D1357/100*(L1207+(L1237*L1267)+L1297)</f>
        <v>0</v>
      </c>
      <c r="M1357" s="25" t="n">
        <f aca="false">$D1357/100*(M1207+(M1237*M1267)+M1297)</f>
        <v>0</v>
      </c>
      <c r="N1357" s="25" t="n">
        <f aca="false">$D1357/100*(N1207+(N1237*N1267)+N1297)</f>
        <v>0</v>
      </c>
      <c r="O1357" s="25" t="n">
        <f aca="false">$D1357/100*(O1207+(O1237*O1267)+O1297)</f>
        <v>0</v>
      </c>
      <c r="P1357" s="25" t="n">
        <f aca="false">$D1357/100*(P1207+(P1237*P1267)+P1297)</f>
        <v>0</v>
      </c>
      <c r="Q1357" s="25" t="n">
        <f aca="false">SUM(E1357:P1357)</f>
        <v>0</v>
      </c>
    </row>
    <row r="1358" customFormat="false" ht="14.65" hidden="false" customHeight="false" outlineLevel="0" collapsed="false">
      <c r="A1358" s="23"/>
      <c r="B1358" s="23"/>
      <c r="C1358" s="23"/>
      <c r="D1358" s="24"/>
      <c r="E1358" s="25"/>
      <c r="F1358" s="25"/>
      <c r="G1358" s="25"/>
      <c r="H1358" s="25"/>
      <c r="I1358" s="25"/>
      <c r="J1358" s="25"/>
      <c r="K1358" s="25"/>
      <c r="L1358" s="25"/>
      <c r="M1358" s="25"/>
      <c r="N1358" s="25"/>
      <c r="O1358" s="25"/>
      <c r="P1358" s="25"/>
      <c r="Q1358" s="25"/>
    </row>
    <row r="1359" customFormat="false" ht="14.65" hidden="false" customHeight="false" outlineLevel="0" collapsed="false">
      <c r="A1359" s="23"/>
      <c r="B1359" s="23"/>
      <c r="C1359" s="23" t="s">
        <v>182</v>
      </c>
      <c r="D1359" s="24"/>
      <c r="E1359" s="25" t="n">
        <f aca="false">SUM(E1338:E1357)</f>
        <v>0</v>
      </c>
      <c r="F1359" s="25" t="n">
        <f aca="false">SUM(F1338:F1357)</f>
        <v>0</v>
      </c>
      <c r="G1359" s="25" t="n">
        <f aca="false">SUM(G1338:G1357)</f>
        <v>0</v>
      </c>
      <c r="H1359" s="25" t="n">
        <f aca="false">SUM(H1338:H1357)</f>
        <v>0</v>
      </c>
      <c r="I1359" s="25" t="n">
        <f aca="false">SUM(I1338:I1357)</f>
        <v>0</v>
      </c>
      <c r="J1359" s="25" t="n">
        <f aca="false">SUM(J1338:J1357)</f>
        <v>0</v>
      </c>
      <c r="K1359" s="25" t="n">
        <f aca="false">SUM(K1338:K1357)</f>
        <v>0</v>
      </c>
      <c r="L1359" s="25" t="n">
        <f aca="false">SUM(L1338:L1357)</f>
        <v>0</v>
      </c>
      <c r="M1359" s="25" t="n">
        <f aca="false">SUM(M1338:M1357)</f>
        <v>0</v>
      </c>
      <c r="N1359" s="25" t="n">
        <f aca="false">SUM(N1338:N1357)</f>
        <v>0</v>
      </c>
      <c r="O1359" s="25" t="n">
        <f aca="false">SUM(O1338:O1357)</f>
        <v>0</v>
      </c>
      <c r="P1359" s="25" t="n">
        <f aca="false">SUM(P1338:P1357)</f>
        <v>0</v>
      </c>
      <c r="Q1359" s="25" t="n">
        <f aca="false">SUM(Q1338:Q1357)</f>
        <v>0</v>
      </c>
    </row>
    <row r="1360" customFormat="false" ht="14.65" hidden="false" customHeight="false" outlineLevel="0" collapsed="false">
      <c r="A1360" s="23"/>
      <c r="B1360" s="23"/>
      <c r="C1360" s="23"/>
      <c r="D1360" s="24"/>
      <c r="E1360" s="25"/>
      <c r="F1360" s="25"/>
      <c r="G1360" s="25"/>
      <c r="H1360" s="25"/>
      <c r="I1360" s="25"/>
      <c r="J1360" s="25"/>
      <c r="K1360" s="25"/>
      <c r="L1360" s="25"/>
      <c r="M1360" s="25"/>
      <c r="N1360" s="25"/>
      <c r="O1360" s="25"/>
      <c r="P1360" s="25"/>
      <c r="Q1360" s="25"/>
    </row>
    <row r="1361" customFormat="false" ht="14.65" hidden="false" customHeight="false" outlineLevel="0" collapsed="false">
      <c r="A1361" s="23"/>
      <c r="B1361" s="23"/>
      <c r="C1361" s="23"/>
      <c r="D1361" s="24"/>
      <c r="E1361" s="25"/>
      <c r="F1361" s="25"/>
      <c r="G1361" s="25"/>
      <c r="H1361" s="25"/>
      <c r="I1361" s="25"/>
      <c r="J1361" s="25"/>
      <c r="K1361" s="25"/>
      <c r="L1361" s="25"/>
      <c r="M1361" s="25"/>
      <c r="N1361" s="25"/>
      <c r="O1361" s="25"/>
      <c r="P1361" s="25"/>
      <c r="Q1361" s="25"/>
    </row>
    <row r="1362" customFormat="false" ht="14.65" hidden="false" customHeight="false" outlineLevel="0" collapsed="false">
      <c r="A1362" s="23"/>
      <c r="B1362" s="23"/>
      <c r="C1362" s="23"/>
      <c r="D1362" s="24"/>
      <c r="E1362" s="25"/>
      <c r="F1362" s="25"/>
      <c r="G1362" s="25"/>
      <c r="H1362" s="25"/>
      <c r="I1362" s="25"/>
      <c r="J1362" s="25"/>
      <c r="K1362" s="25"/>
      <c r="L1362" s="25"/>
      <c r="M1362" s="25"/>
      <c r="N1362" s="25"/>
      <c r="O1362" s="25"/>
      <c r="P1362" s="25"/>
      <c r="Q1362" s="25"/>
    </row>
    <row r="1363" customFormat="false" ht="14.65" hidden="false" customHeight="false" outlineLevel="0" collapsed="false">
      <c r="A1363" s="23"/>
      <c r="B1363" s="23"/>
      <c r="C1363" s="23" t="str">
        <f aca="false">C1213</f>
        <v>PERSONALAUFWAND</v>
      </c>
      <c r="D1363" s="24"/>
      <c r="E1363" s="25"/>
      <c r="F1363" s="25"/>
      <c r="G1363" s="25"/>
      <c r="H1363" s="25"/>
      <c r="I1363" s="25"/>
      <c r="J1363" s="25"/>
      <c r="K1363" s="25"/>
      <c r="L1363" s="25"/>
      <c r="M1363" s="25"/>
      <c r="N1363" s="25"/>
      <c r="O1363" s="25"/>
      <c r="P1363" s="25"/>
      <c r="Q1363" s="25"/>
    </row>
    <row r="1364" customFormat="false" ht="14.65" hidden="false" customHeight="false" outlineLevel="0" collapsed="false">
      <c r="A1364" s="23"/>
      <c r="B1364" s="23"/>
      <c r="C1364" s="23"/>
      <c r="D1364" s="24"/>
      <c r="E1364" s="25" t="e">
        <f aca="false">firma</f>
        <v>#VALUE!</v>
      </c>
      <c r="F1364" s="25"/>
      <c r="G1364" s="25"/>
      <c r="H1364" s="25"/>
      <c r="I1364" s="25"/>
      <c r="J1364" s="25"/>
      <c r="K1364" s="25"/>
      <c r="L1364" s="25"/>
      <c r="M1364" s="25"/>
      <c r="N1364" s="25"/>
      <c r="O1364" s="25"/>
      <c r="P1364" s="25"/>
      <c r="Q1364" s="25"/>
    </row>
    <row r="1365" customFormat="false" ht="14.65" hidden="false" customHeight="false" outlineLevel="0" collapsed="false">
      <c r="A1365" s="23"/>
      <c r="B1365" s="23"/>
      <c r="C1365" s="23" t="s">
        <v>216</v>
      </c>
      <c r="D1365" s="24"/>
      <c r="E1365" s="25" t="e">
        <f aca="false">planjahr</f>
        <v>#VALUE!</v>
      </c>
      <c r="F1365" s="25"/>
      <c r="G1365" s="25"/>
      <c r="H1365" s="25"/>
      <c r="I1365" s="25"/>
      <c r="J1365" s="25"/>
      <c r="K1365" s="25"/>
      <c r="L1365" s="25"/>
      <c r="M1365" s="25"/>
      <c r="N1365" s="25"/>
      <c r="O1365" s="25"/>
      <c r="P1365" s="25"/>
      <c r="Q1365" s="25"/>
    </row>
    <row r="1366" customFormat="false" ht="60" hidden="false" customHeight="true" outlineLevel="0" collapsed="false">
      <c r="A1366" s="23"/>
      <c r="B1366" s="23"/>
      <c r="C1366" s="23" t="str">
        <f aca="false">C4</f>
        <v>POSTENBEZEICHNUNG/JAHR</v>
      </c>
      <c r="D1366" s="24"/>
      <c r="E1366" s="53" t="n">
        <f aca="false">$E$10</f>
        <v>1994</v>
      </c>
      <c r="F1366" s="53" t="n">
        <f aca="false">$F$10</f>
        <v>1995</v>
      </c>
      <c r="G1366" s="53" t="n">
        <f aca="false">$G$10</f>
        <v>1996</v>
      </c>
      <c r="H1366" s="53" t="n">
        <f aca="false">$H$10</f>
        <v>1997</v>
      </c>
      <c r="I1366" s="53" t="n">
        <f aca="false">$I$10</f>
        <v>1998</v>
      </c>
      <c r="J1366" s="53" t="n">
        <f aca="false">$J$10</f>
        <v>1999</v>
      </c>
      <c r="K1366" s="53" t="n">
        <f aca="false">$K$10</f>
        <v>2000</v>
      </c>
      <c r="L1366" s="53" t="n">
        <f aca="false">$L$10</f>
        <v>2001</v>
      </c>
      <c r="M1366" s="53" t="n">
        <f aca="false">$M$10</f>
        <v>2002</v>
      </c>
      <c r="N1366" s="53" t="n">
        <f aca="false">$N$10</f>
        <v>2003</v>
      </c>
      <c r="O1366" s="53" t="n">
        <f aca="false">$O$10</f>
        <v>2004</v>
      </c>
      <c r="P1366" s="53" t="n">
        <f aca="false">$P$10</f>
        <v>2005</v>
      </c>
      <c r="Q1366" s="25" t="str">
        <f aca="false">Q4</f>
        <v>Jahr</v>
      </c>
    </row>
    <row r="1367" customFormat="false" ht="14.65" hidden="false" customHeight="false" outlineLevel="0" collapsed="false">
      <c r="A1367" s="23"/>
      <c r="B1367" s="23"/>
      <c r="C1367" s="23"/>
      <c r="D1367" s="24"/>
      <c r="E1367" s="25"/>
      <c r="F1367" s="25"/>
      <c r="G1367" s="25"/>
      <c r="H1367" s="25"/>
      <c r="I1367" s="25"/>
      <c r="J1367" s="25"/>
      <c r="K1367" s="25"/>
      <c r="L1367" s="25"/>
      <c r="M1367" s="25"/>
      <c r="N1367" s="25"/>
      <c r="O1367" s="25"/>
      <c r="P1367" s="25"/>
      <c r="Q1367" s="25"/>
    </row>
    <row r="1368" customFormat="false" ht="14.65" hidden="false" customHeight="false" outlineLevel="0" collapsed="false">
      <c r="A1368" s="23" t="n">
        <v>1</v>
      </c>
      <c r="B1368" s="23"/>
      <c r="C1368" s="55"/>
      <c r="D1368" s="57"/>
      <c r="E1368" s="30"/>
      <c r="F1368" s="30"/>
      <c r="G1368" s="30"/>
      <c r="H1368" s="30"/>
      <c r="I1368" s="30"/>
      <c r="J1368" s="30"/>
      <c r="K1368" s="30"/>
      <c r="L1368" s="30"/>
      <c r="M1368" s="30"/>
      <c r="N1368" s="30"/>
      <c r="O1368" s="30"/>
      <c r="P1368" s="30"/>
      <c r="Q1368" s="25" t="n">
        <f aca="false">SUM(E1368:P1368)</f>
        <v>0</v>
      </c>
    </row>
    <row r="1369" customFormat="false" ht="14.65" hidden="false" customHeight="false" outlineLevel="0" collapsed="false">
      <c r="A1369" s="23" t="n">
        <v>2</v>
      </c>
      <c r="B1369" s="23"/>
      <c r="C1369" s="55"/>
      <c r="D1369" s="57"/>
      <c r="E1369" s="30"/>
      <c r="F1369" s="30"/>
      <c r="G1369" s="30"/>
      <c r="H1369" s="30"/>
      <c r="I1369" s="30"/>
      <c r="J1369" s="30"/>
      <c r="K1369" s="30"/>
      <c r="L1369" s="30"/>
      <c r="M1369" s="30"/>
      <c r="N1369" s="30"/>
      <c r="O1369" s="30"/>
      <c r="P1369" s="30"/>
      <c r="Q1369" s="25" t="n">
        <f aca="false">SUM(E1369:P1369)</f>
        <v>0</v>
      </c>
    </row>
    <row r="1370" customFormat="false" ht="14.65" hidden="false" customHeight="false" outlineLevel="0" collapsed="false">
      <c r="A1370" s="23" t="n">
        <v>3</v>
      </c>
      <c r="B1370" s="23"/>
      <c r="C1370" s="55"/>
      <c r="D1370" s="57"/>
      <c r="E1370" s="30"/>
      <c r="F1370" s="30"/>
      <c r="G1370" s="30"/>
      <c r="H1370" s="30"/>
      <c r="I1370" s="30"/>
      <c r="J1370" s="30"/>
      <c r="K1370" s="30"/>
      <c r="L1370" s="30"/>
      <c r="M1370" s="30"/>
      <c r="N1370" s="30"/>
      <c r="O1370" s="30"/>
      <c r="P1370" s="30"/>
      <c r="Q1370" s="25" t="n">
        <f aca="false">SUM(E1370:P1370)</f>
        <v>0</v>
      </c>
    </row>
    <row r="1371" customFormat="false" ht="14.65" hidden="false" customHeight="false" outlineLevel="0" collapsed="false">
      <c r="A1371" s="23" t="n">
        <v>4</v>
      </c>
      <c r="B1371" s="23"/>
      <c r="C1371" s="55"/>
      <c r="D1371" s="57"/>
      <c r="E1371" s="30"/>
      <c r="F1371" s="30"/>
      <c r="G1371" s="30"/>
      <c r="H1371" s="30"/>
      <c r="I1371" s="30"/>
      <c r="J1371" s="30"/>
      <c r="K1371" s="30"/>
      <c r="L1371" s="30"/>
      <c r="M1371" s="30"/>
      <c r="N1371" s="30"/>
      <c r="O1371" s="30"/>
      <c r="P1371" s="30"/>
      <c r="Q1371" s="25" t="n">
        <f aca="false">SUM(E1371:P1371)</f>
        <v>0</v>
      </c>
    </row>
    <row r="1372" customFormat="false" ht="14.65" hidden="false" customHeight="false" outlineLevel="0" collapsed="false">
      <c r="A1372" s="23" t="n">
        <v>5</v>
      </c>
      <c r="B1372" s="23"/>
      <c r="C1372" s="55"/>
      <c r="D1372" s="57"/>
      <c r="E1372" s="30"/>
      <c r="F1372" s="30"/>
      <c r="G1372" s="30"/>
      <c r="H1372" s="30"/>
      <c r="I1372" s="30"/>
      <c r="J1372" s="30"/>
      <c r="K1372" s="30"/>
      <c r="L1372" s="30"/>
      <c r="M1372" s="30"/>
      <c r="N1372" s="30"/>
      <c r="O1372" s="30"/>
      <c r="P1372" s="30"/>
      <c r="Q1372" s="25" t="n">
        <f aca="false">SUM(E1372:P1372)</f>
        <v>0</v>
      </c>
    </row>
    <row r="1373" customFormat="false" ht="14.65" hidden="false" customHeight="false" outlineLevel="0" collapsed="false">
      <c r="A1373" s="23" t="n">
        <v>6</v>
      </c>
      <c r="B1373" s="23"/>
      <c r="C1373" s="55"/>
      <c r="D1373" s="57"/>
      <c r="E1373" s="30"/>
      <c r="F1373" s="30"/>
      <c r="G1373" s="30"/>
      <c r="H1373" s="30"/>
      <c r="I1373" s="30"/>
      <c r="J1373" s="30"/>
      <c r="K1373" s="30"/>
      <c r="L1373" s="30"/>
      <c r="M1373" s="30"/>
      <c r="N1373" s="30"/>
      <c r="O1373" s="30"/>
      <c r="P1373" s="30"/>
      <c r="Q1373" s="25" t="n">
        <f aca="false">SUM(E1373:P1373)</f>
        <v>0</v>
      </c>
    </row>
    <row r="1374" customFormat="false" ht="14.65" hidden="false" customHeight="false" outlineLevel="0" collapsed="false">
      <c r="A1374" s="23" t="n">
        <v>7</v>
      </c>
      <c r="B1374" s="23"/>
      <c r="C1374" s="55"/>
      <c r="D1374" s="57"/>
      <c r="E1374" s="30"/>
      <c r="F1374" s="30"/>
      <c r="G1374" s="30"/>
      <c r="H1374" s="30"/>
      <c r="I1374" s="30"/>
      <c r="J1374" s="30"/>
      <c r="K1374" s="30"/>
      <c r="L1374" s="30"/>
      <c r="M1374" s="30"/>
      <c r="N1374" s="30"/>
      <c r="O1374" s="30"/>
      <c r="P1374" s="30"/>
      <c r="Q1374" s="25" t="n">
        <f aca="false">SUM(E1374:P1374)</f>
        <v>0</v>
      </c>
    </row>
    <row r="1375" customFormat="false" ht="14.65" hidden="false" customHeight="false" outlineLevel="0" collapsed="false">
      <c r="A1375" s="23" t="n">
        <v>8</v>
      </c>
      <c r="B1375" s="23"/>
      <c r="C1375" s="55"/>
      <c r="D1375" s="57"/>
      <c r="E1375" s="30"/>
      <c r="F1375" s="30"/>
      <c r="G1375" s="30"/>
      <c r="H1375" s="30"/>
      <c r="I1375" s="30"/>
      <c r="J1375" s="30"/>
      <c r="K1375" s="30"/>
      <c r="L1375" s="30"/>
      <c r="M1375" s="30"/>
      <c r="N1375" s="30"/>
      <c r="O1375" s="30"/>
      <c r="P1375" s="30"/>
      <c r="Q1375" s="25" t="n">
        <f aca="false">SUM(E1375:P1375)</f>
        <v>0</v>
      </c>
    </row>
    <row r="1376" customFormat="false" ht="14.65" hidden="false" customHeight="false" outlineLevel="0" collapsed="false">
      <c r="A1376" s="23" t="n">
        <v>9</v>
      </c>
      <c r="B1376" s="23"/>
      <c r="C1376" s="55"/>
      <c r="D1376" s="57"/>
      <c r="E1376" s="30"/>
      <c r="F1376" s="30"/>
      <c r="G1376" s="30"/>
      <c r="H1376" s="30"/>
      <c r="I1376" s="30"/>
      <c r="J1376" s="30"/>
      <c r="K1376" s="30"/>
      <c r="L1376" s="30"/>
      <c r="M1376" s="30"/>
      <c r="N1376" s="30"/>
      <c r="O1376" s="30"/>
      <c r="P1376" s="30"/>
      <c r="Q1376" s="25" t="n">
        <f aca="false">SUM(E1376:P1376)</f>
        <v>0</v>
      </c>
    </row>
    <row r="1377" customFormat="false" ht="14.65" hidden="false" customHeight="false" outlineLevel="0" collapsed="false">
      <c r="A1377" s="23" t="n">
        <v>10</v>
      </c>
      <c r="B1377" s="23"/>
      <c r="C1377" s="55"/>
      <c r="D1377" s="57"/>
      <c r="E1377" s="30"/>
      <c r="F1377" s="30"/>
      <c r="G1377" s="30"/>
      <c r="H1377" s="30"/>
      <c r="I1377" s="30"/>
      <c r="J1377" s="30"/>
      <c r="K1377" s="30"/>
      <c r="L1377" s="30"/>
      <c r="M1377" s="30"/>
      <c r="N1377" s="30"/>
      <c r="O1377" s="30"/>
      <c r="P1377" s="30"/>
      <c r="Q1377" s="25" t="n">
        <f aca="false">SUM(E1377:P1377)</f>
        <v>0</v>
      </c>
    </row>
    <row r="1378" customFormat="false" ht="14.65" hidden="false" customHeight="false" outlineLevel="0" collapsed="false">
      <c r="A1378" s="23" t="n">
        <v>11</v>
      </c>
      <c r="B1378" s="23"/>
      <c r="C1378" s="55"/>
      <c r="D1378" s="57"/>
      <c r="E1378" s="30"/>
      <c r="F1378" s="30"/>
      <c r="G1378" s="30"/>
      <c r="H1378" s="30"/>
      <c r="I1378" s="30"/>
      <c r="J1378" s="30"/>
      <c r="K1378" s="30"/>
      <c r="L1378" s="30"/>
      <c r="M1378" s="30"/>
      <c r="N1378" s="30"/>
      <c r="O1378" s="30"/>
      <c r="P1378" s="30"/>
      <c r="Q1378" s="25" t="n">
        <f aca="false">SUM(E1378:P1378)</f>
        <v>0</v>
      </c>
    </row>
    <row r="1379" customFormat="false" ht="14.65" hidden="false" customHeight="false" outlineLevel="0" collapsed="false">
      <c r="A1379" s="23" t="n">
        <v>12</v>
      </c>
      <c r="B1379" s="23"/>
      <c r="C1379" s="55"/>
      <c r="D1379" s="57"/>
      <c r="E1379" s="30"/>
      <c r="F1379" s="30"/>
      <c r="G1379" s="30"/>
      <c r="H1379" s="30"/>
      <c r="I1379" s="30"/>
      <c r="J1379" s="30"/>
      <c r="K1379" s="30"/>
      <c r="L1379" s="30"/>
      <c r="M1379" s="30"/>
      <c r="N1379" s="30"/>
      <c r="O1379" s="30"/>
      <c r="P1379" s="30"/>
      <c r="Q1379" s="25" t="n">
        <f aca="false">SUM(E1379:P1379)</f>
        <v>0</v>
      </c>
    </row>
    <row r="1380" customFormat="false" ht="14.65" hidden="false" customHeight="false" outlineLevel="0" collapsed="false">
      <c r="A1380" s="23" t="n">
        <v>13</v>
      </c>
      <c r="B1380" s="23"/>
      <c r="C1380" s="55"/>
      <c r="D1380" s="57"/>
      <c r="E1380" s="30"/>
      <c r="F1380" s="30"/>
      <c r="G1380" s="30"/>
      <c r="H1380" s="30"/>
      <c r="I1380" s="30"/>
      <c r="J1380" s="30"/>
      <c r="K1380" s="30"/>
      <c r="L1380" s="30"/>
      <c r="M1380" s="30"/>
      <c r="N1380" s="30"/>
      <c r="O1380" s="30"/>
      <c r="P1380" s="30"/>
      <c r="Q1380" s="25" t="n">
        <f aca="false">SUM(E1380:P1380)</f>
        <v>0</v>
      </c>
    </row>
    <row r="1381" customFormat="false" ht="14.65" hidden="false" customHeight="false" outlineLevel="0" collapsed="false">
      <c r="A1381" s="23" t="n">
        <v>14</v>
      </c>
      <c r="B1381" s="23"/>
      <c r="C1381" s="55"/>
      <c r="D1381" s="57"/>
      <c r="E1381" s="30"/>
      <c r="F1381" s="30"/>
      <c r="G1381" s="30"/>
      <c r="H1381" s="30"/>
      <c r="I1381" s="30"/>
      <c r="J1381" s="30"/>
      <c r="K1381" s="30"/>
      <c r="L1381" s="30"/>
      <c r="M1381" s="30"/>
      <c r="N1381" s="30"/>
      <c r="O1381" s="30"/>
      <c r="P1381" s="30"/>
      <c r="Q1381" s="25" t="n">
        <f aca="false">SUM(E1381:P1381)</f>
        <v>0</v>
      </c>
    </row>
    <row r="1382" customFormat="false" ht="14.65" hidden="false" customHeight="false" outlineLevel="0" collapsed="false">
      <c r="A1382" s="23" t="n">
        <v>15</v>
      </c>
      <c r="B1382" s="23"/>
      <c r="C1382" s="55"/>
      <c r="D1382" s="57"/>
      <c r="E1382" s="30"/>
      <c r="F1382" s="30"/>
      <c r="G1382" s="30"/>
      <c r="H1382" s="30"/>
      <c r="I1382" s="30"/>
      <c r="J1382" s="30"/>
      <c r="K1382" s="30"/>
      <c r="L1382" s="30"/>
      <c r="M1382" s="30"/>
      <c r="N1382" s="30"/>
      <c r="O1382" s="30"/>
      <c r="P1382" s="30"/>
      <c r="Q1382" s="25" t="n">
        <f aca="false">SUM(E1382:P1382)</f>
        <v>0</v>
      </c>
    </row>
    <row r="1383" customFormat="false" ht="14.65" hidden="false" customHeight="false" outlineLevel="0" collapsed="false">
      <c r="A1383" s="23" t="n">
        <v>16</v>
      </c>
      <c r="B1383" s="23"/>
      <c r="C1383" s="55"/>
      <c r="D1383" s="57"/>
      <c r="E1383" s="30"/>
      <c r="F1383" s="30"/>
      <c r="G1383" s="30"/>
      <c r="H1383" s="30"/>
      <c r="I1383" s="30"/>
      <c r="J1383" s="30"/>
      <c r="K1383" s="30"/>
      <c r="L1383" s="30"/>
      <c r="M1383" s="30"/>
      <c r="N1383" s="30"/>
      <c r="O1383" s="30"/>
      <c r="P1383" s="30"/>
      <c r="Q1383" s="25" t="n">
        <f aca="false">SUM(E1383:P1383)</f>
        <v>0</v>
      </c>
    </row>
    <row r="1384" customFormat="false" ht="14.65" hidden="false" customHeight="false" outlineLevel="0" collapsed="false">
      <c r="A1384" s="23" t="n">
        <v>17</v>
      </c>
      <c r="B1384" s="23"/>
      <c r="C1384" s="55"/>
      <c r="D1384" s="57"/>
      <c r="E1384" s="30"/>
      <c r="F1384" s="30"/>
      <c r="G1384" s="30"/>
      <c r="H1384" s="30"/>
      <c r="I1384" s="30"/>
      <c r="J1384" s="30"/>
      <c r="K1384" s="30"/>
      <c r="L1384" s="30"/>
      <c r="M1384" s="30"/>
      <c r="N1384" s="30"/>
      <c r="O1384" s="30"/>
      <c r="P1384" s="30"/>
      <c r="Q1384" s="25" t="n">
        <f aca="false">SUM(E1384:P1384)</f>
        <v>0</v>
      </c>
    </row>
    <row r="1385" customFormat="false" ht="14.65" hidden="false" customHeight="false" outlineLevel="0" collapsed="false">
      <c r="A1385" s="23" t="n">
        <v>18</v>
      </c>
      <c r="B1385" s="23"/>
      <c r="C1385" s="55"/>
      <c r="D1385" s="57"/>
      <c r="E1385" s="30"/>
      <c r="F1385" s="30"/>
      <c r="G1385" s="30"/>
      <c r="H1385" s="30"/>
      <c r="I1385" s="30"/>
      <c r="J1385" s="30"/>
      <c r="K1385" s="30"/>
      <c r="L1385" s="30"/>
      <c r="M1385" s="30"/>
      <c r="N1385" s="30"/>
      <c r="O1385" s="30"/>
      <c r="P1385" s="30"/>
      <c r="Q1385" s="25" t="n">
        <f aca="false">SUM(E1385:P1385)</f>
        <v>0</v>
      </c>
    </row>
    <row r="1386" customFormat="false" ht="14.65" hidden="false" customHeight="false" outlineLevel="0" collapsed="false">
      <c r="A1386" s="23" t="n">
        <v>19</v>
      </c>
      <c r="B1386" s="23"/>
      <c r="C1386" s="55"/>
      <c r="D1386" s="57"/>
      <c r="E1386" s="30"/>
      <c r="F1386" s="30"/>
      <c r="G1386" s="30"/>
      <c r="H1386" s="30"/>
      <c r="I1386" s="30"/>
      <c r="J1386" s="30"/>
      <c r="K1386" s="30"/>
      <c r="L1386" s="30"/>
      <c r="M1386" s="30"/>
      <c r="N1386" s="30"/>
      <c r="O1386" s="30"/>
      <c r="P1386" s="30"/>
      <c r="Q1386" s="25" t="n">
        <f aca="false">SUM(E1386:P1386)</f>
        <v>0</v>
      </c>
    </row>
    <row r="1387" customFormat="false" ht="14.65" hidden="false" customHeight="false" outlineLevel="0" collapsed="false">
      <c r="A1387" s="23" t="n">
        <v>20</v>
      </c>
      <c r="B1387" s="23"/>
      <c r="C1387" s="55"/>
      <c r="D1387" s="57"/>
      <c r="E1387" s="30"/>
      <c r="F1387" s="30"/>
      <c r="G1387" s="30"/>
      <c r="H1387" s="30"/>
      <c r="I1387" s="30"/>
      <c r="J1387" s="30"/>
      <c r="K1387" s="30"/>
      <c r="L1387" s="30"/>
      <c r="M1387" s="30"/>
      <c r="N1387" s="30"/>
      <c r="O1387" s="30"/>
      <c r="P1387" s="30"/>
      <c r="Q1387" s="25" t="n">
        <f aca="false">SUM(E1387:P1387)</f>
        <v>0</v>
      </c>
    </row>
    <row r="1388" customFormat="false" ht="14.65" hidden="false" customHeight="false" outlineLevel="0" collapsed="false">
      <c r="A1388" s="23"/>
      <c r="B1388" s="23"/>
      <c r="C1388" s="23"/>
      <c r="D1388" s="24"/>
      <c r="E1388" s="25"/>
      <c r="F1388" s="25"/>
      <c r="G1388" s="25"/>
      <c r="H1388" s="25"/>
      <c r="I1388" s="25"/>
      <c r="J1388" s="25"/>
      <c r="K1388" s="25"/>
      <c r="L1388" s="25"/>
      <c r="M1388" s="25"/>
      <c r="N1388" s="25"/>
      <c r="O1388" s="25"/>
      <c r="P1388" s="25"/>
      <c r="Q1388" s="25" t="n">
        <f aca="false">SUM(E1388:P1388)</f>
        <v>0</v>
      </c>
    </row>
    <row r="1389" customFormat="false" ht="14.65" hidden="false" customHeight="false" outlineLevel="0" collapsed="false">
      <c r="A1389" s="23"/>
      <c r="B1389" s="23"/>
      <c r="C1389" s="23" t="s">
        <v>182</v>
      </c>
      <c r="D1389" s="24"/>
      <c r="E1389" s="25" t="n">
        <f aca="false">SUM(E1368:E1387)</f>
        <v>0</v>
      </c>
      <c r="F1389" s="25" t="n">
        <f aca="false">SUM(F1368:F1387)</f>
        <v>0</v>
      </c>
      <c r="G1389" s="25" t="n">
        <f aca="false">SUM(G1368:G1387)</f>
        <v>0</v>
      </c>
      <c r="H1389" s="25" t="n">
        <f aca="false">SUM(H1368:H1387)</f>
        <v>0</v>
      </c>
      <c r="I1389" s="25" t="n">
        <f aca="false">SUM(I1368:I1387)</f>
        <v>0</v>
      </c>
      <c r="J1389" s="25" t="n">
        <f aca="false">SUM(J1368:J1387)</f>
        <v>0</v>
      </c>
      <c r="K1389" s="25" t="n">
        <f aca="false">SUM(K1368:K1387)</f>
        <v>0</v>
      </c>
      <c r="L1389" s="25" t="n">
        <f aca="false">SUM(L1368:L1387)</f>
        <v>0</v>
      </c>
      <c r="M1389" s="25" t="n">
        <f aca="false">SUM(M1368:M1387)</f>
        <v>0</v>
      </c>
      <c r="N1389" s="25" t="n">
        <f aca="false">SUM(N1368:N1387)</f>
        <v>0</v>
      </c>
      <c r="O1389" s="25" t="n">
        <f aca="false">SUM(O1368:O1387)</f>
        <v>0</v>
      </c>
      <c r="P1389" s="25" t="n">
        <f aca="false">SUM(P1368:P1387)</f>
        <v>0</v>
      </c>
      <c r="Q1389" s="25" t="n">
        <f aca="false">SUM(E1389:P1389)</f>
        <v>0</v>
      </c>
    </row>
    <row r="1390" customFormat="false" ht="14.65" hidden="false" customHeight="false" outlineLevel="0" collapsed="false">
      <c r="A1390" s="23"/>
      <c r="B1390" s="23"/>
      <c r="C1390" s="23"/>
      <c r="D1390" s="24"/>
      <c r="E1390" s="25"/>
      <c r="F1390" s="25"/>
      <c r="G1390" s="25"/>
      <c r="H1390" s="25"/>
      <c r="I1390" s="25"/>
      <c r="J1390" s="25"/>
      <c r="K1390" s="25"/>
      <c r="L1390" s="25"/>
      <c r="M1390" s="25"/>
      <c r="N1390" s="25"/>
      <c r="O1390" s="25"/>
      <c r="P1390" s="25"/>
      <c r="Q1390" s="25"/>
    </row>
    <row r="1391" customFormat="false" ht="14.65" hidden="false" customHeight="false" outlineLevel="0" collapsed="false">
      <c r="A1391" s="23"/>
      <c r="B1391" s="23"/>
      <c r="C1391" s="23"/>
      <c r="D1391" s="24"/>
      <c r="E1391" s="25"/>
      <c r="F1391" s="25"/>
      <c r="G1391" s="25"/>
      <c r="H1391" s="25"/>
      <c r="I1391" s="25"/>
      <c r="J1391" s="25"/>
      <c r="K1391" s="25"/>
      <c r="L1391" s="25"/>
      <c r="M1391" s="25"/>
      <c r="N1391" s="25"/>
      <c r="O1391" s="25"/>
      <c r="P1391" s="25"/>
      <c r="Q1391" s="25"/>
    </row>
    <row r="1392" customFormat="false" ht="14.65" hidden="false" customHeight="false" outlineLevel="0" collapsed="false">
      <c r="A1392" s="23"/>
      <c r="B1392" s="23"/>
      <c r="C1392" s="23"/>
      <c r="D1392" s="24"/>
      <c r="E1392" s="25"/>
      <c r="F1392" s="25"/>
      <c r="G1392" s="25"/>
      <c r="H1392" s="25"/>
      <c r="I1392" s="25"/>
      <c r="J1392" s="25"/>
      <c r="K1392" s="25"/>
      <c r="L1392" s="25"/>
      <c r="M1392" s="25"/>
      <c r="N1392" s="25"/>
      <c r="O1392" s="25"/>
      <c r="P1392" s="25"/>
      <c r="Q1392" s="25"/>
    </row>
    <row r="1393" customFormat="false" ht="14.65" hidden="false" customHeight="false" outlineLevel="0" collapsed="false">
      <c r="A1393" s="23"/>
      <c r="B1393" s="23"/>
      <c r="C1393" s="23" t="str">
        <f aca="false">C1153</f>
        <v>PERSONALAUFWAND</v>
      </c>
      <c r="D1393" s="24"/>
      <c r="E1393" s="25"/>
      <c r="F1393" s="25"/>
      <c r="G1393" s="25"/>
      <c r="H1393" s="25"/>
      <c r="I1393" s="25"/>
      <c r="J1393" s="25"/>
      <c r="K1393" s="25"/>
      <c r="L1393" s="25"/>
      <c r="M1393" s="25"/>
      <c r="N1393" s="25"/>
      <c r="O1393" s="25"/>
      <c r="P1393" s="25"/>
      <c r="Q1393" s="25"/>
    </row>
    <row r="1394" customFormat="false" ht="14.65" hidden="false" customHeight="false" outlineLevel="0" collapsed="false">
      <c r="A1394" s="23"/>
      <c r="B1394" s="23"/>
      <c r="C1394" s="23"/>
      <c r="D1394" s="24"/>
      <c r="E1394" s="25" t="e">
        <f aca="false">firma</f>
        <v>#VALUE!</v>
      </c>
      <c r="F1394" s="25"/>
      <c r="G1394" s="25"/>
      <c r="H1394" s="25"/>
      <c r="I1394" s="25"/>
      <c r="J1394" s="25"/>
      <c r="K1394" s="25"/>
      <c r="L1394" s="25"/>
      <c r="M1394" s="25"/>
      <c r="N1394" s="25"/>
      <c r="O1394" s="25"/>
      <c r="P1394" s="25"/>
      <c r="Q1394" s="25"/>
    </row>
    <row r="1395" customFormat="false" ht="14.65" hidden="false" customHeight="false" outlineLevel="0" collapsed="false">
      <c r="A1395" s="23"/>
      <c r="B1395" s="23"/>
      <c r="C1395" s="23" t="s">
        <v>203</v>
      </c>
      <c r="D1395" s="24"/>
      <c r="E1395" s="25" t="e">
        <f aca="false">planjahr</f>
        <v>#VALUE!</v>
      </c>
      <c r="F1395" s="25"/>
      <c r="G1395" s="25"/>
      <c r="H1395" s="25"/>
      <c r="I1395" s="25"/>
      <c r="J1395" s="25"/>
      <c r="K1395" s="25"/>
      <c r="L1395" s="25"/>
      <c r="M1395" s="25"/>
      <c r="N1395" s="25"/>
      <c r="O1395" s="25"/>
      <c r="P1395" s="25"/>
      <c r="Q1395" s="25"/>
    </row>
    <row r="1396" customFormat="false" ht="60" hidden="false" customHeight="true" outlineLevel="0" collapsed="false">
      <c r="A1396" s="23"/>
      <c r="B1396" s="23"/>
      <c r="C1396" s="23" t="str">
        <f aca="false">C1156</f>
        <v>POSTENBEZEICHNUNG/JAHR</v>
      </c>
      <c r="D1396" s="24"/>
      <c r="E1396" s="53" t="n">
        <f aca="false">$E$10</f>
        <v>1994</v>
      </c>
      <c r="F1396" s="53" t="n">
        <f aca="false">$F$10</f>
        <v>1995</v>
      </c>
      <c r="G1396" s="53" t="n">
        <f aca="false">$G$10</f>
        <v>1996</v>
      </c>
      <c r="H1396" s="53" t="n">
        <f aca="false">$H$10</f>
        <v>1997</v>
      </c>
      <c r="I1396" s="53" t="n">
        <f aca="false">$I$10</f>
        <v>1998</v>
      </c>
      <c r="J1396" s="53" t="n">
        <f aca="false">$J$10</f>
        <v>1999</v>
      </c>
      <c r="K1396" s="53" t="n">
        <f aca="false">$K$10</f>
        <v>2000</v>
      </c>
      <c r="L1396" s="53" t="n">
        <f aca="false">$L$10</f>
        <v>2001</v>
      </c>
      <c r="M1396" s="53" t="n">
        <f aca="false">$M$10</f>
        <v>2002</v>
      </c>
      <c r="N1396" s="53" t="n">
        <f aca="false">$N$10</f>
        <v>2003</v>
      </c>
      <c r="O1396" s="53" t="n">
        <f aca="false">$O$10</f>
        <v>2004</v>
      </c>
      <c r="P1396" s="53" t="n">
        <f aca="false">$P$10</f>
        <v>2005</v>
      </c>
      <c r="Q1396" s="25" t="str">
        <f aca="false">Q4</f>
        <v>Jahr</v>
      </c>
    </row>
    <row r="1397" customFormat="false" ht="14.65" hidden="false" customHeight="false" outlineLevel="0" collapsed="false">
      <c r="A1397" s="23"/>
      <c r="B1397" s="23"/>
      <c r="C1397" s="23"/>
      <c r="D1397" s="24"/>
      <c r="E1397" s="25"/>
      <c r="F1397" s="25"/>
      <c r="G1397" s="25"/>
      <c r="H1397" s="25"/>
      <c r="I1397" s="25"/>
      <c r="J1397" s="25"/>
      <c r="K1397" s="25"/>
      <c r="L1397" s="25"/>
      <c r="M1397" s="25"/>
      <c r="N1397" s="25"/>
      <c r="O1397" s="25"/>
      <c r="P1397" s="25"/>
      <c r="Q1397" s="25"/>
    </row>
    <row r="1398" customFormat="false" ht="14.65" hidden="false" customHeight="false" outlineLevel="0" collapsed="false">
      <c r="A1398" s="23" t="n">
        <v>1</v>
      </c>
      <c r="B1398" s="23"/>
      <c r="C1398" s="55"/>
      <c r="D1398" s="57"/>
      <c r="E1398" s="30"/>
      <c r="F1398" s="30"/>
      <c r="G1398" s="30"/>
      <c r="H1398" s="30"/>
      <c r="I1398" s="30"/>
      <c r="J1398" s="30"/>
      <c r="K1398" s="30"/>
      <c r="L1398" s="30"/>
      <c r="M1398" s="30"/>
      <c r="N1398" s="30"/>
      <c r="O1398" s="30"/>
      <c r="P1398" s="30"/>
      <c r="Q1398" s="25" t="n">
        <f aca="false">SUM(E1398:P1398)</f>
        <v>0</v>
      </c>
    </row>
    <row r="1399" customFormat="false" ht="14.65" hidden="false" customHeight="false" outlineLevel="0" collapsed="false">
      <c r="A1399" s="23" t="n">
        <v>2</v>
      </c>
      <c r="B1399" s="23"/>
      <c r="C1399" s="55"/>
      <c r="D1399" s="57"/>
      <c r="E1399" s="30"/>
      <c r="F1399" s="30"/>
      <c r="G1399" s="30"/>
      <c r="H1399" s="30"/>
      <c r="I1399" s="30"/>
      <c r="J1399" s="30"/>
      <c r="K1399" s="30"/>
      <c r="L1399" s="30"/>
      <c r="M1399" s="30"/>
      <c r="N1399" s="30"/>
      <c r="O1399" s="30"/>
      <c r="P1399" s="30"/>
      <c r="Q1399" s="25" t="n">
        <f aca="false">SUM(E1399:P1399)</f>
        <v>0</v>
      </c>
    </row>
    <row r="1400" customFormat="false" ht="14.65" hidden="false" customHeight="false" outlineLevel="0" collapsed="false">
      <c r="A1400" s="23" t="n">
        <v>3</v>
      </c>
      <c r="B1400" s="23"/>
      <c r="C1400" s="55"/>
      <c r="D1400" s="57"/>
      <c r="E1400" s="30"/>
      <c r="F1400" s="30"/>
      <c r="G1400" s="30"/>
      <c r="H1400" s="30"/>
      <c r="I1400" s="30"/>
      <c r="J1400" s="30"/>
      <c r="K1400" s="30"/>
      <c r="L1400" s="30"/>
      <c r="M1400" s="30"/>
      <c r="N1400" s="30"/>
      <c r="O1400" s="30"/>
      <c r="P1400" s="30"/>
      <c r="Q1400" s="25" t="n">
        <f aca="false">SUM(E1400:P1400)</f>
        <v>0</v>
      </c>
    </row>
    <row r="1401" customFormat="false" ht="14.65" hidden="false" customHeight="false" outlineLevel="0" collapsed="false">
      <c r="A1401" s="23" t="n">
        <v>4</v>
      </c>
      <c r="B1401" s="23"/>
      <c r="C1401" s="55"/>
      <c r="D1401" s="57"/>
      <c r="E1401" s="30"/>
      <c r="F1401" s="30"/>
      <c r="G1401" s="30"/>
      <c r="H1401" s="30"/>
      <c r="I1401" s="30"/>
      <c r="J1401" s="30"/>
      <c r="K1401" s="30"/>
      <c r="L1401" s="30"/>
      <c r="M1401" s="30"/>
      <c r="N1401" s="30"/>
      <c r="O1401" s="30"/>
      <c r="P1401" s="30"/>
      <c r="Q1401" s="25" t="n">
        <f aca="false">SUM(E1401:P1401)</f>
        <v>0</v>
      </c>
    </row>
    <row r="1402" customFormat="false" ht="14.65" hidden="false" customHeight="false" outlineLevel="0" collapsed="false">
      <c r="A1402" s="23" t="n">
        <v>5</v>
      </c>
      <c r="B1402" s="23"/>
      <c r="C1402" s="55"/>
      <c r="D1402" s="57"/>
      <c r="E1402" s="30"/>
      <c r="F1402" s="30"/>
      <c r="G1402" s="30"/>
      <c r="H1402" s="30"/>
      <c r="I1402" s="30"/>
      <c r="J1402" s="30"/>
      <c r="K1402" s="30"/>
      <c r="L1402" s="30"/>
      <c r="M1402" s="30"/>
      <c r="N1402" s="30"/>
      <c r="O1402" s="30"/>
      <c r="P1402" s="30"/>
      <c r="Q1402" s="25" t="n">
        <f aca="false">SUM(E1402:P1402)</f>
        <v>0</v>
      </c>
    </row>
    <row r="1403" customFormat="false" ht="14.65" hidden="false" customHeight="false" outlineLevel="0" collapsed="false">
      <c r="A1403" s="23" t="n">
        <v>6</v>
      </c>
      <c r="B1403" s="23"/>
      <c r="C1403" s="55"/>
      <c r="D1403" s="57"/>
      <c r="E1403" s="30"/>
      <c r="F1403" s="30"/>
      <c r="G1403" s="30"/>
      <c r="H1403" s="30"/>
      <c r="I1403" s="30"/>
      <c r="J1403" s="30"/>
      <c r="K1403" s="30"/>
      <c r="L1403" s="30"/>
      <c r="M1403" s="30"/>
      <c r="N1403" s="30"/>
      <c r="O1403" s="30"/>
      <c r="P1403" s="30"/>
      <c r="Q1403" s="25" t="n">
        <f aca="false">SUM(E1403:P1403)</f>
        <v>0</v>
      </c>
    </row>
    <row r="1404" customFormat="false" ht="14.65" hidden="false" customHeight="false" outlineLevel="0" collapsed="false">
      <c r="A1404" s="23" t="n">
        <v>7</v>
      </c>
      <c r="B1404" s="23"/>
      <c r="C1404" s="55"/>
      <c r="D1404" s="57"/>
      <c r="E1404" s="30"/>
      <c r="F1404" s="30"/>
      <c r="G1404" s="30"/>
      <c r="H1404" s="30"/>
      <c r="I1404" s="30"/>
      <c r="J1404" s="30"/>
      <c r="K1404" s="30"/>
      <c r="L1404" s="30"/>
      <c r="M1404" s="30"/>
      <c r="N1404" s="30"/>
      <c r="O1404" s="30"/>
      <c r="P1404" s="30"/>
      <c r="Q1404" s="25" t="n">
        <f aca="false">SUM(E1404:P1404)</f>
        <v>0</v>
      </c>
    </row>
    <row r="1405" customFormat="false" ht="14.65" hidden="false" customHeight="false" outlineLevel="0" collapsed="false">
      <c r="A1405" s="23" t="n">
        <v>8</v>
      </c>
      <c r="B1405" s="23"/>
      <c r="C1405" s="55"/>
      <c r="D1405" s="57"/>
      <c r="E1405" s="30"/>
      <c r="F1405" s="30"/>
      <c r="G1405" s="30"/>
      <c r="H1405" s="30"/>
      <c r="I1405" s="30"/>
      <c r="J1405" s="30"/>
      <c r="K1405" s="30"/>
      <c r="L1405" s="30"/>
      <c r="M1405" s="30"/>
      <c r="N1405" s="30"/>
      <c r="O1405" s="30"/>
      <c r="P1405" s="30"/>
      <c r="Q1405" s="25" t="n">
        <f aca="false">SUM(E1405:P1405)</f>
        <v>0</v>
      </c>
    </row>
    <row r="1406" customFormat="false" ht="14.65" hidden="false" customHeight="false" outlineLevel="0" collapsed="false">
      <c r="A1406" s="23" t="n">
        <v>9</v>
      </c>
      <c r="B1406" s="23"/>
      <c r="C1406" s="55"/>
      <c r="D1406" s="57"/>
      <c r="E1406" s="30"/>
      <c r="F1406" s="30"/>
      <c r="G1406" s="30"/>
      <c r="H1406" s="30"/>
      <c r="I1406" s="30"/>
      <c r="J1406" s="30"/>
      <c r="K1406" s="30"/>
      <c r="L1406" s="30"/>
      <c r="M1406" s="30"/>
      <c r="N1406" s="30"/>
      <c r="O1406" s="30"/>
      <c r="P1406" s="30"/>
      <c r="Q1406" s="25" t="n">
        <f aca="false">SUM(E1406:P1406)</f>
        <v>0</v>
      </c>
    </row>
    <row r="1407" customFormat="false" ht="14.65" hidden="false" customHeight="false" outlineLevel="0" collapsed="false">
      <c r="A1407" s="23" t="n">
        <v>10</v>
      </c>
      <c r="B1407" s="23"/>
      <c r="C1407" s="55"/>
      <c r="D1407" s="57"/>
      <c r="E1407" s="30"/>
      <c r="F1407" s="30"/>
      <c r="G1407" s="30"/>
      <c r="H1407" s="30"/>
      <c r="I1407" s="30"/>
      <c r="J1407" s="30"/>
      <c r="K1407" s="30"/>
      <c r="L1407" s="30"/>
      <c r="M1407" s="30"/>
      <c r="N1407" s="30"/>
      <c r="O1407" s="30"/>
      <c r="P1407" s="30"/>
      <c r="Q1407" s="25" t="n">
        <f aca="false">SUM(E1407:P1407)</f>
        <v>0</v>
      </c>
    </row>
    <row r="1408" customFormat="false" ht="14.65" hidden="false" customHeight="false" outlineLevel="0" collapsed="false">
      <c r="A1408" s="23" t="n">
        <v>11</v>
      </c>
      <c r="B1408" s="23"/>
      <c r="C1408" s="55"/>
      <c r="D1408" s="57"/>
      <c r="E1408" s="30"/>
      <c r="F1408" s="30"/>
      <c r="G1408" s="30"/>
      <c r="H1408" s="30"/>
      <c r="I1408" s="30"/>
      <c r="J1408" s="30"/>
      <c r="K1408" s="30"/>
      <c r="L1408" s="30"/>
      <c r="M1408" s="30"/>
      <c r="N1408" s="30"/>
      <c r="O1408" s="30"/>
      <c r="P1408" s="30"/>
      <c r="Q1408" s="25" t="n">
        <f aca="false">SUM(E1408:P1408)</f>
        <v>0</v>
      </c>
    </row>
    <row r="1409" customFormat="false" ht="14.65" hidden="false" customHeight="false" outlineLevel="0" collapsed="false">
      <c r="A1409" s="23" t="n">
        <v>12</v>
      </c>
      <c r="B1409" s="23"/>
      <c r="C1409" s="55"/>
      <c r="D1409" s="57"/>
      <c r="E1409" s="30"/>
      <c r="F1409" s="30"/>
      <c r="G1409" s="30"/>
      <c r="H1409" s="30"/>
      <c r="I1409" s="30"/>
      <c r="J1409" s="30"/>
      <c r="K1409" s="30"/>
      <c r="L1409" s="30"/>
      <c r="M1409" s="30"/>
      <c r="N1409" s="30"/>
      <c r="O1409" s="30"/>
      <c r="P1409" s="30"/>
      <c r="Q1409" s="25" t="n">
        <f aca="false">SUM(E1409:P1409)</f>
        <v>0</v>
      </c>
    </row>
    <row r="1410" customFormat="false" ht="14.65" hidden="false" customHeight="false" outlineLevel="0" collapsed="false">
      <c r="A1410" s="23" t="n">
        <v>13</v>
      </c>
      <c r="B1410" s="23"/>
      <c r="C1410" s="55"/>
      <c r="D1410" s="57"/>
      <c r="E1410" s="30"/>
      <c r="F1410" s="30"/>
      <c r="G1410" s="30"/>
      <c r="H1410" s="30"/>
      <c r="I1410" s="30"/>
      <c r="J1410" s="30"/>
      <c r="K1410" s="30"/>
      <c r="L1410" s="30"/>
      <c r="M1410" s="30"/>
      <c r="N1410" s="30"/>
      <c r="O1410" s="30"/>
      <c r="P1410" s="30"/>
      <c r="Q1410" s="25" t="n">
        <f aca="false">SUM(E1410:P1410)</f>
        <v>0</v>
      </c>
    </row>
    <row r="1411" customFormat="false" ht="14.65" hidden="false" customHeight="false" outlineLevel="0" collapsed="false">
      <c r="A1411" s="23" t="n">
        <v>14</v>
      </c>
      <c r="B1411" s="23"/>
      <c r="C1411" s="55"/>
      <c r="D1411" s="57"/>
      <c r="E1411" s="30"/>
      <c r="F1411" s="30"/>
      <c r="G1411" s="30"/>
      <c r="H1411" s="30"/>
      <c r="I1411" s="30"/>
      <c r="J1411" s="30"/>
      <c r="K1411" s="30"/>
      <c r="L1411" s="30"/>
      <c r="M1411" s="30"/>
      <c r="N1411" s="30"/>
      <c r="O1411" s="30"/>
      <c r="P1411" s="30"/>
      <c r="Q1411" s="25" t="n">
        <f aca="false">SUM(E1411:P1411)</f>
        <v>0</v>
      </c>
    </row>
    <row r="1412" customFormat="false" ht="14.65" hidden="false" customHeight="false" outlineLevel="0" collapsed="false">
      <c r="A1412" s="23" t="n">
        <v>15</v>
      </c>
      <c r="B1412" s="23"/>
      <c r="C1412" s="55"/>
      <c r="D1412" s="57"/>
      <c r="E1412" s="30"/>
      <c r="F1412" s="30"/>
      <c r="G1412" s="30"/>
      <c r="H1412" s="30"/>
      <c r="I1412" s="30"/>
      <c r="J1412" s="30"/>
      <c r="K1412" s="30"/>
      <c r="L1412" s="30"/>
      <c r="M1412" s="30"/>
      <c r="N1412" s="30"/>
      <c r="O1412" s="30"/>
      <c r="P1412" s="30"/>
      <c r="Q1412" s="25" t="n">
        <f aca="false">SUM(E1412:P1412)</f>
        <v>0</v>
      </c>
    </row>
    <row r="1413" customFormat="false" ht="14.65" hidden="false" customHeight="false" outlineLevel="0" collapsed="false">
      <c r="A1413" s="23" t="n">
        <v>16</v>
      </c>
      <c r="B1413" s="23"/>
      <c r="C1413" s="55"/>
      <c r="D1413" s="57"/>
      <c r="E1413" s="30"/>
      <c r="F1413" s="30"/>
      <c r="G1413" s="30"/>
      <c r="H1413" s="30"/>
      <c r="I1413" s="30"/>
      <c r="J1413" s="30"/>
      <c r="K1413" s="30"/>
      <c r="L1413" s="30"/>
      <c r="M1413" s="30"/>
      <c r="N1413" s="30"/>
      <c r="O1413" s="30"/>
      <c r="P1413" s="30"/>
      <c r="Q1413" s="25" t="n">
        <f aca="false">SUM(E1413:P1413)</f>
        <v>0</v>
      </c>
    </row>
    <row r="1414" customFormat="false" ht="14.65" hidden="false" customHeight="false" outlineLevel="0" collapsed="false">
      <c r="A1414" s="23" t="n">
        <v>17</v>
      </c>
      <c r="B1414" s="23"/>
      <c r="C1414" s="55"/>
      <c r="D1414" s="57"/>
      <c r="E1414" s="30"/>
      <c r="F1414" s="30"/>
      <c r="G1414" s="30"/>
      <c r="H1414" s="30"/>
      <c r="I1414" s="30"/>
      <c r="J1414" s="30"/>
      <c r="K1414" s="30"/>
      <c r="L1414" s="30"/>
      <c r="M1414" s="30"/>
      <c r="N1414" s="30"/>
      <c r="O1414" s="30"/>
      <c r="P1414" s="30"/>
      <c r="Q1414" s="25" t="n">
        <f aca="false">SUM(E1414:P1414)</f>
        <v>0</v>
      </c>
    </row>
    <row r="1415" customFormat="false" ht="14.65" hidden="false" customHeight="false" outlineLevel="0" collapsed="false">
      <c r="A1415" s="23" t="n">
        <v>18</v>
      </c>
      <c r="B1415" s="23"/>
      <c r="C1415" s="55"/>
      <c r="D1415" s="57"/>
      <c r="E1415" s="30"/>
      <c r="F1415" s="30"/>
      <c r="G1415" s="30"/>
      <c r="H1415" s="30"/>
      <c r="I1415" s="30"/>
      <c r="J1415" s="30"/>
      <c r="K1415" s="30"/>
      <c r="L1415" s="30"/>
      <c r="M1415" s="30"/>
      <c r="N1415" s="30"/>
      <c r="O1415" s="30"/>
      <c r="P1415" s="30"/>
      <c r="Q1415" s="25" t="n">
        <f aca="false">SUM(E1415:P1415)</f>
        <v>0</v>
      </c>
    </row>
    <row r="1416" customFormat="false" ht="14.65" hidden="false" customHeight="false" outlineLevel="0" collapsed="false">
      <c r="A1416" s="23" t="n">
        <v>19</v>
      </c>
      <c r="B1416" s="23"/>
      <c r="C1416" s="55"/>
      <c r="D1416" s="57"/>
      <c r="E1416" s="30"/>
      <c r="F1416" s="30"/>
      <c r="G1416" s="30"/>
      <c r="H1416" s="30"/>
      <c r="I1416" s="30"/>
      <c r="J1416" s="30"/>
      <c r="K1416" s="30"/>
      <c r="L1416" s="30"/>
      <c r="M1416" s="30"/>
      <c r="N1416" s="30"/>
      <c r="O1416" s="30"/>
      <c r="P1416" s="30"/>
      <c r="Q1416" s="25" t="n">
        <f aca="false">SUM(E1416:P1416)</f>
        <v>0</v>
      </c>
    </row>
    <row r="1417" customFormat="false" ht="14.65" hidden="false" customHeight="false" outlineLevel="0" collapsed="false">
      <c r="A1417" s="23" t="n">
        <v>20</v>
      </c>
      <c r="B1417" s="23"/>
      <c r="C1417" s="55"/>
      <c r="D1417" s="57"/>
      <c r="E1417" s="30"/>
      <c r="F1417" s="30"/>
      <c r="G1417" s="30"/>
      <c r="H1417" s="30"/>
      <c r="I1417" s="30"/>
      <c r="J1417" s="30"/>
      <c r="K1417" s="30"/>
      <c r="L1417" s="30"/>
      <c r="M1417" s="30"/>
      <c r="N1417" s="30"/>
      <c r="O1417" s="30"/>
      <c r="P1417" s="30"/>
      <c r="Q1417" s="25" t="n">
        <f aca="false">SUM(E1417:P1417)</f>
        <v>0</v>
      </c>
    </row>
    <row r="1418" customFormat="false" ht="14.65" hidden="false" customHeight="false" outlineLevel="0" collapsed="false">
      <c r="A1418" s="23"/>
      <c r="B1418" s="23"/>
      <c r="C1418" s="23"/>
      <c r="D1418" s="24"/>
      <c r="E1418" s="25"/>
      <c r="F1418" s="25"/>
      <c r="G1418" s="25"/>
      <c r="H1418" s="25"/>
      <c r="I1418" s="25"/>
      <c r="J1418" s="25"/>
      <c r="K1418" s="25"/>
      <c r="L1418" s="25"/>
      <c r="M1418" s="25"/>
      <c r="N1418" s="25"/>
      <c r="O1418" s="25"/>
      <c r="P1418" s="25"/>
      <c r="Q1418" s="25"/>
    </row>
    <row r="1419" customFormat="false" ht="14.65" hidden="false" customHeight="false" outlineLevel="0" collapsed="false">
      <c r="A1419" s="23"/>
      <c r="B1419" s="23"/>
      <c r="C1419" s="23" t="s">
        <v>182</v>
      </c>
      <c r="D1419" s="24"/>
      <c r="E1419" s="25" t="n">
        <f aca="false">SUM(E1398:E1417)</f>
        <v>0</v>
      </c>
      <c r="F1419" s="25" t="n">
        <f aca="false">SUM(F1398:F1417)</f>
        <v>0</v>
      </c>
      <c r="G1419" s="25" t="n">
        <f aca="false">SUM(G1398:G1417)</f>
        <v>0</v>
      </c>
      <c r="H1419" s="25" t="n">
        <f aca="false">SUM(H1398:H1417)</f>
        <v>0</v>
      </c>
      <c r="I1419" s="25" t="n">
        <f aca="false">SUM(I1398:I1417)</f>
        <v>0</v>
      </c>
      <c r="J1419" s="25" t="n">
        <f aca="false">SUM(J1398:J1417)</f>
        <v>0</v>
      </c>
      <c r="K1419" s="25" t="n">
        <f aca="false">SUM(K1398:K1417)</f>
        <v>0</v>
      </c>
      <c r="L1419" s="25" t="n">
        <f aca="false">SUM(L1398:L1417)</f>
        <v>0</v>
      </c>
      <c r="M1419" s="25" t="n">
        <f aca="false">SUM(M1398:M1417)</f>
        <v>0</v>
      </c>
      <c r="N1419" s="25" t="n">
        <f aca="false">SUM(N1398:N1417)</f>
        <v>0</v>
      </c>
      <c r="O1419" s="25" t="n">
        <f aca="false">SUM(O1398:O1417)</f>
        <v>0</v>
      </c>
      <c r="P1419" s="25" t="n">
        <f aca="false">SUM(P1398:P1417)</f>
        <v>0</v>
      </c>
      <c r="Q1419" s="25" t="n">
        <f aca="false">SUM(Q1398:Q1417)</f>
        <v>0</v>
      </c>
    </row>
    <row r="1420" customFormat="false" ht="14.65" hidden="false" customHeight="false" outlineLevel="0" collapsed="false">
      <c r="A1420" s="23"/>
      <c r="B1420" s="23"/>
      <c r="C1420" s="23"/>
      <c r="D1420" s="24"/>
      <c r="E1420" s="25"/>
      <c r="F1420" s="25"/>
      <c r="G1420" s="25"/>
      <c r="H1420" s="25"/>
      <c r="I1420" s="25"/>
      <c r="J1420" s="25"/>
      <c r="K1420" s="25"/>
      <c r="L1420" s="25"/>
      <c r="M1420" s="25"/>
      <c r="N1420" s="25"/>
      <c r="O1420" s="25"/>
      <c r="P1420" s="25"/>
      <c r="Q1420" s="25"/>
    </row>
    <row r="1421" customFormat="false" ht="14.65" hidden="false" customHeight="false" outlineLevel="0" collapsed="false">
      <c r="A1421" s="23"/>
      <c r="B1421" s="23"/>
      <c r="C1421" s="23"/>
      <c r="D1421" s="24"/>
      <c r="E1421" s="25"/>
      <c r="F1421" s="25"/>
      <c r="G1421" s="25"/>
      <c r="H1421" s="25"/>
      <c r="I1421" s="25"/>
      <c r="J1421" s="25"/>
      <c r="K1421" s="25"/>
      <c r="L1421" s="25"/>
      <c r="M1421" s="25"/>
      <c r="N1421" s="25"/>
      <c r="O1421" s="25"/>
      <c r="P1421" s="25"/>
      <c r="Q1421" s="25"/>
    </row>
    <row r="1422" customFormat="false" ht="14.65" hidden="false" customHeight="false" outlineLevel="0" collapsed="false">
      <c r="A1422" s="23"/>
      <c r="B1422" s="23"/>
      <c r="C1422" s="23"/>
      <c r="D1422" s="24"/>
      <c r="E1422" s="25"/>
      <c r="F1422" s="25"/>
      <c r="G1422" s="25"/>
      <c r="H1422" s="25"/>
      <c r="I1422" s="25"/>
      <c r="J1422" s="25"/>
      <c r="K1422" s="25"/>
      <c r="L1422" s="25"/>
      <c r="M1422" s="25"/>
      <c r="N1422" s="25"/>
      <c r="O1422" s="25"/>
      <c r="P1422" s="25"/>
      <c r="Q1422" s="25"/>
    </row>
    <row r="1423" customFormat="false" ht="14.65" hidden="false" customHeight="false" outlineLevel="0" collapsed="false">
      <c r="A1423" s="23"/>
      <c r="B1423" s="23"/>
      <c r="C1423" s="23" t="s">
        <v>217</v>
      </c>
      <c r="D1423" s="24"/>
      <c r="E1423" s="25"/>
      <c r="F1423" s="25"/>
      <c r="G1423" s="25"/>
      <c r="H1423" s="25"/>
      <c r="I1423" s="25"/>
      <c r="J1423" s="25"/>
      <c r="K1423" s="25"/>
      <c r="L1423" s="25"/>
      <c r="M1423" s="25"/>
      <c r="N1423" s="25"/>
      <c r="O1423" s="25"/>
      <c r="P1423" s="25"/>
      <c r="Q1423" s="25"/>
    </row>
    <row r="1424" customFormat="false" ht="14.65" hidden="false" customHeight="false" outlineLevel="0" collapsed="false">
      <c r="A1424" s="23"/>
      <c r="B1424" s="23"/>
      <c r="C1424" s="23"/>
      <c r="D1424" s="24"/>
      <c r="E1424" s="25" t="e">
        <f aca="false">firma</f>
        <v>#VALUE!</v>
      </c>
      <c r="F1424" s="25"/>
      <c r="G1424" s="25"/>
      <c r="H1424" s="25"/>
      <c r="I1424" s="25"/>
      <c r="J1424" s="25"/>
      <c r="K1424" s="25"/>
      <c r="L1424" s="25"/>
      <c r="M1424" s="25"/>
      <c r="N1424" s="25"/>
      <c r="O1424" s="25"/>
      <c r="P1424" s="25"/>
      <c r="Q1424" s="25"/>
    </row>
    <row r="1425" customFormat="false" ht="14.65" hidden="false" customHeight="false" outlineLevel="0" collapsed="false">
      <c r="A1425" s="23"/>
      <c r="B1425" s="23"/>
      <c r="C1425" s="23" t="s">
        <v>179</v>
      </c>
      <c r="D1425" s="24"/>
      <c r="E1425" s="25" t="e">
        <f aca="false">planjahr</f>
        <v>#VALUE!</v>
      </c>
      <c r="F1425" s="25"/>
      <c r="G1425" s="25"/>
      <c r="H1425" s="25"/>
      <c r="I1425" s="25"/>
      <c r="J1425" s="25"/>
      <c r="K1425" s="25"/>
      <c r="L1425" s="25"/>
      <c r="M1425" s="25"/>
      <c r="N1425" s="25"/>
      <c r="O1425" s="25"/>
      <c r="P1425" s="25"/>
      <c r="Q1425" s="25"/>
    </row>
    <row r="1426" customFormat="false" ht="60" hidden="false" customHeight="true" outlineLevel="0" collapsed="false">
      <c r="A1426" s="23"/>
      <c r="B1426" s="23"/>
      <c r="C1426" s="23" t="str">
        <f aca="false">C4</f>
        <v>POSTENBEZEICHNUNG/JAHR</v>
      </c>
      <c r="D1426" s="24" t="s">
        <v>205</v>
      </c>
      <c r="E1426" s="53" t="n">
        <f aca="false">$E$10</f>
        <v>1994</v>
      </c>
      <c r="F1426" s="53" t="n">
        <f aca="false">$F$10</f>
        <v>1995</v>
      </c>
      <c r="G1426" s="53" t="n">
        <f aca="false">$G$10</f>
        <v>1996</v>
      </c>
      <c r="H1426" s="53" t="n">
        <f aca="false">$H$10</f>
        <v>1997</v>
      </c>
      <c r="I1426" s="53" t="n">
        <f aca="false">$I$10</f>
        <v>1998</v>
      </c>
      <c r="J1426" s="53" t="n">
        <f aca="false">$J$10</f>
        <v>1999</v>
      </c>
      <c r="K1426" s="53" t="n">
        <f aca="false">$K$10</f>
        <v>2000</v>
      </c>
      <c r="L1426" s="53" t="n">
        <f aca="false">$L$10</f>
        <v>2001</v>
      </c>
      <c r="M1426" s="53" t="n">
        <f aca="false">$M$10</f>
        <v>2002</v>
      </c>
      <c r="N1426" s="53" t="n">
        <f aca="false">$N$10</f>
        <v>2003</v>
      </c>
      <c r="O1426" s="53" t="n">
        <f aca="false">$O$10</f>
        <v>2004</v>
      </c>
      <c r="P1426" s="53" t="n">
        <f aca="false">$P$10</f>
        <v>2005</v>
      </c>
      <c r="Q1426" s="25" t="str">
        <f aca="false">Q4</f>
        <v>Jahr</v>
      </c>
    </row>
    <row r="1427" customFormat="false" ht="14.65" hidden="false" customHeight="false" outlineLevel="0" collapsed="false">
      <c r="A1427" s="23"/>
      <c r="B1427" s="23"/>
      <c r="C1427" s="23"/>
      <c r="D1427" s="24" t="s">
        <v>194</v>
      </c>
      <c r="E1427" s="25"/>
      <c r="F1427" s="25"/>
      <c r="G1427" s="25"/>
      <c r="H1427" s="25"/>
      <c r="I1427" s="25"/>
      <c r="J1427" s="25"/>
      <c r="K1427" s="25"/>
      <c r="L1427" s="25"/>
      <c r="M1427" s="25"/>
      <c r="N1427" s="25"/>
      <c r="O1427" s="25"/>
      <c r="P1427" s="25"/>
      <c r="Q1427" s="25"/>
    </row>
    <row r="1428" customFormat="false" ht="14.65" hidden="false" customHeight="false" outlineLevel="0" collapsed="false">
      <c r="A1428" s="23" t="n">
        <v>1</v>
      </c>
      <c r="B1428" s="23"/>
      <c r="C1428" s="55"/>
      <c r="D1428" s="57"/>
      <c r="E1428" s="25" t="n">
        <f aca="false">E1458+(E1488*E1518)+E1548+E1578+E1608+E1638</f>
        <v>0</v>
      </c>
      <c r="F1428" s="25" t="n">
        <f aca="false">F1458+(F1488*F1518)+F1548+F1578+F1608+F1638</f>
        <v>0</v>
      </c>
      <c r="G1428" s="25" t="n">
        <f aca="false">G1458+(G1488*G1518)+G1548+G1578+G1608+G1638</f>
        <v>0</v>
      </c>
      <c r="H1428" s="25" t="n">
        <f aca="false">H1458+(H1488*H1518)+H1548+H1578+H1608+H1638</f>
        <v>0</v>
      </c>
      <c r="I1428" s="25" t="n">
        <f aca="false">I1458+(I1488*I1518)+I1548+I1578+I1608+I1638</f>
        <v>0</v>
      </c>
      <c r="J1428" s="25" t="n">
        <f aca="false">J1458+(J1488*J1518)+J1548+J1578+J1608+J1638</f>
        <v>0</v>
      </c>
      <c r="K1428" s="25" t="n">
        <f aca="false">K1458+(K1488*K1518)+K1548+K1578+K1608+K1638</f>
        <v>0</v>
      </c>
      <c r="L1428" s="25" t="n">
        <f aca="false">L1458+(L1488*L1518)+L1548+L1578+L1608+L1638</f>
        <v>0</v>
      </c>
      <c r="M1428" s="25" t="n">
        <f aca="false">M1458+(M1488*M1518)+M1548+M1578+M1608+M1638</f>
        <v>0</v>
      </c>
      <c r="N1428" s="25" t="n">
        <f aca="false">N1458+(N1488*N1518)+N1548+N1578+N1608+N1638</f>
        <v>0</v>
      </c>
      <c r="O1428" s="25" t="n">
        <f aca="false">O1458+(O1488*O1518)+O1548+O1578+O1608+O1638</f>
        <v>0</v>
      </c>
      <c r="P1428" s="25" t="n">
        <f aca="false">P1458+(P1488*P1518)+P1548+P1578+P1608+P1638</f>
        <v>0</v>
      </c>
      <c r="Q1428" s="25" t="n">
        <f aca="false">SUM(E1428:P1428)</f>
        <v>0</v>
      </c>
    </row>
    <row r="1429" customFormat="false" ht="14.65" hidden="false" customHeight="false" outlineLevel="0" collapsed="false">
      <c r="A1429" s="23" t="n">
        <v>2</v>
      </c>
      <c r="B1429" s="23"/>
      <c r="C1429" s="55"/>
      <c r="D1429" s="57"/>
      <c r="E1429" s="25" t="n">
        <f aca="false">E1459+(E1489*E1519)+E1549+E1579+E1609+E1639</f>
        <v>0</v>
      </c>
      <c r="F1429" s="25" t="n">
        <f aca="false">F1459+(F1489*F1519)+F1549+F1579+F1609+F1639</f>
        <v>0</v>
      </c>
      <c r="G1429" s="25" t="n">
        <f aca="false">G1459+(G1489*G1519)+G1549+G1579+G1609+G1639</f>
        <v>0</v>
      </c>
      <c r="H1429" s="25" t="n">
        <f aca="false">H1459+(H1489*H1519)+H1549+H1579+H1609+H1639</f>
        <v>0</v>
      </c>
      <c r="I1429" s="25" t="n">
        <f aca="false">I1459+(I1489*I1519)+I1549+I1579+I1609+I1639</f>
        <v>0</v>
      </c>
      <c r="J1429" s="25" t="n">
        <f aca="false">J1459+(J1489*J1519)+J1549+J1579+J1609+J1639</f>
        <v>0</v>
      </c>
      <c r="K1429" s="25" t="n">
        <f aca="false">K1459+(K1489*K1519)+K1549+K1579+K1609+K1639</f>
        <v>0</v>
      </c>
      <c r="L1429" s="25" t="n">
        <f aca="false">L1459+(L1489*L1519)+L1549+L1579+L1609+L1639</f>
        <v>0</v>
      </c>
      <c r="M1429" s="25" t="n">
        <f aca="false">M1459+(M1489*M1519)+M1549+M1579+M1609+M1639</f>
        <v>0</v>
      </c>
      <c r="N1429" s="25" t="n">
        <f aca="false">N1459+(N1489*N1519)+N1549+N1579+N1609+N1639</f>
        <v>0</v>
      </c>
      <c r="O1429" s="25" t="n">
        <f aca="false">O1459+(O1489*O1519)+O1549+O1579+O1609+O1639</f>
        <v>0</v>
      </c>
      <c r="P1429" s="25" t="n">
        <f aca="false">P1459+(P1489*P1519)+P1549+P1579+P1609+P1639</f>
        <v>0</v>
      </c>
      <c r="Q1429" s="25" t="n">
        <f aca="false">SUM(E1429:P1429)</f>
        <v>0</v>
      </c>
    </row>
    <row r="1430" customFormat="false" ht="14.65" hidden="false" customHeight="false" outlineLevel="0" collapsed="false">
      <c r="A1430" s="23" t="n">
        <v>3</v>
      </c>
      <c r="B1430" s="23"/>
      <c r="C1430" s="55"/>
      <c r="D1430" s="57"/>
      <c r="E1430" s="25" t="n">
        <f aca="false">E1460+(E1490*E1520)+E1550+E1580+E1610+E1640</f>
        <v>0</v>
      </c>
      <c r="F1430" s="25" t="n">
        <f aca="false">F1460+(F1490*F1520)+F1550+F1580+F1610+F1640</f>
        <v>0</v>
      </c>
      <c r="G1430" s="25" t="n">
        <f aca="false">G1460+(G1490*G1520)+G1550+G1580+G1610+G1640</f>
        <v>0</v>
      </c>
      <c r="H1430" s="25" t="n">
        <f aca="false">H1460+(H1490*H1520)+H1550+H1580+H1610+H1640</f>
        <v>0</v>
      </c>
      <c r="I1430" s="25" t="n">
        <f aca="false">I1460+(I1490*I1520)+I1550+I1580+I1610+I1640</f>
        <v>0</v>
      </c>
      <c r="J1430" s="25" t="n">
        <f aca="false">J1460+(J1490*J1520)+J1550+J1580+J1610+J1640</f>
        <v>0</v>
      </c>
      <c r="K1430" s="25" t="n">
        <f aca="false">K1460+(K1490*K1520)+K1550+K1580+K1610+K1640</f>
        <v>0</v>
      </c>
      <c r="L1430" s="25" t="n">
        <f aca="false">L1460+(L1490*L1520)+L1550+L1580+L1610+L1640</f>
        <v>0</v>
      </c>
      <c r="M1430" s="25" t="n">
        <f aca="false">M1460+(M1490*M1520)+M1550+M1580+M1610+M1640</f>
        <v>0</v>
      </c>
      <c r="N1430" s="25" t="n">
        <f aca="false">N1460+(N1490*N1520)+N1550+N1580+N1610+N1640</f>
        <v>0</v>
      </c>
      <c r="O1430" s="25" t="n">
        <f aca="false">O1460+(O1490*O1520)+O1550+O1580+O1610+O1640</f>
        <v>0</v>
      </c>
      <c r="P1430" s="25" t="n">
        <f aca="false">P1460+(P1490*P1520)+P1550+P1580+P1610+P1640</f>
        <v>0</v>
      </c>
      <c r="Q1430" s="25" t="n">
        <f aca="false">SUM(E1430:P1430)</f>
        <v>0</v>
      </c>
    </row>
    <row r="1431" customFormat="false" ht="14.65" hidden="false" customHeight="false" outlineLevel="0" collapsed="false">
      <c r="A1431" s="23" t="n">
        <v>4</v>
      </c>
      <c r="B1431" s="23"/>
      <c r="C1431" s="55"/>
      <c r="D1431" s="57"/>
      <c r="E1431" s="25" t="n">
        <f aca="false">E1461+(E1491*E1521)+E1551+E1581+E1611+E1641</f>
        <v>0</v>
      </c>
      <c r="F1431" s="25" t="n">
        <f aca="false">F1461+(F1491*F1521)+F1551+F1581+F1611+F1641</f>
        <v>0</v>
      </c>
      <c r="G1431" s="25" t="n">
        <f aca="false">G1461+(G1491*G1521)+G1551+G1581+G1611+G1641</f>
        <v>0</v>
      </c>
      <c r="H1431" s="25" t="n">
        <f aca="false">H1461+(H1491*H1521)+H1551+H1581+H1611+H1641</f>
        <v>0</v>
      </c>
      <c r="I1431" s="25" t="n">
        <f aca="false">I1461+(I1491*I1521)+I1551+I1581+I1611+I1641</f>
        <v>0</v>
      </c>
      <c r="J1431" s="25" t="n">
        <f aca="false">J1461+(J1491*J1521)+J1551+J1581+J1611+J1641</f>
        <v>0</v>
      </c>
      <c r="K1431" s="25" t="n">
        <f aca="false">K1461+(K1491*K1521)+K1551+K1581+K1611+K1641</f>
        <v>0</v>
      </c>
      <c r="L1431" s="25" t="n">
        <f aca="false">L1461+(L1491*L1521)+L1551+L1581+L1611+L1641</f>
        <v>0</v>
      </c>
      <c r="M1431" s="25" t="n">
        <f aca="false">M1461+(M1491*M1521)+M1551+M1581+M1611+M1641</f>
        <v>0</v>
      </c>
      <c r="N1431" s="25" t="n">
        <f aca="false">N1461+(N1491*N1521)+N1551+N1581+N1611+N1641</f>
        <v>0</v>
      </c>
      <c r="O1431" s="25" t="n">
        <f aca="false">O1461+(O1491*O1521)+O1551+O1581+O1611+O1641</f>
        <v>0</v>
      </c>
      <c r="P1431" s="25" t="n">
        <f aca="false">P1461+(P1491*P1521)+P1551+P1581+P1611+P1641</f>
        <v>0</v>
      </c>
      <c r="Q1431" s="25" t="n">
        <f aca="false">SUM(E1431:P1431)</f>
        <v>0</v>
      </c>
    </row>
    <row r="1432" customFormat="false" ht="14.65" hidden="false" customHeight="false" outlineLevel="0" collapsed="false">
      <c r="A1432" s="23" t="n">
        <v>5</v>
      </c>
      <c r="B1432" s="23"/>
      <c r="C1432" s="55"/>
      <c r="D1432" s="57"/>
      <c r="E1432" s="25" t="n">
        <f aca="false">E1462+(E1492*E1522)+E1552+E1582+E1612+E1642</f>
        <v>0</v>
      </c>
      <c r="F1432" s="25" t="n">
        <f aca="false">F1462+(F1492*F1522)+F1552+F1582+F1612+F1642</f>
        <v>0</v>
      </c>
      <c r="G1432" s="25" t="n">
        <f aca="false">G1462+(G1492*G1522)+G1552+G1582+G1612+G1642</f>
        <v>0</v>
      </c>
      <c r="H1432" s="25" t="n">
        <f aca="false">H1462+(H1492*H1522)+H1552+H1582+H1612+H1642</f>
        <v>0</v>
      </c>
      <c r="I1432" s="25" t="n">
        <f aca="false">I1462+(I1492*I1522)+I1552+I1582+I1612+I1642</f>
        <v>0</v>
      </c>
      <c r="J1432" s="25" t="n">
        <f aca="false">J1462+(J1492*J1522)+J1552+J1582+J1612+J1642</f>
        <v>0</v>
      </c>
      <c r="K1432" s="25" t="n">
        <f aca="false">K1462+(K1492*K1522)+K1552+K1582+K1612+K1642</f>
        <v>0</v>
      </c>
      <c r="L1432" s="25" t="n">
        <f aca="false">L1462+(L1492*L1522)+L1552+L1582+L1612+L1642</f>
        <v>0</v>
      </c>
      <c r="M1432" s="25" t="n">
        <f aca="false">M1462+(M1492*M1522)+M1552+M1582+M1612+M1642</f>
        <v>0</v>
      </c>
      <c r="N1432" s="25" t="n">
        <f aca="false">N1462+(N1492*N1522)+N1552+N1582+N1612+N1642</f>
        <v>0</v>
      </c>
      <c r="O1432" s="25" t="n">
        <f aca="false">O1462+(O1492*O1522)+O1552+O1582+O1612+O1642</f>
        <v>0</v>
      </c>
      <c r="P1432" s="25" t="n">
        <f aca="false">P1462+(P1492*P1522)+P1552+P1582+P1612+P1642</f>
        <v>0</v>
      </c>
      <c r="Q1432" s="25" t="n">
        <f aca="false">SUM(E1432:P1432)</f>
        <v>0</v>
      </c>
    </row>
    <row r="1433" customFormat="false" ht="14.65" hidden="false" customHeight="false" outlineLevel="0" collapsed="false">
      <c r="A1433" s="23" t="n">
        <v>6</v>
      </c>
      <c r="B1433" s="23"/>
      <c r="C1433" s="55"/>
      <c r="D1433" s="57"/>
      <c r="E1433" s="25" t="n">
        <f aca="false">E1463+(E1493*E1523)+E1553+E1583+E1613+E1643</f>
        <v>0</v>
      </c>
      <c r="F1433" s="25" t="n">
        <f aca="false">F1463+(F1493*F1523)+F1553+F1583+F1613+F1643</f>
        <v>0</v>
      </c>
      <c r="G1433" s="25" t="n">
        <f aca="false">G1463+(G1493*G1523)+G1553+G1583+G1613+G1643</f>
        <v>0</v>
      </c>
      <c r="H1433" s="25" t="n">
        <f aca="false">H1463+(H1493*H1523)+H1553+H1583+H1613+H1643</f>
        <v>0</v>
      </c>
      <c r="I1433" s="25" t="n">
        <f aca="false">I1463+(I1493*I1523)+I1553+I1583+I1613+I1643</f>
        <v>0</v>
      </c>
      <c r="J1433" s="25" t="n">
        <f aca="false">J1463+(J1493*J1523)+J1553+J1583+J1613+J1643</f>
        <v>0</v>
      </c>
      <c r="K1433" s="25" t="n">
        <f aca="false">K1463+(K1493*K1523)+K1553+K1583+K1613+K1643</f>
        <v>0</v>
      </c>
      <c r="L1433" s="25" t="n">
        <f aca="false">L1463+(L1493*L1523)+L1553+L1583+L1613+L1643</f>
        <v>0</v>
      </c>
      <c r="M1433" s="25" t="n">
        <f aca="false">M1463+(M1493*M1523)+M1553+M1583+M1613+M1643</f>
        <v>0</v>
      </c>
      <c r="N1433" s="25" t="n">
        <f aca="false">N1463+(N1493*N1523)+N1553+N1583+N1613+N1643</f>
        <v>0</v>
      </c>
      <c r="O1433" s="25" t="n">
        <f aca="false">O1463+(O1493*O1523)+O1553+O1583+O1613+O1643</f>
        <v>0</v>
      </c>
      <c r="P1433" s="25" t="n">
        <f aca="false">P1463+(P1493*P1523)+P1553+P1583+P1613+P1643</f>
        <v>0</v>
      </c>
      <c r="Q1433" s="25" t="n">
        <f aca="false">SUM(E1433:P1433)</f>
        <v>0</v>
      </c>
    </row>
    <row r="1434" customFormat="false" ht="14.65" hidden="false" customHeight="false" outlineLevel="0" collapsed="false">
      <c r="A1434" s="23" t="n">
        <v>7</v>
      </c>
      <c r="B1434" s="23"/>
      <c r="C1434" s="55"/>
      <c r="D1434" s="57"/>
      <c r="E1434" s="25" t="n">
        <f aca="false">E1464+(E1494*E1524)+E1554+E1584+E1614+E1644</f>
        <v>0</v>
      </c>
      <c r="F1434" s="25" t="n">
        <f aca="false">F1464+(F1494*F1524)+F1554+F1584+F1614+F1644</f>
        <v>0</v>
      </c>
      <c r="G1434" s="25" t="n">
        <f aca="false">G1464+(G1494*G1524)+G1554+G1584+G1614+G1644</f>
        <v>0</v>
      </c>
      <c r="H1434" s="25" t="n">
        <f aca="false">H1464+(H1494*H1524)+H1554+H1584+H1614+H1644</f>
        <v>0</v>
      </c>
      <c r="I1434" s="25" t="n">
        <f aca="false">I1464+(I1494*I1524)+I1554+I1584+I1614+I1644</f>
        <v>0</v>
      </c>
      <c r="J1434" s="25" t="n">
        <f aca="false">J1464+(J1494*J1524)+J1554+J1584+J1614+J1644</f>
        <v>0</v>
      </c>
      <c r="K1434" s="25" t="n">
        <f aca="false">K1464+(K1494*K1524)+K1554+K1584+K1614+K1644</f>
        <v>0</v>
      </c>
      <c r="L1434" s="25" t="n">
        <f aca="false">L1464+(L1494*L1524)+L1554+L1584+L1614+L1644</f>
        <v>0</v>
      </c>
      <c r="M1434" s="25" t="n">
        <f aca="false">M1464+(M1494*M1524)+M1554+M1584+M1614+M1644</f>
        <v>0</v>
      </c>
      <c r="N1434" s="25" t="n">
        <f aca="false">N1464+(N1494*N1524)+N1554+N1584+N1614+N1644</f>
        <v>0</v>
      </c>
      <c r="O1434" s="25" t="n">
        <f aca="false">O1464+(O1494*O1524)+O1554+O1584+O1614+O1644</f>
        <v>0</v>
      </c>
      <c r="P1434" s="25" t="n">
        <f aca="false">P1464+(P1494*P1524)+P1554+P1584+P1614+P1644</f>
        <v>0</v>
      </c>
      <c r="Q1434" s="25" t="n">
        <f aca="false">SUM(E1434:P1434)</f>
        <v>0</v>
      </c>
    </row>
    <row r="1435" customFormat="false" ht="14.65" hidden="false" customHeight="false" outlineLevel="0" collapsed="false">
      <c r="A1435" s="23" t="n">
        <v>8</v>
      </c>
      <c r="B1435" s="23"/>
      <c r="C1435" s="55"/>
      <c r="D1435" s="57"/>
      <c r="E1435" s="25" t="n">
        <f aca="false">E1465+(E1495*E1525)+E1555+E1585+E1615+E1645</f>
        <v>0</v>
      </c>
      <c r="F1435" s="25" t="n">
        <f aca="false">F1465+(F1495*F1525)+F1555+F1585+F1615+F1645</f>
        <v>0</v>
      </c>
      <c r="G1435" s="25" t="n">
        <f aca="false">G1465+(G1495*G1525)+G1555+G1585+G1615+G1645</f>
        <v>0</v>
      </c>
      <c r="H1435" s="25" t="n">
        <f aca="false">H1465+(H1495*H1525)+H1555+H1585+H1615+H1645</f>
        <v>0</v>
      </c>
      <c r="I1435" s="25" t="n">
        <f aca="false">I1465+(I1495*I1525)+I1555+I1585+I1615+I1645</f>
        <v>0</v>
      </c>
      <c r="J1435" s="25" t="n">
        <f aca="false">J1465+(J1495*J1525)+J1555+J1585+J1615+J1645</f>
        <v>0</v>
      </c>
      <c r="K1435" s="25" t="n">
        <f aca="false">K1465+(K1495*K1525)+K1555+K1585+K1615+K1645</f>
        <v>0</v>
      </c>
      <c r="L1435" s="25" t="n">
        <f aca="false">L1465+(L1495*L1525)+L1555+L1585+L1615+L1645</f>
        <v>0</v>
      </c>
      <c r="M1435" s="25" t="n">
        <f aca="false">M1465+(M1495*M1525)+M1555+M1585+M1615+M1645</f>
        <v>0</v>
      </c>
      <c r="N1435" s="25" t="n">
        <f aca="false">N1465+(N1495*N1525)+N1555+N1585+N1615+N1645</f>
        <v>0</v>
      </c>
      <c r="O1435" s="25" t="n">
        <f aca="false">O1465+(O1495*O1525)+O1555+O1585+O1615+O1645</f>
        <v>0</v>
      </c>
      <c r="P1435" s="25" t="n">
        <f aca="false">P1465+(P1495*P1525)+P1555+P1585+P1615+P1645</f>
        <v>0</v>
      </c>
      <c r="Q1435" s="25" t="n">
        <f aca="false">SUM(E1435:P1435)</f>
        <v>0</v>
      </c>
    </row>
    <row r="1436" customFormat="false" ht="14.65" hidden="false" customHeight="false" outlineLevel="0" collapsed="false">
      <c r="A1436" s="23" t="n">
        <v>9</v>
      </c>
      <c r="B1436" s="23"/>
      <c r="C1436" s="55"/>
      <c r="D1436" s="57"/>
      <c r="E1436" s="25" t="n">
        <f aca="false">E1466+(E1496*E1526)+E1556+E1586+E1616+E1646</f>
        <v>0</v>
      </c>
      <c r="F1436" s="25" t="n">
        <f aca="false">F1466+(F1496*F1526)+F1556+F1586+F1616+F1646</f>
        <v>0</v>
      </c>
      <c r="G1436" s="25" t="n">
        <f aca="false">G1466+(G1496*G1526)+G1556+G1586+G1616+G1646</f>
        <v>0</v>
      </c>
      <c r="H1436" s="25" t="n">
        <f aca="false">H1466+(H1496*H1526)+H1556+H1586+H1616+H1646</f>
        <v>0</v>
      </c>
      <c r="I1436" s="25" t="n">
        <f aca="false">I1466+(I1496*I1526)+I1556+I1586+I1616+I1646</f>
        <v>0</v>
      </c>
      <c r="J1436" s="25" t="n">
        <f aca="false">J1466+(J1496*J1526)+J1556+J1586+J1616+J1646</f>
        <v>0</v>
      </c>
      <c r="K1436" s="25" t="n">
        <f aca="false">K1466+(K1496*K1526)+K1556+K1586+K1616+K1646</f>
        <v>0</v>
      </c>
      <c r="L1436" s="25" t="n">
        <f aca="false">L1466+(L1496*L1526)+L1556+L1586+L1616+L1646</f>
        <v>0</v>
      </c>
      <c r="M1436" s="25" t="n">
        <f aca="false">M1466+(M1496*M1526)+M1556+M1586+M1616+M1646</f>
        <v>0</v>
      </c>
      <c r="N1436" s="25" t="n">
        <f aca="false">N1466+(N1496*N1526)+N1556+N1586+N1616+N1646</f>
        <v>0</v>
      </c>
      <c r="O1436" s="25" t="n">
        <f aca="false">O1466+(O1496*O1526)+O1556+O1586+O1616+O1646</f>
        <v>0</v>
      </c>
      <c r="P1436" s="25" t="n">
        <f aca="false">P1466+(P1496*P1526)+P1556+P1586+P1616+P1646</f>
        <v>0</v>
      </c>
      <c r="Q1436" s="25" t="n">
        <f aca="false">SUM(E1436:P1436)</f>
        <v>0</v>
      </c>
    </row>
    <row r="1437" customFormat="false" ht="14.65" hidden="false" customHeight="false" outlineLevel="0" collapsed="false">
      <c r="A1437" s="23" t="n">
        <v>10</v>
      </c>
      <c r="B1437" s="23"/>
      <c r="C1437" s="55"/>
      <c r="D1437" s="57"/>
      <c r="E1437" s="25" t="n">
        <f aca="false">E1467+(E1497*E1527)+E1557+E1587+E1617+E1647</f>
        <v>0</v>
      </c>
      <c r="F1437" s="25" t="n">
        <f aca="false">F1467+(F1497*F1527)+F1557+F1587+F1617+F1647</f>
        <v>0</v>
      </c>
      <c r="G1437" s="25" t="n">
        <f aca="false">G1467+(G1497*G1527)+G1557+G1587+G1617+G1647</f>
        <v>0</v>
      </c>
      <c r="H1437" s="25" t="n">
        <f aca="false">H1467+(H1497*H1527)+H1557+H1587+H1617+H1647</f>
        <v>0</v>
      </c>
      <c r="I1437" s="25" t="n">
        <f aca="false">I1467+(I1497*I1527)+I1557+I1587+I1617+I1647</f>
        <v>0</v>
      </c>
      <c r="J1437" s="25" t="n">
        <f aca="false">J1467+(J1497*J1527)+J1557+J1587+J1617+J1647</f>
        <v>0</v>
      </c>
      <c r="K1437" s="25" t="n">
        <f aca="false">K1467+(K1497*K1527)+K1557+K1587+K1617+K1647</f>
        <v>0</v>
      </c>
      <c r="L1437" s="25" t="n">
        <f aca="false">L1467+(L1497*L1527)+L1557+L1587+L1617+L1647</f>
        <v>0</v>
      </c>
      <c r="M1437" s="25" t="n">
        <f aca="false">M1467+(M1497*M1527)+M1557+M1587+M1617+M1647</f>
        <v>0</v>
      </c>
      <c r="N1437" s="25" t="n">
        <f aca="false">N1467+(N1497*N1527)+N1557+N1587+N1617+N1647</f>
        <v>0</v>
      </c>
      <c r="O1437" s="25" t="n">
        <f aca="false">O1467+(O1497*O1527)+O1557+O1587+O1617+O1647</f>
        <v>0</v>
      </c>
      <c r="P1437" s="25" t="n">
        <f aca="false">P1467+(P1497*P1527)+P1557+P1587+P1617+P1647</f>
        <v>0</v>
      </c>
      <c r="Q1437" s="25" t="n">
        <f aca="false">SUM(E1437:P1437)</f>
        <v>0</v>
      </c>
    </row>
    <row r="1438" customFormat="false" ht="14.65" hidden="false" customHeight="false" outlineLevel="0" collapsed="false">
      <c r="A1438" s="23" t="n">
        <v>11</v>
      </c>
      <c r="B1438" s="23"/>
      <c r="C1438" s="55"/>
      <c r="D1438" s="57"/>
      <c r="E1438" s="25" t="n">
        <f aca="false">E1468+(E1498*E1528)+E1558+E1588+E1618+E1648</f>
        <v>0</v>
      </c>
      <c r="F1438" s="25" t="n">
        <f aca="false">F1468+(F1498*F1528)+F1558+F1588+F1618+F1648</f>
        <v>0</v>
      </c>
      <c r="G1438" s="25" t="n">
        <f aca="false">G1468+(G1498*G1528)+G1558+G1588+G1618+G1648</f>
        <v>0</v>
      </c>
      <c r="H1438" s="25" t="n">
        <f aca="false">H1468+(H1498*H1528)+H1558+H1588+H1618+H1648</f>
        <v>0</v>
      </c>
      <c r="I1438" s="25" t="n">
        <f aca="false">I1468+(I1498*I1528)+I1558+I1588+I1618+I1648</f>
        <v>0</v>
      </c>
      <c r="J1438" s="25" t="n">
        <f aca="false">J1468+(J1498*J1528)+J1558+J1588+J1618+J1648</f>
        <v>0</v>
      </c>
      <c r="K1438" s="25" t="n">
        <f aca="false">K1468+(K1498*K1528)+K1558+K1588+K1618+K1648</f>
        <v>0</v>
      </c>
      <c r="L1438" s="25" t="n">
        <f aca="false">L1468+(L1498*L1528)+L1558+L1588+L1618+L1648</f>
        <v>0</v>
      </c>
      <c r="M1438" s="25" t="n">
        <f aca="false">M1468+(M1498*M1528)+M1558+M1588+M1618+M1648</f>
        <v>0</v>
      </c>
      <c r="N1438" s="25" t="n">
        <f aca="false">N1468+(N1498*N1528)+N1558+N1588+N1618+N1648</f>
        <v>0</v>
      </c>
      <c r="O1438" s="25" t="n">
        <f aca="false">O1468+(O1498*O1528)+O1558+O1588+O1618+O1648</f>
        <v>0</v>
      </c>
      <c r="P1438" s="25" t="n">
        <f aca="false">P1468+(P1498*P1528)+P1558+P1588+P1618+P1648</f>
        <v>0</v>
      </c>
      <c r="Q1438" s="25" t="n">
        <f aca="false">SUM(E1438:P1438)</f>
        <v>0</v>
      </c>
    </row>
    <row r="1439" customFormat="false" ht="14.65" hidden="false" customHeight="false" outlineLevel="0" collapsed="false">
      <c r="A1439" s="23" t="n">
        <v>12</v>
      </c>
      <c r="B1439" s="23"/>
      <c r="C1439" s="55"/>
      <c r="D1439" s="57"/>
      <c r="E1439" s="25" t="n">
        <f aca="false">E1469+(E1499*E1529)+E1559+E1589+E1619+E1649</f>
        <v>0</v>
      </c>
      <c r="F1439" s="25" t="n">
        <f aca="false">F1469+(F1499*F1529)+F1559+F1589+F1619+F1649</f>
        <v>0</v>
      </c>
      <c r="G1439" s="25" t="n">
        <f aca="false">G1469+(G1499*G1529)+G1559+G1589+G1619+G1649</f>
        <v>0</v>
      </c>
      <c r="H1439" s="25" t="n">
        <f aca="false">H1469+(H1499*H1529)+H1559+H1589+H1619+H1649</f>
        <v>0</v>
      </c>
      <c r="I1439" s="25" t="n">
        <f aca="false">I1469+(I1499*I1529)+I1559+I1589+I1619+I1649</f>
        <v>0</v>
      </c>
      <c r="J1439" s="25" t="n">
        <f aca="false">J1469+(J1499*J1529)+J1559+J1589+J1619+J1649</f>
        <v>0</v>
      </c>
      <c r="K1439" s="25" t="n">
        <f aca="false">K1469+(K1499*K1529)+K1559+K1589+K1619+K1649</f>
        <v>0</v>
      </c>
      <c r="L1439" s="25" t="n">
        <f aca="false">L1469+(L1499*L1529)+L1559+L1589+L1619+L1649</f>
        <v>0</v>
      </c>
      <c r="M1439" s="25" t="n">
        <f aca="false">M1469+(M1499*M1529)+M1559+M1589+M1619+M1649</f>
        <v>0</v>
      </c>
      <c r="N1439" s="25" t="n">
        <f aca="false">N1469+(N1499*N1529)+N1559+N1589+N1619+N1649</f>
        <v>0</v>
      </c>
      <c r="O1439" s="25" t="n">
        <f aca="false">O1469+(O1499*O1529)+O1559+O1589+O1619+O1649</f>
        <v>0</v>
      </c>
      <c r="P1439" s="25" t="n">
        <f aca="false">P1469+(P1499*P1529)+P1559+P1589+P1619+P1649</f>
        <v>0</v>
      </c>
      <c r="Q1439" s="25" t="n">
        <f aca="false">SUM(E1439:P1439)</f>
        <v>0</v>
      </c>
    </row>
    <row r="1440" customFormat="false" ht="14.65" hidden="false" customHeight="false" outlineLevel="0" collapsed="false">
      <c r="A1440" s="23" t="n">
        <v>13</v>
      </c>
      <c r="B1440" s="23"/>
      <c r="C1440" s="55"/>
      <c r="D1440" s="57"/>
      <c r="E1440" s="25" t="n">
        <f aca="false">E1470+(E1500*E1530)+E1560+E1590+E1620+E1650</f>
        <v>0</v>
      </c>
      <c r="F1440" s="25" t="n">
        <f aca="false">F1470+(F1500*F1530)+F1560+F1590+F1620+F1650</f>
        <v>0</v>
      </c>
      <c r="G1440" s="25" t="n">
        <f aca="false">G1470+(G1500*G1530)+G1560+G1590+G1620+G1650</f>
        <v>0</v>
      </c>
      <c r="H1440" s="25" t="n">
        <f aca="false">H1470+(H1500*H1530)+H1560+H1590+H1620+H1650</f>
        <v>0</v>
      </c>
      <c r="I1440" s="25" t="n">
        <f aca="false">I1470+(I1500*I1530)+I1560+I1590+I1620+I1650</f>
        <v>0</v>
      </c>
      <c r="J1440" s="25" t="n">
        <f aca="false">J1470+(J1500*J1530)+J1560+J1590+J1620+J1650</f>
        <v>0</v>
      </c>
      <c r="K1440" s="25" t="n">
        <f aca="false">K1470+(K1500*K1530)+K1560+K1590+K1620+K1650</f>
        <v>0</v>
      </c>
      <c r="L1440" s="25" t="n">
        <f aca="false">L1470+(L1500*L1530)+L1560+L1590+L1620+L1650</f>
        <v>0</v>
      </c>
      <c r="M1440" s="25" t="n">
        <f aca="false">M1470+(M1500*M1530)+M1560+M1590+M1620+M1650</f>
        <v>0</v>
      </c>
      <c r="N1440" s="25" t="n">
        <f aca="false">N1470+(N1500*N1530)+N1560+N1590+N1620+N1650</f>
        <v>0</v>
      </c>
      <c r="O1440" s="25" t="n">
        <f aca="false">O1470+(O1500*O1530)+O1560+O1590+O1620+O1650</f>
        <v>0</v>
      </c>
      <c r="P1440" s="25" t="n">
        <f aca="false">P1470+(P1500*P1530)+P1560+P1590+P1620+P1650</f>
        <v>0</v>
      </c>
      <c r="Q1440" s="25" t="n">
        <f aca="false">SUM(E1440:P1440)</f>
        <v>0</v>
      </c>
    </row>
    <row r="1441" customFormat="false" ht="14.65" hidden="false" customHeight="false" outlineLevel="0" collapsed="false">
      <c r="A1441" s="23" t="n">
        <v>14</v>
      </c>
      <c r="B1441" s="23"/>
      <c r="C1441" s="55"/>
      <c r="D1441" s="57"/>
      <c r="E1441" s="25" t="n">
        <f aca="false">E1471+(E1501*E1531)+E1561+E1591+E1621+E1651</f>
        <v>0</v>
      </c>
      <c r="F1441" s="25" t="n">
        <f aca="false">F1471+(F1501*F1531)+F1561+F1591+F1621+F1651</f>
        <v>0</v>
      </c>
      <c r="G1441" s="25" t="n">
        <f aca="false">G1471+(G1501*G1531)+G1561+G1591+G1621+G1651</f>
        <v>0</v>
      </c>
      <c r="H1441" s="25" t="n">
        <f aca="false">H1471+(H1501*H1531)+H1561+H1591+H1621+H1651</f>
        <v>0</v>
      </c>
      <c r="I1441" s="25" t="n">
        <f aca="false">I1471+(I1501*I1531)+I1561+I1591+I1621+I1651</f>
        <v>0</v>
      </c>
      <c r="J1441" s="25" t="n">
        <f aca="false">J1471+(J1501*J1531)+J1561+J1591+J1621+J1651</f>
        <v>0</v>
      </c>
      <c r="K1441" s="25" t="n">
        <f aca="false">K1471+(K1501*K1531)+K1561+K1591+K1621+K1651</f>
        <v>0</v>
      </c>
      <c r="L1441" s="25" t="n">
        <f aca="false">L1471+(L1501*L1531)+L1561+L1591+L1621+L1651</f>
        <v>0</v>
      </c>
      <c r="M1441" s="25" t="n">
        <f aca="false">M1471+(M1501*M1531)+M1561+M1591+M1621+M1651</f>
        <v>0</v>
      </c>
      <c r="N1441" s="25" t="n">
        <f aca="false">N1471+(N1501*N1531)+N1561+N1591+N1621+N1651</f>
        <v>0</v>
      </c>
      <c r="O1441" s="25" t="n">
        <f aca="false">O1471+(O1501*O1531)+O1561+O1591+O1621+O1651</f>
        <v>0</v>
      </c>
      <c r="P1441" s="25" t="n">
        <f aca="false">P1471+(P1501*P1531)+P1561+P1591+P1621+P1651</f>
        <v>0</v>
      </c>
      <c r="Q1441" s="25" t="n">
        <f aca="false">SUM(E1441:P1441)</f>
        <v>0</v>
      </c>
    </row>
    <row r="1442" customFormat="false" ht="14.65" hidden="false" customHeight="false" outlineLevel="0" collapsed="false">
      <c r="A1442" s="23" t="n">
        <v>15</v>
      </c>
      <c r="B1442" s="23"/>
      <c r="C1442" s="55"/>
      <c r="D1442" s="57"/>
      <c r="E1442" s="25" t="n">
        <f aca="false">E1472+(E1502*E1532)+E1562+E1592+E1622+E1652</f>
        <v>0</v>
      </c>
      <c r="F1442" s="25" t="n">
        <f aca="false">F1472+(F1502*F1532)+F1562+F1592+F1622+F1652</f>
        <v>0</v>
      </c>
      <c r="G1442" s="25" t="n">
        <f aca="false">G1472+(G1502*G1532)+G1562+G1592+G1622+G1652</f>
        <v>0</v>
      </c>
      <c r="H1442" s="25" t="n">
        <f aca="false">H1472+(H1502*H1532)+H1562+H1592+H1622+H1652</f>
        <v>0</v>
      </c>
      <c r="I1442" s="25" t="n">
        <f aca="false">I1472+(I1502*I1532)+I1562+I1592+I1622+I1652</f>
        <v>0</v>
      </c>
      <c r="J1442" s="25" t="n">
        <f aca="false">J1472+(J1502*J1532)+J1562+J1592+J1622+J1652</f>
        <v>0</v>
      </c>
      <c r="K1442" s="25" t="n">
        <f aca="false">K1472+(K1502*K1532)+K1562+K1592+K1622+K1652</f>
        <v>0</v>
      </c>
      <c r="L1442" s="25" t="n">
        <f aca="false">L1472+(L1502*L1532)+L1562+L1592+L1622+L1652</f>
        <v>0</v>
      </c>
      <c r="M1442" s="25" t="n">
        <f aca="false">M1472+(M1502*M1532)+M1562+M1592+M1622+M1652</f>
        <v>0</v>
      </c>
      <c r="N1442" s="25" t="n">
        <f aca="false">N1472+(N1502*N1532)+N1562+N1592+N1622+N1652</f>
        <v>0</v>
      </c>
      <c r="O1442" s="25" t="n">
        <f aca="false">O1472+(O1502*O1532)+O1562+O1592+O1622+O1652</f>
        <v>0</v>
      </c>
      <c r="P1442" s="25" t="n">
        <f aca="false">P1472+(P1502*P1532)+P1562+P1592+P1622+P1652</f>
        <v>0</v>
      </c>
      <c r="Q1442" s="25" t="n">
        <f aca="false">SUM(E1442:P1442)</f>
        <v>0</v>
      </c>
    </row>
    <row r="1443" customFormat="false" ht="14.65" hidden="false" customHeight="false" outlineLevel="0" collapsed="false">
      <c r="A1443" s="23" t="n">
        <v>16</v>
      </c>
      <c r="B1443" s="23"/>
      <c r="C1443" s="55"/>
      <c r="D1443" s="57"/>
      <c r="E1443" s="25" t="n">
        <f aca="false">E1473+(E1503*E1533)+E1563+E1593+E1623+E1653</f>
        <v>0</v>
      </c>
      <c r="F1443" s="25" t="n">
        <f aca="false">F1473+(F1503*F1533)+F1563+F1593+F1623+F1653</f>
        <v>0</v>
      </c>
      <c r="G1443" s="25" t="n">
        <f aca="false">G1473+(G1503*G1533)+G1563+G1593+G1623+G1653</f>
        <v>0</v>
      </c>
      <c r="H1443" s="25" t="n">
        <f aca="false">H1473+(H1503*H1533)+H1563+H1593+H1623+H1653</f>
        <v>0</v>
      </c>
      <c r="I1443" s="25" t="n">
        <f aca="false">I1473+(I1503*I1533)+I1563+I1593+I1623+I1653</f>
        <v>0</v>
      </c>
      <c r="J1443" s="25" t="n">
        <f aca="false">J1473+(J1503*J1533)+J1563+J1593+J1623+J1653</f>
        <v>0</v>
      </c>
      <c r="K1443" s="25" t="n">
        <f aca="false">K1473+(K1503*K1533)+K1563+K1593+K1623+K1653</f>
        <v>0</v>
      </c>
      <c r="L1443" s="25" t="n">
        <f aca="false">L1473+(L1503*L1533)+L1563+L1593+L1623+L1653</f>
        <v>0</v>
      </c>
      <c r="M1443" s="25" t="n">
        <f aca="false">M1473+(M1503*M1533)+M1563+M1593+M1623+M1653</f>
        <v>0</v>
      </c>
      <c r="N1443" s="25" t="n">
        <f aca="false">N1473+(N1503*N1533)+N1563+N1593+N1623+N1653</f>
        <v>0</v>
      </c>
      <c r="O1443" s="25" t="n">
        <f aca="false">O1473+(O1503*O1533)+O1563+O1593+O1623+O1653</f>
        <v>0</v>
      </c>
      <c r="P1443" s="25" t="n">
        <f aca="false">P1473+(P1503*P1533)+P1563+P1593+P1623+P1653</f>
        <v>0</v>
      </c>
      <c r="Q1443" s="25" t="n">
        <f aca="false">SUM(E1443:P1443)</f>
        <v>0</v>
      </c>
    </row>
    <row r="1444" customFormat="false" ht="14.65" hidden="false" customHeight="false" outlineLevel="0" collapsed="false">
      <c r="A1444" s="23" t="n">
        <v>17</v>
      </c>
      <c r="B1444" s="23"/>
      <c r="C1444" s="55"/>
      <c r="D1444" s="57" t="n">
        <v>0</v>
      </c>
      <c r="E1444" s="25" t="n">
        <f aca="false">E1474+(E1504*E1534)+E1564+E1594+E1624+E1654</f>
        <v>0</v>
      </c>
      <c r="F1444" s="25" t="n">
        <f aca="false">F1474+(F1504*F1534)+F1564+F1594+F1624+F1654</f>
        <v>0</v>
      </c>
      <c r="G1444" s="25" t="n">
        <f aca="false">G1474+(G1504*G1534)+G1564+G1594+G1624+G1654</f>
        <v>0</v>
      </c>
      <c r="H1444" s="25" t="n">
        <f aca="false">H1474+(H1504*H1534)+H1564+H1594+H1624+H1654</f>
        <v>0</v>
      </c>
      <c r="I1444" s="25" t="n">
        <f aca="false">I1474+(I1504*I1534)+I1564+I1594+I1624+I1654</f>
        <v>0</v>
      </c>
      <c r="J1444" s="25" t="n">
        <f aca="false">J1474+(J1504*J1534)+J1564+J1594+J1624+J1654</f>
        <v>0</v>
      </c>
      <c r="K1444" s="25" t="n">
        <f aca="false">K1474+(K1504*K1534)+K1564+K1594+K1624+K1654</f>
        <v>0</v>
      </c>
      <c r="L1444" s="25" t="n">
        <f aca="false">L1474+(L1504*L1534)+L1564+L1594+L1624+L1654</f>
        <v>0</v>
      </c>
      <c r="M1444" s="25" t="n">
        <f aca="false">M1474+(M1504*M1534)+M1564+M1594+M1624+M1654</f>
        <v>0</v>
      </c>
      <c r="N1444" s="25" t="n">
        <f aca="false">N1474+(N1504*N1534)+N1564+N1594+N1624+N1654</f>
        <v>0</v>
      </c>
      <c r="O1444" s="25" t="n">
        <f aca="false">O1474+(O1504*O1534)+O1564+O1594+O1624+O1654</f>
        <v>0</v>
      </c>
      <c r="P1444" s="25" t="n">
        <f aca="false">P1474+(P1504*P1534)+P1564+P1594+P1624+P1654</f>
        <v>0</v>
      </c>
      <c r="Q1444" s="25" t="n">
        <f aca="false">SUM(E1444:P1444)</f>
        <v>0</v>
      </c>
    </row>
    <row r="1445" customFormat="false" ht="14.65" hidden="false" customHeight="false" outlineLevel="0" collapsed="false">
      <c r="A1445" s="23" t="n">
        <v>18</v>
      </c>
      <c r="B1445" s="23"/>
      <c r="C1445" s="55"/>
      <c r="D1445" s="57" t="n">
        <v>0</v>
      </c>
      <c r="E1445" s="25" t="n">
        <f aca="false">E1475+(E1505*E1535)+E1565+E1595+E1625+E1655</f>
        <v>0</v>
      </c>
      <c r="F1445" s="25" t="n">
        <f aca="false">F1475+(F1505*F1535)+F1565+F1595+F1625+F1655</f>
        <v>0</v>
      </c>
      <c r="G1445" s="25" t="n">
        <f aca="false">G1475+(G1505*G1535)+G1565+G1595+G1625+G1655</f>
        <v>0</v>
      </c>
      <c r="H1445" s="25" t="n">
        <f aca="false">H1475+(H1505*H1535)+H1565+H1595+H1625+H1655</f>
        <v>0</v>
      </c>
      <c r="I1445" s="25" t="n">
        <f aca="false">I1475+(I1505*I1535)+I1565+I1595+I1625+I1655</f>
        <v>0</v>
      </c>
      <c r="J1445" s="25" t="n">
        <f aca="false">J1475+(J1505*J1535)+J1565+J1595+J1625+J1655</f>
        <v>0</v>
      </c>
      <c r="K1445" s="25" t="n">
        <f aca="false">K1475+(K1505*K1535)+K1565+K1595+K1625+K1655</f>
        <v>0</v>
      </c>
      <c r="L1445" s="25" t="n">
        <f aca="false">L1475+(L1505*L1535)+L1565+L1595+L1625+L1655</f>
        <v>0</v>
      </c>
      <c r="M1445" s="25" t="n">
        <f aca="false">M1475+(M1505*M1535)+M1565+M1595+M1625+M1655</f>
        <v>0</v>
      </c>
      <c r="N1445" s="25" t="n">
        <f aca="false">N1475+(N1505*N1535)+N1565+N1595+N1625+N1655</f>
        <v>0</v>
      </c>
      <c r="O1445" s="25" t="n">
        <f aca="false">O1475+(O1505*O1535)+O1565+O1595+O1625+O1655</f>
        <v>0</v>
      </c>
      <c r="P1445" s="25" t="n">
        <f aca="false">P1475+(P1505*P1535)+P1565+P1595+P1625+P1655</f>
        <v>0</v>
      </c>
      <c r="Q1445" s="25" t="n">
        <f aca="false">SUM(E1445:P1445)</f>
        <v>0</v>
      </c>
    </row>
    <row r="1446" customFormat="false" ht="14.65" hidden="false" customHeight="false" outlineLevel="0" collapsed="false">
      <c r="A1446" s="23" t="n">
        <v>19</v>
      </c>
      <c r="B1446" s="23"/>
      <c r="C1446" s="55"/>
      <c r="D1446" s="57" t="n">
        <v>0</v>
      </c>
      <c r="E1446" s="25" t="n">
        <f aca="false">E1476+(E1506*E1536)+E1566+E1596+E1626+E1656</f>
        <v>0</v>
      </c>
      <c r="F1446" s="25" t="n">
        <f aca="false">F1476+(F1506*F1536)+F1566+F1596+F1626+F1656</f>
        <v>0</v>
      </c>
      <c r="G1446" s="25" t="n">
        <f aca="false">G1476+(G1506*G1536)+G1566+G1596+G1626+G1656</f>
        <v>0</v>
      </c>
      <c r="H1446" s="25" t="n">
        <f aca="false">H1476+(H1506*H1536)+H1566+H1596+H1626+H1656</f>
        <v>0</v>
      </c>
      <c r="I1446" s="25" t="n">
        <f aca="false">I1476+(I1506*I1536)+I1566+I1596+I1626+I1656</f>
        <v>0</v>
      </c>
      <c r="J1446" s="25" t="n">
        <f aca="false">J1476+(J1506*J1536)+J1566+J1596+J1626+J1656</f>
        <v>0</v>
      </c>
      <c r="K1446" s="25" t="n">
        <f aca="false">K1476+(K1506*K1536)+K1566+K1596+K1626+K1656</f>
        <v>0</v>
      </c>
      <c r="L1446" s="25" t="n">
        <f aca="false">L1476+(L1506*L1536)+L1566+L1596+L1626+L1656</f>
        <v>0</v>
      </c>
      <c r="M1446" s="25" t="n">
        <f aca="false">M1476+(M1506*M1536)+M1566+M1596+M1626+M1656</f>
        <v>0</v>
      </c>
      <c r="N1446" s="25" t="n">
        <f aca="false">N1476+(N1506*N1536)+N1566+N1596+N1626+N1656</f>
        <v>0</v>
      </c>
      <c r="O1446" s="25" t="n">
        <f aca="false">O1476+(O1506*O1536)+O1566+O1596+O1626+O1656</f>
        <v>0</v>
      </c>
      <c r="P1446" s="25" t="n">
        <f aca="false">P1476+(P1506*P1536)+P1566+P1596+P1626+P1656</f>
        <v>0</v>
      </c>
      <c r="Q1446" s="25" t="n">
        <f aca="false">SUM(E1446:P1446)</f>
        <v>0</v>
      </c>
    </row>
    <row r="1447" customFormat="false" ht="14.65" hidden="false" customHeight="false" outlineLevel="0" collapsed="false">
      <c r="A1447" s="23" t="n">
        <v>20</v>
      </c>
      <c r="B1447" s="23"/>
      <c r="C1447" s="55"/>
      <c r="D1447" s="57" t="n">
        <v>0</v>
      </c>
      <c r="E1447" s="25" t="n">
        <f aca="false">E1477+(E1507*E1537)+E1567+E1597+E1627+E1657</f>
        <v>0</v>
      </c>
      <c r="F1447" s="25" t="n">
        <f aca="false">F1477+(F1507*F1537)+F1567+F1597+F1627+F1657</f>
        <v>0</v>
      </c>
      <c r="G1447" s="25" t="n">
        <f aca="false">G1477+(G1507*G1537)+G1567+G1597+G1627+G1657</f>
        <v>0</v>
      </c>
      <c r="H1447" s="25" t="n">
        <f aca="false">H1477+(H1507*H1537)+H1567+H1597+H1627+H1657</f>
        <v>0</v>
      </c>
      <c r="I1447" s="25" t="n">
        <f aca="false">I1477+(I1507*I1537)+I1567+I1597+I1627+I1657</f>
        <v>0</v>
      </c>
      <c r="J1447" s="25" t="n">
        <f aca="false">J1477+(J1507*J1537)+J1567+J1597+J1627+J1657</f>
        <v>0</v>
      </c>
      <c r="K1447" s="25" t="n">
        <f aca="false">K1477+(K1507*K1537)+K1567+K1597+K1627+K1657</f>
        <v>0</v>
      </c>
      <c r="L1447" s="25" t="n">
        <f aca="false">L1477+(L1507*L1537)+L1567+L1597+L1627+L1657</f>
        <v>0</v>
      </c>
      <c r="M1447" s="25" t="n">
        <f aca="false">M1477+(M1507*M1537)+M1567+M1597+M1627+M1657</f>
        <v>0</v>
      </c>
      <c r="N1447" s="25" t="n">
        <f aca="false">N1477+(N1507*N1537)+N1567+N1597+N1627+N1657</f>
        <v>0</v>
      </c>
      <c r="O1447" s="25" t="n">
        <f aca="false">O1477+(O1507*O1537)+O1567+O1597+O1627+O1657</f>
        <v>0</v>
      </c>
      <c r="P1447" s="25" t="n">
        <f aca="false">P1477+(P1507*P1537)+P1567+P1597+P1627+P1657</f>
        <v>0</v>
      </c>
      <c r="Q1447" s="25" t="n">
        <f aca="false">SUM(E1447:P1447)</f>
        <v>0</v>
      </c>
    </row>
    <row r="1448" customFormat="false" ht="14.65" hidden="false" customHeight="false" outlineLevel="0" collapsed="false">
      <c r="A1448" s="23"/>
      <c r="B1448" s="23"/>
      <c r="C1448" s="23"/>
      <c r="D1448" s="24"/>
      <c r="E1448" s="25"/>
      <c r="F1448" s="25"/>
      <c r="G1448" s="25"/>
      <c r="H1448" s="25"/>
      <c r="I1448" s="25"/>
      <c r="J1448" s="25"/>
      <c r="K1448" s="25"/>
      <c r="L1448" s="25"/>
      <c r="M1448" s="25"/>
      <c r="N1448" s="25"/>
      <c r="O1448" s="25"/>
      <c r="P1448" s="25"/>
      <c r="Q1448" s="25"/>
    </row>
    <row r="1449" customFormat="false" ht="14.65" hidden="false" customHeight="false" outlineLevel="0" collapsed="false">
      <c r="A1449" s="23"/>
      <c r="B1449" s="23"/>
      <c r="C1449" s="23" t="s">
        <v>182</v>
      </c>
      <c r="D1449" s="24"/>
      <c r="E1449" s="25" t="n">
        <f aca="false">SUM(E1428:E1447)</f>
        <v>0</v>
      </c>
      <c r="F1449" s="25" t="n">
        <f aca="false">SUM(F1428:F1447)</f>
        <v>0</v>
      </c>
      <c r="G1449" s="25" t="n">
        <f aca="false">SUM(G1428:G1447)</f>
        <v>0</v>
      </c>
      <c r="H1449" s="25" t="n">
        <f aca="false">SUM(H1428:H1447)</f>
        <v>0</v>
      </c>
      <c r="I1449" s="25" t="n">
        <f aca="false">SUM(I1428:I1447)</f>
        <v>0</v>
      </c>
      <c r="J1449" s="25" t="n">
        <f aca="false">SUM(J1428:J1447)</f>
        <v>0</v>
      </c>
      <c r="K1449" s="25" t="n">
        <f aca="false">SUM(K1428:K1447)</f>
        <v>0</v>
      </c>
      <c r="L1449" s="25" t="n">
        <f aca="false">SUM(L1428:L1447)</f>
        <v>0</v>
      </c>
      <c r="M1449" s="25" t="n">
        <f aca="false">SUM(M1428:M1447)</f>
        <v>0</v>
      </c>
      <c r="N1449" s="25" t="n">
        <f aca="false">SUM(N1428:N1447)</f>
        <v>0</v>
      </c>
      <c r="O1449" s="25" t="n">
        <f aca="false">SUM(O1428:O1447)</f>
        <v>0</v>
      </c>
      <c r="P1449" s="25" t="n">
        <f aca="false">SUM(P1428:P1447)</f>
        <v>0</v>
      </c>
      <c r="Q1449" s="25" t="n">
        <f aca="false">SUM(Q1428:Q1447)</f>
        <v>0</v>
      </c>
    </row>
    <row r="1450" customFormat="false" ht="14.65" hidden="false" customHeight="false" outlineLevel="0" collapsed="false">
      <c r="A1450" s="23"/>
      <c r="B1450" s="23"/>
      <c r="C1450" s="23"/>
      <c r="D1450" s="24"/>
      <c r="E1450" s="25"/>
      <c r="F1450" s="25"/>
      <c r="G1450" s="25"/>
      <c r="H1450" s="25"/>
      <c r="I1450" s="25"/>
      <c r="J1450" s="25"/>
      <c r="K1450" s="25"/>
      <c r="L1450" s="25"/>
      <c r="M1450" s="25"/>
      <c r="N1450" s="25"/>
      <c r="O1450" s="25"/>
      <c r="P1450" s="25"/>
      <c r="Q1450" s="25"/>
    </row>
    <row r="1451" customFormat="false" ht="14.65" hidden="false" customHeight="false" outlineLevel="0" collapsed="false">
      <c r="A1451" s="23"/>
      <c r="B1451" s="23"/>
      <c r="C1451" s="23"/>
      <c r="D1451" s="24"/>
      <c r="E1451" s="25"/>
      <c r="F1451" s="25"/>
      <c r="G1451" s="25"/>
      <c r="H1451" s="25"/>
      <c r="I1451" s="25"/>
      <c r="J1451" s="25"/>
      <c r="K1451" s="25"/>
      <c r="L1451" s="25"/>
      <c r="M1451" s="25"/>
      <c r="N1451" s="25"/>
      <c r="O1451" s="25"/>
      <c r="P1451" s="25"/>
      <c r="Q1451" s="25"/>
    </row>
    <row r="1452" customFormat="false" ht="14.65" hidden="false" customHeight="false" outlineLevel="0" collapsed="false">
      <c r="A1452" s="23"/>
      <c r="B1452" s="23"/>
      <c r="C1452" s="23"/>
      <c r="D1452" s="24"/>
      <c r="E1452" s="25"/>
      <c r="F1452" s="25"/>
      <c r="G1452" s="25"/>
      <c r="H1452" s="25"/>
      <c r="I1452" s="25"/>
      <c r="J1452" s="25"/>
      <c r="K1452" s="25"/>
      <c r="L1452" s="25"/>
      <c r="M1452" s="25"/>
      <c r="N1452" s="25"/>
      <c r="O1452" s="25"/>
      <c r="P1452" s="25"/>
      <c r="Q1452" s="25"/>
    </row>
    <row r="1453" customFormat="false" ht="14.65" hidden="false" customHeight="false" outlineLevel="0" collapsed="false">
      <c r="C1453" s="1" t="str">
        <f aca="false">C1423</f>
        <v>SONSTIGE BETRIEBLICHE AUFWENDUNGEN</v>
      </c>
    </row>
    <row r="1454" customFormat="false" ht="14.65" hidden="false" customHeight="false" outlineLevel="0" collapsed="false">
      <c r="E1454" s="3" t="e">
        <f aca="false">firma</f>
        <v>#VALUE!</v>
      </c>
    </row>
    <row r="1455" customFormat="false" ht="14.65" hidden="false" customHeight="false" outlineLevel="0" collapsed="false">
      <c r="C1455" s="1" t="s">
        <v>184</v>
      </c>
      <c r="E1455" s="3" t="e">
        <f aca="false">planjahr</f>
        <v>#VALUE!</v>
      </c>
    </row>
    <row r="1456" customFormat="false" ht="60" hidden="false" customHeight="true" outlineLevel="0" collapsed="false">
      <c r="C1456" s="1" t="str">
        <f aca="false">C4</f>
        <v>POSTENBEZEICHNUNG/JAHR</v>
      </c>
      <c r="E1456" s="53" t="n">
        <f aca="false">$E$10</f>
        <v>1994</v>
      </c>
      <c r="F1456" s="53" t="n">
        <f aca="false">$F$10</f>
        <v>1995</v>
      </c>
      <c r="G1456" s="53" t="n">
        <f aca="false">$G$10</f>
        <v>1996</v>
      </c>
      <c r="H1456" s="53" t="n">
        <f aca="false">$H$10</f>
        <v>1997</v>
      </c>
      <c r="I1456" s="53" t="n">
        <f aca="false">$I$10</f>
        <v>1998</v>
      </c>
      <c r="J1456" s="53" t="n">
        <f aca="false">$J$10</f>
        <v>1999</v>
      </c>
      <c r="K1456" s="53" t="n">
        <f aca="false">$K$10</f>
        <v>2000</v>
      </c>
      <c r="L1456" s="53" t="n">
        <f aca="false">$L$10</f>
        <v>2001</v>
      </c>
      <c r="M1456" s="53" t="n">
        <f aca="false">$M$10</f>
        <v>2002</v>
      </c>
      <c r="N1456" s="53" t="n">
        <f aca="false">$N$10</f>
        <v>2003</v>
      </c>
      <c r="O1456" s="53" t="n">
        <f aca="false">$O$10</f>
        <v>2004</v>
      </c>
      <c r="P1456" s="53" t="n">
        <f aca="false">$P$10</f>
        <v>2005</v>
      </c>
      <c r="Q1456" s="3" t="str">
        <f aca="false">Q4</f>
        <v>Jahr</v>
      </c>
    </row>
    <row r="1458" customFormat="false" ht="14.65" hidden="false" customHeight="false" outlineLevel="0" collapsed="false">
      <c r="A1458" s="1" t="n">
        <v>1</v>
      </c>
      <c r="C1458" s="55"/>
      <c r="D1458" s="57"/>
      <c r="E1458" s="30" t="n">
        <v>0</v>
      </c>
      <c r="F1458" s="30"/>
      <c r="G1458" s="30"/>
      <c r="H1458" s="30"/>
      <c r="I1458" s="30"/>
      <c r="J1458" s="30"/>
      <c r="K1458" s="30"/>
      <c r="L1458" s="30"/>
      <c r="M1458" s="30"/>
      <c r="N1458" s="30"/>
      <c r="O1458" s="30"/>
      <c r="P1458" s="30"/>
      <c r="Q1458" s="3" t="n">
        <f aca="false">SUM(E1458:P1458)</f>
        <v>0</v>
      </c>
    </row>
    <row r="1459" customFormat="false" ht="14.65" hidden="false" customHeight="false" outlineLevel="0" collapsed="false">
      <c r="A1459" s="1" t="n">
        <v>2</v>
      </c>
      <c r="C1459" s="55"/>
      <c r="D1459" s="57"/>
      <c r="E1459" s="30"/>
      <c r="F1459" s="30"/>
      <c r="G1459" s="30"/>
      <c r="H1459" s="30"/>
      <c r="I1459" s="30"/>
      <c r="J1459" s="30"/>
      <c r="K1459" s="30"/>
      <c r="L1459" s="30"/>
      <c r="M1459" s="30"/>
      <c r="N1459" s="30"/>
      <c r="O1459" s="30"/>
      <c r="P1459" s="30"/>
      <c r="Q1459" s="3" t="n">
        <f aca="false">SUM(E1459:P1459)</f>
        <v>0</v>
      </c>
    </row>
    <row r="1460" customFormat="false" ht="14.65" hidden="false" customHeight="false" outlineLevel="0" collapsed="false">
      <c r="A1460" s="1" t="n">
        <v>3</v>
      </c>
      <c r="C1460" s="55"/>
      <c r="D1460" s="57"/>
      <c r="E1460" s="30"/>
      <c r="F1460" s="30"/>
      <c r="G1460" s="30"/>
      <c r="H1460" s="30"/>
      <c r="I1460" s="30"/>
      <c r="J1460" s="30"/>
      <c r="K1460" s="30"/>
      <c r="L1460" s="30"/>
      <c r="M1460" s="30"/>
      <c r="N1460" s="30"/>
      <c r="O1460" s="30"/>
      <c r="P1460" s="30"/>
      <c r="Q1460" s="3" t="n">
        <f aca="false">SUM(E1460:P1460)</f>
        <v>0</v>
      </c>
    </row>
    <row r="1461" customFormat="false" ht="14.65" hidden="false" customHeight="false" outlineLevel="0" collapsed="false">
      <c r="A1461" s="1" t="n">
        <v>4</v>
      </c>
      <c r="C1461" s="55"/>
      <c r="D1461" s="57"/>
      <c r="E1461" s="30"/>
      <c r="F1461" s="30"/>
      <c r="G1461" s="30"/>
      <c r="H1461" s="30"/>
      <c r="I1461" s="30"/>
      <c r="J1461" s="30"/>
      <c r="K1461" s="30"/>
      <c r="L1461" s="30"/>
      <c r="M1461" s="30"/>
      <c r="N1461" s="30"/>
      <c r="O1461" s="30"/>
      <c r="P1461" s="30"/>
      <c r="Q1461" s="3" t="n">
        <f aca="false">SUM(E1461:P1461)</f>
        <v>0</v>
      </c>
    </row>
    <row r="1462" customFormat="false" ht="14.65" hidden="false" customHeight="false" outlineLevel="0" collapsed="false">
      <c r="A1462" s="1" t="n">
        <v>5</v>
      </c>
      <c r="C1462" s="55"/>
      <c r="D1462" s="57"/>
      <c r="E1462" s="30"/>
      <c r="F1462" s="30"/>
      <c r="G1462" s="30"/>
      <c r="H1462" s="30"/>
      <c r="I1462" s="30"/>
      <c r="J1462" s="30"/>
      <c r="K1462" s="30"/>
      <c r="L1462" s="30"/>
      <c r="M1462" s="30"/>
      <c r="N1462" s="30"/>
      <c r="O1462" s="30"/>
      <c r="P1462" s="30"/>
      <c r="Q1462" s="3" t="n">
        <f aca="false">SUM(E1462:P1462)</f>
        <v>0</v>
      </c>
    </row>
    <row r="1463" customFormat="false" ht="14.65" hidden="false" customHeight="false" outlineLevel="0" collapsed="false">
      <c r="A1463" s="1" t="n">
        <v>6</v>
      </c>
      <c r="C1463" s="55"/>
      <c r="D1463" s="57"/>
      <c r="E1463" s="30"/>
      <c r="F1463" s="30"/>
      <c r="G1463" s="30"/>
      <c r="H1463" s="30"/>
      <c r="I1463" s="30"/>
      <c r="J1463" s="30"/>
      <c r="K1463" s="30"/>
      <c r="L1463" s="30"/>
      <c r="M1463" s="30"/>
      <c r="N1463" s="30"/>
      <c r="O1463" s="30"/>
      <c r="P1463" s="30"/>
      <c r="Q1463" s="3" t="n">
        <f aca="false">SUM(E1463:P1463)</f>
        <v>0</v>
      </c>
    </row>
    <row r="1464" customFormat="false" ht="14.65" hidden="false" customHeight="false" outlineLevel="0" collapsed="false">
      <c r="A1464" s="1" t="n">
        <v>7</v>
      </c>
      <c r="C1464" s="55"/>
      <c r="D1464" s="57"/>
      <c r="E1464" s="30"/>
      <c r="F1464" s="30"/>
      <c r="G1464" s="30"/>
      <c r="H1464" s="30"/>
      <c r="I1464" s="30"/>
      <c r="J1464" s="30"/>
      <c r="K1464" s="30"/>
      <c r="L1464" s="30"/>
      <c r="M1464" s="30"/>
      <c r="N1464" s="30"/>
      <c r="O1464" s="30"/>
      <c r="P1464" s="30"/>
      <c r="Q1464" s="3" t="n">
        <f aca="false">SUM(E1464:P1464)</f>
        <v>0</v>
      </c>
    </row>
    <row r="1465" customFormat="false" ht="14.65" hidden="false" customHeight="false" outlineLevel="0" collapsed="false">
      <c r="A1465" s="1" t="n">
        <v>8</v>
      </c>
      <c r="C1465" s="55"/>
      <c r="D1465" s="57"/>
      <c r="E1465" s="30"/>
      <c r="F1465" s="30"/>
      <c r="G1465" s="30"/>
      <c r="H1465" s="30"/>
      <c r="I1465" s="30"/>
      <c r="J1465" s="30"/>
      <c r="K1465" s="30"/>
      <c r="L1465" s="30"/>
      <c r="M1465" s="30"/>
      <c r="N1465" s="30"/>
      <c r="O1465" s="30"/>
      <c r="P1465" s="30"/>
      <c r="Q1465" s="3" t="n">
        <f aca="false">SUM(E1465:P1465)</f>
        <v>0</v>
      </c>
    </row>
    <row r="1466" customFormat="false" ht="14.65" hidden="false" customHeight="false" outlineLevel="0" collapsed="false">
      <c r="A1466" s="1" t="n">
        <v>9</v>
      </c>
      <c r="C1466" s="55"/>
      <c r="D1466" s="57"/>
      <c r="E1466" s="30"/>
      <c r="F1466" s="30"/>
      <c r="G1466" s="30"/>
      <c r="H1466" s="30"/>
      <c r="I1466" s="30"/>
      <c r="J1466" s="30"/>
      <c r="K1466" s="30"/>
      <c r="L1466" s="30"/>
      <c r="M1466" s="30"/>
      <c r="N1466" s="30"/>
      <c r="O1466" s="30"/>
      <c r="P1466" s="30"/>
      <c r="Q1466" s="3" t="n">
        <f aca="false">SUM(E1466:P1466)</f>
        <v>0</v>
      </c>
    </row>
    <row r="1467" customFormat="false" ht="14.65" hidden="false" customHeight="false" outlineLevel="0" collapsed="false">
      <c r="A1467" s="1" t="n">
        <v>10</v>
      </c>
      <c r="C1467" s="55"/>
      <c r="D1467" s="57"/>
      <c r="E1467" s="30"/>
      <c r="F1467" s="30"/>
      <c r="G1467" s="30"/>
      <c r="H1467" s="30"/>
      <c r="I1467" s="30"/>
      <c r="J1467" s="30"/>
      <c r="K1467" s="30"/>
      <c r="L1467" s="30"/>
      <c r="M1467" s="30"/>
      <c r="N1467" s="30"/>
      <c r="O1467" s="30"/>
      <c r="P1467" s="30"/>
      <c r="Q1467" s="3" t="n">
        <f aca="false">SUM(E1467:P1467)</f>
        <v>0</v>
      </c>
    </row>
    <row r="1468" customFormat="false" ht="14.65" hidden="false" customHeight="false" outlineLevel="0" collapsed="false">
      <c r="A1468" s="1" t="n">
        <v>11</v>
      </c>
      <c r="C1468" s="55"/>
      <c r="D1468" s="57"/>
      <c r="E1468" s="30"/>
      <c r="F1468" s="30"/>
      <c r="G1468" s="30"/>
      <c r="H1468" s="30"/>
      <c r="I1468" s="30"/>
      <c r="J1468" s="30"/>
      <c r="K1468" s="30"/>
      <c r="L1468" s="30"/>
      <c r="M1468" s="30"/>
      <c r="N1468" s="30"/>
      <c r="O1468" s="30"/>
      <c r="P1468" s="30"/>
      <c r="Q1468" s="3" t="n">
        <f aca="false">SUM(E1468:P1468)</f>
        <v>0</v>
      </c>
    </row>
    <row r="1469" customFormat="false" ht="14.65" hidden="false" customHeight="false" outlineLevel="0" collapsed="false">
      <c r="A1469" s="1" t="n">
        <v>12</v>
      </c>
      <c r="C1469" s="55"/>
      <c r="D1469" s="57"/>
      <c r="E1469" s="30"/>
      <c r="F1469" s="30"/>
      <c r="G1469" s="30"/>
      <c r="H1469" s="30"/>
      <c r="I1469" s="30"/>
      <c r="J1469" s="30"/>
      <c r="K1469" s="30"/>
      <c r="L1469" s="30"/>
      <c r="M1469" s="30"/>
      <c r="N1469" s="30"/>
      <c r="O1469" s="30"/>
      <c r="P1469" s="30"/>
      <c r="Q1469" s="3" t="n">
        <f aca="false">SUM(E1469:P1469)</f>
        <v>0</v>
      </c>
    </row>
    <row r="1470" customFormat="false" ht="14.65" hidden="false" customHeight="false" outlineLevel="0" collapsed="false">
      <c r="A1470" s="1" t="n">
        <v>13</v>
      </c>
      <c r="C1470" s="55"/>
      <c r="D1470" s="57"/>
      <c r="E1470" s="30"/>
      <c r="F1470" s="30"/>
      <c r="G1470" s="30"/>
      <c r="H1470" s="30"/>
      <c r="I1470" s="30"/>
      <c r="J1470" s="30"/>
      <c r="K1470" s="30"/>
      <c r="L1470" s="30"/>
      <c r="M1470" s="30"/>
      <c r="N1470" s="30"/>
      <c r="O1470" s="30"/>
      <c r="P1470" s="30"/>
      <c r="Q1470" s="3" t="n">
        <f aca="false">SUM(E1470:P1470)</f>
        <v>0</v>
      </c>
    </row>
    <row r="1471" customFormat="false" ht="14.65" hidden="false" customHeight="false" outlineLevel="0" collapsed="false">
      <c r="A1471" s="1" t="n">
        <v>14</v>
      </c>
      <c r="C1471" s="55"/>
      <c r="D1471" s="57"/>
      <c r="E1471" s="30"/>
      <c r="F1471" s="30"/>
      <c r="G1471" s="30"/>
      <c r="H1471" s="30"/>
      <c r="I1471" s="30"/>
      <c r="J1471" s="30"/>
      <c r="K1471" s="30"/>
      <c r="L1471" s="30"/>
      <c r="M1471" s="30"/>
      <c r="N1471" s="30"/>
      <c r="O1471" s="30"/>
      <c r="P1471" s="30"/>
      <c r="Q1471" s="3" t="n">
        <f aca="false">SUM(E1471:P1471)</f>
        <v>0</v>
      </c>
    </row>
    <row r="1472" customFormat="false" ht="14.65" hidden="false" customHeight="false" outlineLevel="0" collapsed="false">
      <c r="A1472" s="1" t="n">
        <v>15</v>
      </c>
      <c r="C1472" s="55"/>
      <c r="D1472" s="57"/>
      <c r="E1472" s="30"/>
      <c r="F1472" s="30"/>
      <c r="G1472" s="30"/>
      <c r="H1472" s="30"/>
      <c r="I1472" s="30"/>
      <c r="J1472" s="30"/>
      <c r="K1472" s="30"/>
      <c r="L1472" s="30"/>
      <c r="M1472" s="30"/>
      <c r="N1472" s="30"/>
      <c r="O1472" s="30"/>
      <c r="P1472" s="30"/>
      <c r="Q1472" s="3" t="n">
        <f aca="false">SUM(E1472:P1472)</f>
        <v>0</v>
      </c>
    </row>
    <row r="1473" customFormat="false" ht="14.65" hidden="false" customHeight="false" outlineLevel="0" collapsed="false">
      <c r="A1473" s="1" t="n">
        <v>16</v>
      </c>
      <c r="C1473" s="55"/>
      <c r="D1473" s="57"/>
      <c r="E1473" s="30"/>
      <c r="F1473" s="30"/>
      <c r="G1473" s="30"/>
      <c r="H1473" s="30"/>
      <c r="I1473" s="30"/>
      <c r="J1473" s="30"/>
      <c r="K1473" s="30"/>
      <c r="L1473" s="30"/>
      <c r="M1473" s="30"/>
      <c r="N1473" s="30"/>
      <c r="O1473" s="30"/>
      <c r="P1473" s="30"/>
      <c r="Q1473" s="3" t="n">
        <f aca="false">SUM(E1473:P1473)</f>
        <v>0</v>
      </c>
    </row>
    <row r="1474" customFormat="false" ht="14.65" hidden="false" customHeight="false" outlineLevel="0" collapsed="false">
      <c r="A1474" s="1" t="n">
        <v>17</v>
      </c>
      <c r="C1474" s="55"/>
      <c r="D1474" s="57"/>
      <c r="E1474" s="30"/>
      <c r="F1474" s="30"/>
      <c r="G1474" s="30"/>
      <c r="H1474" s="30"/>
      <c r="I1474" s="30"/>
      <c r="J1474" s="30"/>
      <c r="K1474" s="30"/>
      <c r="L1474" s="30"/>
      <c r="M1474" s="30"/>
      <c r="N1474" s="30"/>
      <c r="O1474" s="30"/>
      <c r="P1474" s="30"/>
      <c r="Q1474" s="3" t="n">
        <f aca="false">SUM(E1474:P1474)</f>
        <v>0</v>
      </c>
    </row>
    <row r="1475" customFormat="false" ht="14.65" hidden="false" customHeight="false" outlineLevel="0" collapsed="false">
      <c r="A1475" s="1" t="n">
        <v>18</v>
      </c>
      <c r="C1475" s="55"/>
      <c r="D1475" s="57"/>
      <c r="E1475" s="30"/>
      <c r="F1475" s="30"/>
      <c r="G1475" s="30"/>
      <c r="H1475" s="30"/>
      <c r="I1475" s="30"/>
      <c r="J1475" s="30"/>
      <c r="K1475" s="30"/>
      <c r="L1475" s="30"/>
      <c r="M1475" s="30"/>
      <c r="N1475" s="30"/>
      <c r="O1475" s="30"/>
      <c r="P1475" s="30"/>
      <c r="Q1475" s="3" t="n">
        <f aca="false">SUM(E1475:P1475)</f>
        <v>0</v>
      </c>
    </row>
    <row r="1476" customFormat="false" ht="14.65" hidden="false" customHeight="false" outlineLevel="0" collapsed="false">
      <c r="A1476" s="1" t="n">
        <v>19</v>
      </c>
      <c r="C1476" s="55"/>
      <c r="D1476" s="57"/>
      <c r="E1476" s="30"/>
      <c r="F1476" s="30"/>
      <c r="G1476" s="30"/>
      <c r="H1476" s="30"/>
      <c r="I1476" s="30"/>
      <c r="J1476" s="30"/>
      <c r="K1476" s="30"/>
      <c r="L1476" s="30"/>
      <c r="M1476" s="30"/>
      <c r="N1476" s="30"/>
      <c r="O1476" s="30"/>
      <c r="P1476" s="30"/>
      <c r="Q1476" s="3" t="n">
        <f aca="false">SUM(E1476:P1476)</f>
        <v>0</v>
      </c>
    </row>
    <row r="1477" customFormat="false" ht="14.65" hidden="false" customHeight="false" outlineLevel="0" collapsed="false">
      <c r="A1477" s="1" t="n">
        <v>20</v>
      </c>
      <c r="C1477" s="55" t="s">
        <v>211</v>
      </c>
      <c r="D1477" s="57"/>
      <c r="E1477" s="30"/>
      <c r="F1477" s="30"/>
      <c r="G1477" s="30"/>
      <c r="H1477" s="30"/>
      <c r="I1477" s="30"/>
      <c r="J1477" s="30"/>
      <c r="K1477" s="30"/>
      <c r="L1477" s="30"/>
      <c r="M1477" s="30"/>
      <c r="N1477" s="30"/>
      <c r="O1477" s="30"/>
      <c r="P1477" s="30"/>
      <c r="Q1477" s="3" t="n">
        <f aca="false">SUM(E1477:P1477)</f>
        <v>0</v>
      </c>
    </row>
    <row r="1479" customFormat="false" ht="14.65" hidden="false" customHeight="false" outlineLevel="0" collapsed="false">
      <c r="C1479" s="1" t="s">
        <v>182</v>
      </c>
      <c r="E1479" s="3" t="n">
        <f aca="false">SUM(E1458:E1477)</f>
        <v>0</v>
      </c>
      <c r="F1479" s="3" t="n">
        <f aca="false">SUM(F1458:F1477)</f>
        <v>0</v>
      </c>
      <c r="G1479" s="3" t="n">
        <f aca="false">SUM(G1458:G1477)</f>
        <v>0</v>
      </c>
      <c r="H1479" s="3" t="n">
        <f aca="false">SUM(H1458:H1477)</f>
        <v>0</v>
      </c>
      <c r="I1479" s="3" t="n">
        <f aca="false">SUM(I1458:I1477)</f>
        <v>0</v>
      </c>
      <c r="J1479" s="3" t="n">
        <f aca="false">SUM(J1458:J1477)</f>
        <v>0</v>
      </c>
      <c r="K1479" s="3" t="n">
        <f aca="false">SUM(K1458:K1477)</f>
        <v>0</v>
      </c>
      <c r="L1479" s="3" t="n">
        <f aca="false">SUM(L1458:L1477)</f>
        <v>0</v>
      </c>
      <c r="M1479" s="3" t="n">
        <f aca="false">SUM(M1458:M1477)</f>
        <v>0</v>
      </c>
      <c r="N1479" s="3" t="n">
        <f aca="false">SUM(N1458:N1477)</f>
        <v>0</v>
      </c>
      <c r="O1479" s="3" t="n">
        <f aca="false">SUM(O1458:O1477)</f>
        <v>0</v>
      </c>
      <c r="P1479" s="3" t="n">
        <f aca="false">SUM(P1458:P1477)</f>
        <v>0</v>
      </c>
      <c r="Q1479" s="3" t="n">
        <f aca="false">SUM(Q1458:Q1477)</f>
        <v>0</v>
      </c>
    </row>
    <row r="1483" customFormat="false" ht="14.65" hidden="false" customHeight="false" outlineLevel="0" collapsed="false">
      <c r="C1483" s="1" t="str">
        <f aca="false">C1423</f>
        <v>SONSTIGE BETRIEBLICHE AUFWENDUNGEN</v>
      </c>
    </row>
    <row r="1484" customFormat="false" ht="14.65" hidden="false" customHeight="false" outlineLevel="0" collapsed="false">
      <c r="E1484" s="3" t="e">
        <f aca="false">firma</f>
        <v>#VALUE!</v>
      </c>
    </row>
    <row r="1485" customFormat="false" ht="30.6" hidden="false" customHeight="true" outlineLevel="0" collapsed="false">
      <c r="C1485" s="63" t="s">
        <v>218</v>
      </c>
      <c r="E1485" s="3" t="e">
        <f aca="false">planjahr</f>
        <v>#VALUE!</v>
      </c>
    </row>
    <row r="1486" customFormat="false" ht="60" hidden="false" customHeight="true" outlineLevel="0" collapsed="false">
      <c r="C1486" s="1" t="str">
        <f aca="false">C4</f>
        <v>POSTENBEZEICHNUNG/JAHR</v>
      </c>
      <c r="E1486" s="53" t="n">
        <f aca="false">$E$10</f>
        <v>1994</v>
      </c>
      <c r="F1486" s="53" t="n">
        <f aca="false">$F$10</f>
        <v>1995</v>
      </c>
      <c r="G1486" s="53" t="n">
        <f aca="false">$G$10</f>
        <v>1996</v>
      </c>
      <c r="H1486" s="53" t="n">
        <f aca="false">$H$10</f>
        <v>1997</v>
      </c>
      <c r="I1486" s="53" t="n">
        <f aca="false">$I$10</f>
        <v>1998</v>
      </c>
      <c r="J1486" s="53" t="n">
        <f aca="false">$J$10</f>
        <v>1999</v>
      </c>
      <c r="K1486" s="53" t="n">
        <f aca="false">$K$10</f>
        <v>2000</v>
      </c>
      <c r="L1486" s="53" t="n">
        <f aca="false">$L$10</f>
        <v>2001</v>
      </c>
      <c r="M1486" s="53" t="n">
        <f aca="false">$M$10</f>
        <v>2002</v>
      </c>
      <c r="N1486" s="53" t="n">
        <f aca="false">$N$10</f>
        <v>2003</v>
      </c>
      <c r="O1486" s="53" t="n">
        <f aca="false">$O$10</f>
        <v>2004</v>
      </c>
      <c r="P1486" s="53" t="n">
        <f aca="false">$P$10</f>
        <v>2005</v>
      </c>
      <c r="Q1486" s="3" t="str">
        <f aca="false">Q4</f>
        <v>Jahr</v>
      </c>
    </row>
    <row r="1487" customFormat="false" ht="14.65" hidden="false" customHeight="false" outlineLevel="0" collapsed="false">
      <c r="A1487" s="1" t="n">
        <v>0</v>
      </c>
    </row>
    <row r="1488" customFormat="false" ht="14.65" hidden="false" customHeight="false" outlineLevel="0" collapsed="false">
      <c r="A1488" s="1" t="n">
        <v>1</v>
      </c>
      <c r="C1488" s="55"/>
      <c r="D1488" s="57"/>
      <c r="E1488" s="30"/>
      <c r="F1488" s="30"/>
      <c r="G1488" s="30"/>
      <c r="H1488" s="30"/>
      <c r="I1488" s="30"/>
      <c r="J1488" s="30"/>
      <c r="K1488" s="30"/>
      <c r="L1488" s="30"/>
      <c r="M1488" s="30"/>
      <c r="N1488" s="30"/>
      <c r="O1488" s="30"/>
      <c r="P1488" s="30"/>
      <c r="Q1488" s="3" t="n">
        <f aca="false">SUM(E1488:P1488)</f>
        <v>0</v>
      </c>
    </row>
    <row r="1489" customFormat="false" ht="14.65" hidden="false" customHeight="false" outlineLevel="0" collapsed="false">
      <c r="A1489" s="1" t="n">
        <v>2</v>
      </c>
      <c r="C1489" s="55"/>
      <c r="D1489" s="57"/>
      <c r="E1489" s="30"/>
      <c r="F1489" s="30"/>
      <c r="G1489" s="30"/>
      <c r="H1489" s="30"/>
      <c r="I1489" s="30"/>
      <c r="J1489" s="30"/>
      <c r="K1489" s="30"/>
      <c r="L1489" s="30"/>
      <c r="M1489" s="30"/>
      <c r="N1489" s="30"/>
      <c r="O1489" s="30"/>
      <c r="P1489" s="30"/>
      <c r="Q1489" s="3" t="n">
        <f aca="false">SUM(E1489:P1489)</f>
        <v>0</v>
      </c>
    </row>
    <row r="1490" customFormat="false" ht="14.65" hidden="false" customHeight="false" outlineLevel="0" collapsed="false">
      <c r="A1490" s="1" t="n">
        <v>3</v>
      </c>
      <c r="C1490" s="55"/>
      <c r="D1490" s="57"/>
      <c r="E1490" s="30"/>
      <c r="F1490" s="30"/>
      <c r="G1490" s="30"/>
      <c r="H1490" s="30"/>
      <c r="I1490" s="30"/>
      <c r="J1490" s="30"/>
      <c r="K1490" s="30"/>
      <c r="L1490" s="30"/>
      <c r="M1490" s="30"/>
      <c r="N1490" s="30"/>
      <c r="O1490" s="30"/>
      <c r="P1490" s="30"/>
      <c r="Q1490" s="3" t="n">
        <f aca="false">SUM(E1490:P1490)</f>
        <v>0</v>
      </c>
    </row>
    <row r="1491" customFormat="false" ht="14.65" hidden="false" customHeight="false" outlineLevel="0" collapsed="false">
      <c r="A1491" s="1" t="n">
        <v>4</v>
      </c>
      <c r="C1491" s="55"/>
      <c r="D1491" s="57"/>
      <c r="E1491" s="30"/>
      <c r="F1491" s="30"/>
      <c r="G1491" s="30"/>
      <c r="H1491" s="30"/>
      <c r="I1491" s="30"/>
      <c r="J1491" s="30"/>
      <c r="K1491" s="30"/>
      <c r="L1491" s="30"/>
      <c r="M1491" s="30"/>
      <c r="N1491" s="30"/>
      <c r="O1491" s="30"/>
      <c r="P1491" s="30"/>
      <c r="Q1491" s="3" t="n">
        <f aca="false">SUM(E1491:P1491)</f>
        <v>0</v>
      </c>
    </row>
    <row r="1492" customFormat="false" ht="14.65" hidden="false" customHeight="false" outlineLevel="0" collapsed="false">
      <c r="A1492" s="1" t="n">
        <v>5</v>
      </c>
      <c r="C1492" s="55"/>
      <c r="D1492" s="57"/>
      <c r="E1492" s="30"/>
      <c r="F1492" s="30"/>
      <c r="G1492" s="30"/>
      <c r="H1492" s="30"/>
      <c r="I1492" s="30"/>
      <c r="J1492" s="30"/>
      <c r="K1492" s="30"/>
      <c r="L1492" s="30"/>
      <c r="M1492" s="30"/>
      <c r="N1492" s="30"/>
      <c r="O1492" s="30"/>
      <c r="P1492" s="30"/>
      <c r="Q1492" s="3" t="n">
        <f aca="false">SUM(E1492:P1492)</f>
        <v>0</v>
      </c>
    </row>
    <row r="1493" customFormat="false" ht="14.65" hidden="false" customHeight="false" outlineLevel="0" collapsed="false">
      <c r="A1493" s="1" t="n">
        <v>6</v>
      </c>
      <c r="C1493" s="55"/>
      <c r="D1493" s="57"/>
      <c r="E1493" s="30"/>
      <c r="F1493" s="30"/>
      <c r="G1493" s="30"/>
      <c r="H1493" s="30"/>
      <c r="I1493" s="30"/>
      <c r="J1493" s="30"/>
      <c r="K1493" s="30"/>
      <c r="L1493" s="30"/>
      <c r="M1493" s="30"/>
      <c r="N1493" s="30"/>
      <c r="O1493" s="30"/>
      <c r="P1493" s="30"/>
      <c r="Q1493" s="3" t="n">
        <f aca="false">SUM(E1493:P1493)</f>
        <v>0</v>
      </c>
    </row>
    <row r="1494" customFormat="false" ht="14.65" hidden="false" customHeight="false" outlineLevel="0" collapsed="false">
      <c r="A1494" s="1" t="n">
        <v>7</v>
      </c>
      <c r="C1494" s="55"/>
      <c r="D1494" s="57"/>
      <c r="E1494" s="30"/>
      <c r="F1494" s="30"/>
      <c r="G1494" s="30"/>
      <c r="H1494" s="30"/>
      <c r="I1494" s="30"/>
      <c r="J1494" s="30"/>
      <c r="K1494" s="30"/>
      <c r="L1494" s="30"/>
      <c r="M1494" s="30"/>
      <c r="N1494" s="30"/>
      <c r="O1494" s="30"/>
      <c r="P1494" s="30"/>
      <c r="Q1494" s="3" t="n">
        <f aca="false">SUM(E1494:P1494)</f>
        <v>0</v>
      </c>
    </row>
    <row r="1495" customFormat="false" ht="14.65" hidden="false" customHeight="false" outlineLevel="0" collapsed="false">
      <c r="A1495" s="1" t="n">
        <v>8</v>
      </c>
      <c r="C1495" s="55"/>
      <c r="D1495" s="57"/>
      <c r="E1495" s="30"/>
      <c r="F1495" s="30"/>
      <c r="G1495" s="30"/>
      <c r="H1495" s="30"/>
      <c r="I1495" s="30"/>
      <c r="J1495" s="30"/>
      <c r="K1495" s="30"/>
      <c r="L1495" s="30"/>
      <c r="M1495" s="30"/>
      <c r="N1495" s="30"/>
      <c r="O1495" s="30"/>
      <c r="P1495" s="30"/>
      <c r="Q1495" s="3" t="n">
        <f aca="false">SUM(E1495:P1495)</f>
        <v>0</v>
      </c>
    </row>
    <row r="1496" customFormat="false" ht="14.65" hidden="false" customHeight="false" outlineLevel="0" collapsed="false">
      <c r="A1496" s="1" t="n">
        <v>9</v>
      </c>
      <c r="C1496" s="55"/>
      <c r="D1496" s="57"/>
      <c r="E1496" s="30"/>
      <c r="F1496" s="30"/>
      <c r="G1496" s="30"/>
      <c r="H1496" s="30"/>
      <c r="I1496" s="30"/>
      <c r="J1496" s="30"/>
      <c r="K1496" s="30"/>
      <c r="L1496" s="30"/>
      <c r="M1496" s="30"/>
      <c r="N1496" s="30"/>
      <c r="O1496" s="30"/>
      <c r="P1496" s="30"/>
      <c r="Q1496" s="3" t="n">
        <f aca="false">SUM(E1496:P1496)</f>
        <v>0</v>
      </c>
    </row>
    <row r="1497" customFormat="false" ht="14.65" hidden="false" customHeight="false" outlineLevel="0" collapsed="false">
      <c r="A1497" s="1" t="n">
        <v>10</v>
      </c>
      <c r="C1497" s="55"/>
      <c r="D1497" s="57"/>
      <c r="E1497" s="30"/>
      <c r="F1497" s="30"/>
      <c r="G1497" s="30"/>
      <c r="H1497" s="30"/>
      <c r="I1497" s="30"/>
      <c r="J1497" s="30"/>
      <c r="K1497" s="30"/>
      <c r="L1497" s="30"/>
      <c r="M1497" s="30"/>
      <c r="N1497" s="30"/>
      <c r="O1497" s="30"/>
      <c r="P1497" s="30"/>
      <c r="Q1497" s="3" t="n">
        <f aca="false">SUM(E1497:P1497)</f>
        <v>0</v>
      </c>
    </row>
    <row r="1498" customFormat="false" ht="14.65" hidden="false" customHeight="false" outlineLevel="0" collapsed="false">
      <c r="A1498" s="1" t="n">
        <v>11</v>
      </c>
      <c r="C1498" s="55"/>
      <c r="D1498" s="57"/>
      <c r="E1498" s="30"/>
      <c r="F1498" s="30"/>
      <c r="G1498" s="30"/>
      <c r="H1498" s="30"/>
      <c r="I1498" s="30"/>
      <c r="J1498" s="30"/>
      <c r="K1498" s="30"/>
      <c r="L1498" s="30"/>
      <c r="M1498" s="30"/>
      <c r="N1498" s="30"/>
      <c r="O1498" s="30"/>
      <c r="P1498" s="30"/>
      <c r="Q1498" s="3" t="n">
        <f aca="false">SUM(E1498:P1498)</f>
        <v>0</v>
      </c>
    </row>
    <row r="1499" customFormat="false" ht="14.65" hidden="false" customHeight="false" outlineLevel="0" collapsed="false">
      <c r="A1499" s="1" t="n">
        <v>12</v>
      </c>
      <c r="C1499" s="55"/>
      <c r="D1499" s="57"/>
      <c r="E1499" s="30"/>
      <c r="F1499" s="30"/>
      <c r="G1499" s="30"/>
      <c r="H1499" s="30"/>
      <c r="I1499" s="30"/>
      <c r="J1499" s="30"/>
      <c r="K1499" s="30"/>
      <c r="L1499" s="30"/>
      <c r="M1499" s="30"/>
      <c r="N1499" s="30"/>
      <c r="O1499" s="30"/>
      <c r="P1499" s="30"/>
      <c r="Q1499" s="3" t="n">
        <f aca="false">SUM(E1499:P1499)</f>
        <v>0</v>
      </c>
    </row>
    <row r="1500" customFormat="false" ht="14.65" hidden="false" customHeight="false" outlineLevel="0" collapsed="false">
      <c r="A1500" s="1" t="n">
        <v>13</v>
      </c>
      <c r="C1500" s="55"/>
      <c r="D1500" s="57"/>
      <c r="E1500" s="30"/>
      <c r="F1500" s="30"/>
      <c r="G1500" s="30"/>
      <c r="H1500" s="30"/>
      <c r="I1500" s="30"/>
      <c r="J1500" s="30"/>
      <c r="K1500" s="30"/>
      <c r="L1500" s="30"/>
      <c r="M1500" s="30"/>
      <c r="N1500" s="30"/>
      <c r="O1500" s="30"/>
      <c r="P1500" s="30"/>
      <c r="Q1500" s="3" t="n">
        <f aca="false">SUM(E1500:P1500)</f>
        <v>0</v>
      </c>
    </row>
    <row r="1501" customFormat="false" ht="14.65" hidden="false" customHeight="false" outlineLevel="0" collapsed="false">
      <c r="A1501" s="1" t="n">
        <v>14</v>
      </c>
      <c r="C1501" s="55"/>
      <c r="D1501" s="57"/>
      <c r="E1501" s="30"/>
      <c r="F1501" s="30"/>
      <c r="G1501" s="30"/>
      <c r="H1501" s="30"/>
      <c r="I1501" s="30"/>
      <c r="J1501" s="30"/>
      <c r="K1501" s="30"/>
      <c r="L1501" s="30"/>
      <c r="M1501" s="30"/>
      <c r="N1501" s="30"/>
      <c r="O1501" s="30"/>
      <c r="P1501" s="30"/>
      <c r="Q1501" s="3" t="n">
        <f aca="false">SUM(E1501:P1501)</f>
        <v>0</v>
      </c>
    </row>
    <row r="1502" customFormat="false" ht="14.65" hidden="false" customHeight="false" outlineLevel="0" collapsed="false">
      <c r="A1502" s="1" t="n">
        <v>15</v>
      </c>
      <c r="C1502" s="55"/>
      <c r="D1502" s="57"/>
      <c r="E1502" s="30"/>
      <c r="F1502" s="30"/>
      <c r="G1502" s="30"/>
      <c r="H1502" s="30"/>
      <c r="I1502" s="30"/>
      <c r="J1502" s="30"/>
      <c r="K1502" s="30"/>
      <c r="L1502" s="30"/>
      <c r="M1502" s="30"/>
      <c r="N1502" s="30"/>
      <c r="O1502" s="30"/>
      <c r="P1502" s="30"/>
      <c r="Q1502" s="3" t="n">
        <f aca="false">SUM(E1502:P1502)</f>
        <v>0</v>
      </c>
    </row>
    <row r="1503" customFormat="false" ht="14.65" hidden="false" customHeight="false" outlineLevel="0" collapsed="false">
      <c r="A1503" s="1" t="n">
        <v>16</v>
      </c>
      <c r="C1503" s="55"/>
      <c r="D1503" s="57"/>
      <c r="E1503" s="30"/>
      <c r="F1503" s="30"/>
      <c r="G1503" s="30"/>
      <c r="H1503" s="30"/>
      <c r="I1503" s="30"/>
      <c r="J1503" s="30"/>
      <c r="K1503" s="30"/>
      <c r="L1503" s="30"/>
      <c r="M1503" s="30"/>
      <c r="N1503" s="30"/>
      <c r="O1503" s="30"/>
      <c r="P1503" s="30"/>
      <c r="Q1503" s="3" t="n">
        <f aca="false">SUM(E1503:P1503)</f>
        <v>0</v>
      </c>
    </row>
    <row r="1504" customFormat="false" ht="14.65" hidden="false" customHeight="false" outlineLevel="0" collapsed="false">
      <c r="A1504" s="1" t="n">
        <v>17</v>
      </c>
      <c r="C1504" s="55"/>
      <c r="D1504" s="57"/>
      <c r="E1504" s="30"/>
      <c r="F1504" s="30"/>
      <c r="G1504" s="30"/>
      <c r="H1504" s="30"/>
      <c r="I1504" s="30"/>
      <c r="J1504" s="30"/>
      <c r="K1504" s="30"/>
      <c r="L1504" s="30"/>
      <c r="M1504" s="30"/>
      <c r="N1504" s="30"/>
      <c r="O1504" s="30"/>
      <c r="P1504" s="30"/>
      <c r="Q1504" s="3" t="n">
        <f aca="false">SUM(E1504:P1504)</f>
        <v>0</v>
      </c>
    </row>
    <row r="1505" customFormat="false" ht="14.65" hidden="false" customHeight="false" outlineLevel="0" collapsed="false">
      <c r="A1505" s="1" t="n">
        <v>18</v>
      </c>
      <c r="C1505" s="55"/>
      <c r="D1505" s="57"/>
      <c r="E1505" s="30"/>
      <c r="F1505" s="30"/>
      <c r="G1505" s="30"/>
      <c r="H1505" s="30"/>
      <c r="I1505" s="30"/>
      <c r="J1505" s="30"/>
      <c r="K1505" s="30"/>
      <c r="L1505" s="30"/>
      <c r="M1505" s="30"/>
      <c r="N1505" s="30"/>
      <c r="O1505" s="30"/>
      <c r="P1505" s="30"/>
      <c r="Q1505" s="3" t="n">
        <f aca="false">SUM(E1505:P1505)</f>
        <v>0</v>
      </c>
    </row>
    <row r="1506" customFormat="false" ht="14.65" hidden="false" customHeight="false" outlineLevel="0" collapsed="false">
      <c r="A1506" s="1" t="n">
        <v>19</v>
      </c>
      <c r="C1506" s="55"/>
      <c r="D1506" s="57"/>
      <c r="E1506" s="30"/>
      <c r="F1506" s="30"/>
      <c r="G1506" s="30"/>
      <c r="H1506" s="30"/>
      <c r="I1506" s="30"/>
      <c r="J1506" s="30"/>
      <c r="K1506" s="30"/>
      <c r="L1506" s="30"/>
      <c r="M1506" s="30"/>
      <c r="N1506" s="30"/>
      <c r="O1506" s="30"/>
      <c r="P1506" s="30"/>
      <c r="Q1506" s="3" t="n">
        <f aca="false">SUM(E1506:P1506)</f>
        <v>0</v>
      </c>
    </row>
    <row r="1507" customFormat="false" ht="14.65" hidden="false" customHeight="false" outlineLevel="0" collapsed="false">
      <c r="A1507" s="1" t="n">
        <v>20</v>
      </c>
      <c r="C1507" s="55"/>
      <c r="D1507" s="57"/>
      <c r="E1507" s="30"/>
      <c r="F1507" s="30"/>
      <c r="G1507" s="30"/>
      <c r="H1507" s="30"/>
      <c r="I1507" s="30"/>
      <c r="J1507" s="30"/>
      <c r="K1507" s="30"/>
      <c r="L1507" s="30"/>
      <c r="M1507" s="30"/>
      <c r="N1507" s="30"/>
      <c r="O1507" s="30"/>
      <c r="P1507" s="30"/>
      <c r="Q1507" s="3" t="n">
        <f aca="false">SUM(E1507:P1507)</f>
        <v>0</v>
      </c>
    </row>
    <row r="1509" customFormat="false" ht="14.65" hidden="false" customHeight="false" outlineLevel="0" collapsed="false">
      <c r="C1509" s="1" t="s">
        <v>182</v>
      </c>
      <c r="E1509" s="3" t="n">
        <f aca="false">SUM(E1488:E1507)</f>
        <v>0</v>
      </c>
      <c r="F1509" s="3" t="n">
        <f aca="false">SUM(F1488:F1507)</f>
        <v>0</v>
      </c>
      <c r="G1509" s="3" t="n">
        <f aca="false">SUM(G1488:G1507)</f>
        <v>0</v>
      </c>
      <c r="H1509" s="3" t="n">
        <f aca="false">SUM(H1488:H1507)</f>
        <v>0</v>
      </c>
      <c r="I1509" s="3" t="n">
        <f aca="false">SUM(I1488:I1507)</f>
        <v>0</v>
      </c>
      <c r="J1509" s="3" t="n">
        <f aca="false">SUM(J1488:J1507)</f>
        <v>0</v>
      </c>
      <c r="K1509" s="3" t="n">
        <f aca="false">SUM(K1488:K1507)</f>
        <v>0</v>
      </c>
      <c r="L1509" s="3" t="n">
        <v>0</v>
      </c>
      <c r="M1509" s="3" t="n">
        <f aca="false">SUM(M1488:M1507)</f>
        <v>0</v>
      </c>
      <c r="N1509" s="3" t="n">
        <f aca="false">SUM(N1488:N1507)</f>
        <v>0</v>
      </c>
      <c r="O1509" s="3" t="n">
        <f aca="false">SUM(O1488:O1507)</f>
        <v>0</v>
      </c>
      <c r="P1509" s="3" t="n">
        <f aca="false">SUM(P1488:P1507)</f>
        <v>0</v>
      </c>
      <c r="Q1509" s="3" t="n">
        <f aca="false">SUM(Q1488:Q1507)</f>
        <v>0</v>
      </c>
    </row>
    <row r="1510" customFormat="false" ht="14.65" hidden="false" customHeight="false" outlineLevel="0" collapsed="false">
      <c r="A1510" s="23"/>
      <c r="B1510" s="23"/>
      <c r="C1510" s="23"/>
      <c r="D1510" s="24"/>
      <c r="E1510" s="25"/>
      <c r="F1510" s="25"/>
      <c r="G1510" s="25"/>
      <c r="H1510" s="25"/>
      <c r="I1510" s="25"/>
      <c r="J1510" s="25"/>
      <c r="K1510" s="25"/>
      <c r="L1510" s="25"/>
      <c r="M1510" s="25"/>
      <c r="N1510" s="25"/>
      <c r="O1510" s="25"/>
      <c r="P1510" s="25"/>
      <c r="Q1510" s="25"/>
    </row>
    <row r="1511" customFormat="false" ht="14.65" hidden="false" customHeight="false" outlineLevel="0" collapsed="false">
      <c r="A1511" s="23"/>
      <c r="B1511" s="23"/>
      <c r="C1511" s="23"/>
      <c r="D1511" s="24"/>
      <c r="E1511" s="25"/>
      <c r="F1511" s="25"/>
      <c r="G1511" s="25"/>
      <c r="H1511" s="25"/>
      <c r="I1511" s="25"/>
      <c r="J1511" s="25"/>
      <c r="K1511" s="25"/>
      <c r="L1511" s="25"/>
      <c r="M1511" s="25"/>
      <c r="N1511" s="25"/>
      <c r="O1511" s="25"/>
      <c r="P1511" s="25"/>
      <c r="Q1511" s="25"/>
    </row>
    <row r="1512" customFormat="false" ht="14.65" hidden="false" customHeight="false" outlineLevel="0" collapsed="false">
      <c r="A1512" s="23"/>
      <c r="B1512" s="23"/>
      <c r="C1512" s="23"/>
      <c r="D1512" s="24"/>
      <c r="E1512" s="25"/>
      <c r="F1512" s="25"/>
      <c r="G1512" s="25"/>
      <c r="H1512" s="25"/>
      <c r="I1512" s="25"/>
      <c r="J1512" s="25"/>
      <c r="K1512" s="25"/>
      <c r="L1512" s="25"/>
      <c r="M1512" s="25"/>
      <c r="N1512" s="25"/>
      <c r="O1512" s="25"/>
      <c r="P1512" s="25"/>
      <c r="Q1512" s="25"/>
    </row>
    <row r="1513" customFormat="false" ht="14.65" hidden="false" customHeight="false" outlineLevel="0" collapsed="false">
      <c r="A1513" s="23"/>
      <c r="B1513" s="23"/>
      <c r="C1513" s="23" t="str">
        <f aca="false">C1423</f>
        <v>SONSTIGE BETRIEBLICHE AUFWENDUNGEN</v>
      </c>
      <c r="D1513" s="24"/>
      <c r="E1513" s="25"/>
      <c r="F1513" s="25"/>
      <c r="G1513" s="25"/>
      <c r="H1513" s="25"/>
      <c r="I1513" s="25"/>
      <c r="J1513" s="25"/>
      <c r="K1513" s="25"/>
      <c r="L1513" s="25"/>
      <c r="M1513" s="25"/>
      <c r="N1513" s="25"/>
      <c r="O1513" s="25"/>
      <c r="P1513" s="25"/>
      <c r="Q1513" s="25"/>
    </row>
    <row r="1514" customFormat="false" ht="14.65" hidden="false" customHeight="false" outlineLevel="0" collapsed="false">
      <c r="A1514" s="23"/>
      <c r="B1514" s="23"/>
      <c r="D1514" s="24"/>
      <c r="E1514" s="25" t="e">
        <f aca="false">firma</f>
        <v>#VALUE!</v>
      </c>
      <c r="F1514" s="25"/>
      <c r="G1514" s="25"/>
      <c r="H1514" s="25"/>
      <c r="I1514" s="25"/>
      <c r="J1514" s="25"/>
      <c r="K1514" s="25"/>
      <c r="L1514" s="25"/>
      <c r="M1514" s="25"/>
      <c r="N1514" s="25"/>
      <c r="O1514" s="25"/>
      <c r="P1514" s="25"/>
      <c r="Q1514" s="25"/>
    </row>
    <row r="1515" customFormat="false" ht="30.6" hidden="false" customHeight="true" outlineLevel="0" collapsed="false">
      <c r="A1515" s="23"/>
      <c r="B1515" s="23"/>
      <c r="C1515" s="63" t="s">
        <v>219</v>
      </c>
      <c r="D1515" s="24"/>
      <c r="E1515" s="25" t="e">
        <f aca="false">planjahr</f>
        <v>#VALUE!</v>
      </c>
      <c r="F1515" s="25"/>
      <c r="G1515" s="25"/>
      <c r="H1515" s="25"/>
      <c r="I1515" s="25"/>
      <c r="J1515" s="25"/>
      <c r="K1515" s="25"/>
      <c r="L1515" s="25"/>
      <c r="M1515" s="25"/>
      <c r="N1515" s="25"/>
      <c r="O1515" s="25"/>
      <c r="P1515" s="25"/>
      <c r="Q1515" s="25"/>
    </row>
    <row r="1516" customFormat="false" ht="60" hidden="false" customHeight="true" outlineLevel="0" collapsed="false">
      <c r="A1516" s="23"/>
      <c r="B1516" s="23"/>
      <c r="C1516" s="23" t="str">
        <f aca="false">C4</f>
        <v>POSTENBEZEICHNUNG/JAHR</v>
      </c>
      <c r="D1516" s="24"/>
      <c r="E1516" s="53" t="n">
        <f aca="false">$E$10</f>
        <v>1994</v>
      </c>
      <c r="F1516" s="53" t="n">
        <f aca="false">$F$10</f>
        <v>1995</v>
      </c>
      <c r="G1516" s="53" t="n">
        <f aca="false">$G$10</f>
        <v>1996</v>
      </c>
      <c r="H1516" s="53" t="n">
        <f aca="false">$H$10</f>
        <v>1997</v>
      </c>
      <c r="I1516" s="53" t="n">
        <f aca="false">$I$10</f>
        <v>1998</v>
      </c>
      <c r="J1516" s="53" t="n">
        <f aca="false">$J$10</f>
        <v>1999</v>
      </c>
      <c r="K1516" s="53" t="n">
        <f aca="false">$K$10</f>
        <v>2000</v>
      </c>
      <c r="L1516" s="53" t="n">
        <f aca="false">$L$10</f>
        <v>2001</v>
      </c>
      <c r="M1516" s="53" t="n">
        <f aca="false">$M$10</f>
        <v>2002</v>
      </c>
      <c r="N1516" s="53" t="n">
        <f aca="false">$N$10</f>
        <v>2003</v>
      </c>
      <c r="O1516" s="53" t="n">
        <f aca="false">$O$10</f>
        <v>2004</v>
      </c>
      <c r="P1516" s="53" t="n">
        <f aca="false">$P$10</f>
        <v>2005</v>
      </c>
      <c r="Q1516" s="25" t="str">
        <f aca="false">Q4</f>
        <v>Jahr</v>
      </c>
    </row>
    <row r="1517" customFormat="false" ht="14.65" hidden="false" customHeight="false" outlineLevel="0" collapsed="false">
      <c r="A1517" s="23" t="n">
        <v>0</v>
      </c>
      <c r="B1517" s="23"/>
      <c r="C1517" s="23"/>
      <c r="D1517" s="24"/>
      <c r="E1517" s="25"/>
      <c r="F1517" s="25"/>
      <c r="G1517" s="25"/>
      <c r="H1517" s="25"/>
      <c r="I1517" s="25"/>
      <c r="J1517" s="25"/>
      <c r="K1517" s="25"/>
      <c r="L1517" s="25"/>
      <c r="M1517" s="25"/>
      <c r="N1517" s="25"/>
      <c r="O1517" s="25"/>
      <c r="P1517" s="25"/>
      <c r="Q1517" s="25"/>
    </row>
    <row r="1518" customFormat="false" ht="14.65" hidden="false" customHeight="false" outlineLevel="0" collapsed="false">
      <c r="A1518" s="23" t="n">
        <v>1</v>
      </c>
      <c r="B1518" s="23"/>
      <c r="C1518" s="55"/>
      <c r="D1518" s="57"/>
      <c r="E1518" s="30"/>
      <c r="F1518" s="30"/>
      <c r="G1518" s="30"/>
      <c r="H1518" s="30"/>
      <c r="I1518" s="30"/>
      <c r="J1518" s="30"/>
      <c r="K1518" s="30"/>
      <c r="L1518" s="30"/>
      <c r="M1518" s="30"/>
      <c r="N1518" s="30"/>
      <c r="O1518" s="30"/>
      <c r="P1518" s="30"/>
      <c r="Q1518" s="25" t="n">
        <f aca="false">SUM(E1518:P1518)</f>
        <v>0</v>
      </c>
    </row>
    <row r="1519" customFormat="false" ht="14.65" hidden="false" customHeight="false" outlineLevel="0" collapsed="false">
      <c r="A1519" s="23" t="n">
        <v>2</v>
      </c>
      <c r="B1519" s="23"/>
      <c r="C1519" s="55"/>
      <c r="D1519" s="57"/>
      <c r="E1519" s="30"/>
      <c r="F1519" s="30"/>
      <c r="G1519" s="30"/>
      <c r="H1519" s="30"/>
      <c r="I1519" s="30"/>
      <c r="J1519" s="30"/>
      <c r="K1519" s="30"/>
      <c r="L1519" s="30"/>
      <c r="M1519" s="30"/>
      <c r="N1519" s="30"/>
      <c r="O1519" s="30"/>
      <c r="P1519" s="30"/>
      <c r="Q1519" s="25" t="n">
        <f aca="false">SUM(E1519:P1519)</f>
        <v>0</v>
      </c>
    </row>
    <row r="1520" customFormat="false" ht="14.65" hidden="false" customHeight="false" outlineLevel="0" collapsed="false">
      <c r="A1520" s="23" t="n">
        <v>3</v>
      </c>
      <c r="B1520" s="23"/>
      <c r="C1520" s="55"/>
      <c r="D1520" s="57"/>
      <c r="E1520" s="30"/>
      <c r="F1520" s="30"/>
      <c r="G1520" s="30"/>
      <c r="H1520" s="30"/>
      <c r="I1520" s="30"/>
      <c r="J1520" s="30"/>
      <c r="K1520" s="30"/>
      <c r="L1520" s="30"/>
      <c r="M1520" s="30"/>
      <c r="N1520" s="30"/>
      <c r="O1520" s="30"/>
      <c r="P1520" s="30"/>
      <c r="Q1520" s="25" t="n">
        <f aca="false">SUM(E1520:P1520)</f>
        <v>0</v>
      </c>
    </row>
    <row r="1521" customFormat="false" ht="14.65" hidden="false" customHeight="false" outlineLevel="0" collapsed="false">
      <c r="A1521" s="23" t="n">
        <v>4</v>
      </c>
      <c r="B1521" s="23"/>
      <c r="C1521" s="55"/>
      <c r="D1521" s="57"/>
      <c r="E1521" s="30"/>
      <c r="F1521" s="30"/>
      <c r="G1521" s="30"/>
      <c r="H1521" s="30"/>
      <c r="I1521" s="30"/>
      <c r="J1521" s="30"/>
      <c r="K1521" s="30"/>
      <c r="L1521" s="30"/>
      <c r="M1521" s="30"/>
      <c r="N1521" s="30"/>
      <c r="O1521" s="30"/>
      <c r="P1521" s="30"/>
      <c r="Q1521" s="25" t="n">
        <f aca="false">SUM(E1521:P1521)</f>
        <v>0</v>
      </c>
    </row>
    <row r="1522" customFormat="false" ht="14.65" hidden="false" customHeight="false" outlineLevel="0" collapsed="false">
      <c r="A1522" s="23" t="n">
        <v>5</v>
      </c>
      <c r="B1522" s="23"/>
      <c r="C1522" s="55"/>
      <c r="D1522" s="57"/>
      <c r="E1522" s="30"/>
      <c r="F1522" s="30"/>
      <c r="G1522" s="30"/>
      <c r="H1522" s="30"/>
      <c r="I1522" s="30"/>
      <c r="J1522" s="30"/>
      <c r="K1522" s="30"/>
      <c r="L1522" s="30"/>
      <c r="M1522" s="30"/>
      <c r="N1522" s="30"/>
      <c r="O1522" s="30"/>
      <c r="P1522" s="30"/>
      <c r="Q1522" s="25" t="n">
        <f aca="false">SUM(E1522:P1522)</f>
        <v>0</v>
      </c>
    </row>
    <row r="1523" customFormat="false" ht="14.65" hidden="false" customHeight="false" outlineLevel="0" collapsed="false">
      <c r="A1523" s="23" t="n">
        <v>6</v>
      </c>
      <c r="B1523" s="23"/>
      <c r="C1523" s="55"/>
      <c r="D1523" s="57"/>
      <c r="E1523" s="30"/>
      <c r="F1523" s="30"/>
      <c r="G1523" s="30"/>
      <c r="H1523" s="30"/>
      <c r="I1523" s="30"/>
      <c r="J1523" s="30"/>
      <c r="K1523" s="30"/>
      <c r="L1523" s="30"/>
      <c r="M1523" s="30"/>
      <c r="N1523" s="30"/>
      <c r="O1523" s="30"/>
      <c r="P1523" s="30"/>
      <c r="Q1523" s="25" t="n">
        <f aca="false">SUM(E1523:P1523)</f>
        <v>0</v>
      </c>
    </row>
    <row r="1524" customFormat="false" ht="14.65" hidden="false" customHeight="false" outlineLevel="0" collapsed="false">
      <c r="A1524" s="23" t="n">
        <v>7</v>
      </c>
      <c r="B1524" s="23"/>
      <c r="C1524" s="55"/>
      <c r="D1524" s="57"/>
      <c r="E1524" s="30"/>
      <c r="F1524" s="30"/>
      <c r="G1524" s="30"/>
      <c r="H1524" s="30"/>
      <c r="I1524" s="30"/>
      <c r="J1524" s="30"/>
      <c r="K1524" s="30"/>
      <c r="L1524" s="30"/>
      <c r="M1524" s="30"/>
      <c r="N1524" s="30"/>
      <c r="O1524" s="30"/>
      <c r="P1524" s="30"/>
      <c r="Q1524" s="25" t="n">
        <f aca="false">SUM(E1524:P1524)</f>
        <v>0</v>
      </c>
    </row>
    <row r="1525" customFormat="false" ht="14.65" hidden="false" customHeight="false" outlineLevel="0" collapsed="false">
      <c r="A1525" s="23" t="n">
        <v>8</v>
      </c>
      <c r="B1525" s="23"/>
      <c r="C1525" s="55"/>
      <c r="D1525" s="57"/>
      <c r="E1525" s="30"/>
      <c r="F1525" s="30"/>
      <c r="G1525" s="30"/>
      <c r="H1525" s="30"/>
      <c r="I1525" s="30"/>
      <c r="J1525" s="30"/>
      <c r="K1525" s="30"/>
      <c r="L1525" s="30"/>
      <c r="M1525" s="30"/>
      <c r="N1525" s="30"/>
      <c r="O1525" s="30"/>
      <c r="P1525" s="30"/>
      <c r="Q1525" s="25" t="n">
        <f aca="false">SUM(E1525:P1525)</f>
        <v>0</v>
      </c>
    </row>
    <row r="1526" customFormat="false" ht="14.65" hidden="false" customHeight="false" outlineLevel="0" collapsed="false">
      <c r="A1526" s="23" t="n">
        <v>9</v>
      </c>
      <c r="B1526" s="23"/>
      <c r="C1526" s="55"/>
      <c r="D1526" s="57"/>
      <c r="E1526" s="30"/>
      <c r="F1526" s="30"/>
      <c r="G1526" s="30"/>
      <c r="H1526" s="30"/>
      <c r="I1526" s="30"/>
      <c r="J1526" s="30"/>
      <c r="K1526" s="30"/>
      <c r="L1526" s="30"/>
      <c r="M1526" s="30"/>
      <c r="N1526" s="30"/>
      <c r="O1526" s="30"/>
      <c r="P1526" s="30"/>
      <c r="Q1526" s="25" t="n">
        <f aca="false">SUM(E1526:P1526)</f>
        <v>0</v>
      </c>
    </row>
    <row r="1527" customFormat="false" ht="14.65" hidden="false" customHeight="false" outlineLevel="0" collapsed="false">
      <c r="A1527" s="23" t="n">
        <v>10</v>
      </c>
      <c r="B1527" s="23"/>
      <c r="C1527" s="55"/>
      <c r="D1527" s="57"/>
      <c r="E1527" s="30"/>
      <c r="F1527" s="30"/>
      <c r="G1527" s="30"/>
      <c r="H1527" s="30"/>
      <c r="I1527" s="30"/>
      <c r="J1527" s="30"/>
      <c r="K1527" s="30"/>
      <c r="L1527" s="30"/>
      <c r="M1527" s="30"/>
      <c r="N1527" s="30"/>
      <c r="O1527" s="30"/>
      <c r="P1527" s="30"/>
      <c r="Q1527" s="25" t="n">
        <f aca="false">SUM(E1527:P1527)</f>
        <v>0</v>
      </c>
    </row>
    <row r="1528" customFormat="false" ht="14.65" hidden="false" customHeight="false" outlineLevel="0" collapsed="false">
      <c r="A1528" s="23" t="n">
        <v>11</v>
      </c>
      <c r="B1528" s="23"/>
      <c r="C1528" s="55"/>
      <c r="D1528" s="57"/>
      <c r="E1528" s="30"/>
      <c r="F1528" s="30"/>
      <c r="G1528" s="30"/>
      <c r="H1528" s="30"/>
      <c r="I1528" s="30"/>
      <c r="J1528" s="30"/>
      <c r="K1528" s="30"/>
      <c r="L1528" s="30"/>
      <c r="M1528" s="30"/>
      <c r="N1528" s="30"/>
      <c r="O1528" s="30"/>
      <c r="P1528" s="30"/>
      <c r="Q1528" s="25" t="n">
        <f aca="false">SUM(E1528:P1528)</f>
        <v>0</v>
      </c>
    </row>
    <row r="1529" customFormat="false" ht="14.65" hidden="false" customHeight="false" outlineLevel="0" collapsed="false">
      <c r="A1529" s="23" t="n">
        <v>12</v>
      </c>
      <c r="B1529" s="23"/>
      <c r="C1529" s="55"/>
      <c r="D1529" s="57"/>
      <c r="E1529" s="30"/>
      <c r="F1529" s="30"/>
      <c r="G1529" s="30"/>
      <c r="H1529" s="30"/>
      <c r="I1529" s="30"/>
      <c r="J1529" s="30"/>
      <c r="K1529" s="30"/>
      <c r="L1529" s="30"/>
      <c r="M1529" s="30"/>
      <c r="N1529" s="30"/>
      <c r="O1529" s="30"/>
      <c r="P1529" s="30"/>
      <c r="Q1529" s="25" t="n">
        <f aca="false">SUM(E1529:P1529)</f>
        <v>0</v>
      </c>
    </row>
    <row r="1530" customFormat="false" ht="14.65" hidden="false" customHeight="false" outlineLevel="0" collapsed="false">
      <c r="A1530" s="23" t="n">
        <v>13</v>
      </c>
      <c r="B1530" s="23"/>
      <c r="C1530" s="55"/>
      <c r="D1530" s="57"/>
      <c r="E1530" s="30"/>
      <c r="F1530" s="30"/>
      <c r="G1530" s="30"/>
      <c r="H1530" s="30"/>
      <c r="I1530" s="30"/>
      <c r="J1530" s="30"/>
      <c r="K1530" s="30"/>
      <c r="L1530" s="30"/>
      <c r="M1530" s="30"/>
      <c r="N1530" s="30"/>
      <c r="O1530" s="30"/>
      <c r="P1530" s="30"/>
      <c r="Q1530" s="25" t="n">
        <f aca="false">SUM(E1530:P1530)</f>
        <v>0</v>
      </c>
    </row>
    <row r="1531" customFormat="false" ht="14.65" hidden="false" customHeight="false" outlineLevel="0" collapsed="false">
      <c r="A1531" s="23" t="n">
        <v>14</v>
      </c>
      <c r="B1531" s="23"/>
      <c r="C1531" s="55"/>
      <c r="D1531" s="57"/>
      <c r="E1531" s="30"/>
      <c r="F1531" s="30"/>
      <c r="G1531" s="30"/>
      <c r="H1531" s="30"/>
      <c r="I1531" s="30"/>
      <c r="J1531" s="30"/>
      <c r="K1531" s="30"/>
      <c r="L1531" s="30"/>
      <c r="M1531" s="30"/>
      <c r="N1531" s="30"/>
      <c r="O1531" s="30"/>
      <c r="P1531" s="30"/>
      <c r="Q1531" s="25" t="n">
        <f aca="false">SUM(E1531:P1531)</f>
        <v>0</v>
      </c>
    </row>
    <row r="1532" customFormat="false" ht="14.65" hidden="false" customHeight="false" outlineLevel="0" collapsed="false">
      <c r="A1532" s="23" t="n">
        <v>15</v>
      </c>
      <c r="B1532" s="23"/>
      <c r="C1532" s="55"/>
      <c r="D1532" s="57"/>
      <c r="E1532" s="30"/>
      <c r="F1532" s="30"/>
      <c r="G1532" s="30"/>
      <c r="H1532" s="30"/>
      <c r="I1532" s="30"/>
      <c r="J1532" s="30"/>
      <c r="K1532" s="30"/>
      <c r="L1532" s="30"/>
      <c r="M1532" s="30"/>
      <c r="N1532" s="30"/>
      <c r="O1532" s="30"/>
      <c r="P1532" s="30"/>
      <c r="Q1532" s="25" t="n">
        <f aca="false">SUM(E1532:P1532)</f>
        <v>0</v>
      </c>
    </row>
    <row r="1533" customFormat="false" ht="14.65" hidden="false" customHeight="false" outlineLevel="0" collapsed="false">
      <c r="A1533" s="23" t="n">
        <v>16</v>
      </c>
      <c r="B1533" s="23"/>
      <c r="C1533" s="55"/>
      <c r="D1533" s="57"/>
      <c r="E1533" s="30"/>
      <c r="F1533" s="30"/>
      <c r="G1533" s="30"/>
      <c r="H1533" s="30"/>
      <c r="I1533" s="30"/>
      <c r="J1533" s="30"/>
      <c r="K1533" s="30"/>
      <c r="L1533" s="30"/>
      <c r="M1533" s="30"/>
      <c r="N1533" s="30"/>
      <c r="O1533" s="30"/>
      <c r="P1533" s="30"/>
      <c r="Q1533" s="25" t="n">
        <f aca="false">SUM(E1533:P1533)</f>
        <v>0</v>
      </c>
    </row>
    <row r="1534" customFormat="false" ht="14.65" hidden="false" customHeight="false" outlineLevel="0" collapsed="false">
      <c r="A1534" s="23" t="n">
        <v>17</v>
      </c>
      <c r="B1534" s="23"/>
      <c r="C1534" s="55"/>
      <c r="D1534" s="57"/>
      <c r="E1534" s="30"/>
      <c r="F1534" s="30"/>
      <c r="G1534" s="30"/>
      <c r="H1534" s="30"/>
      <c r="I1534" s="30"/>
      <c r="J1534" s="30"/>
      <c r="K1534" s="30"/>
      <c r="L1534" s="30"/>
      <c r="M1534" s="30"/>
      <c r="N1534" s="30"/>
      <c r="O1534" s="30"/>
      <c r="P1534" s="30"/>
      <c r="Q1534" s="25" t="n">
        <f aca="false">SUM(E1534:P1534)</f>
        <v>0</v>
      </c>
    </row>
    <row r="1535" customFormat="false" ht="14.65" hidden="false" customHeight="false" outlineLevel="0" collapsed="false">
      <c r="A1535" s="23" t="n">
        <v>18</v>
      </c>
      <c r="B1535" s="23"/>
      <c r="C1535" s="55"/>
      <c r="D1535" s="57"/>
      <c r="E1535" s="30"/>
      <c r="F1535" s="30"/>
      <c r="G1535" s="30"/>
      <c r="H1535" s="30"/>
      <c r="I1535" s="30"/>
      <c r="J1535" s="30"/>
      <c r="K1535" s="30"/>
      <c r="L1535" s="30"/>
      <c r="M1535" s="30"/>
      <c r="N1535" s="30"/>
      <c r="O1535" s="30"/>
      <c r="P1535" s="30"/>
      <c r="Q1535" s="25" t="n">
        <f aca="false">SUM(E1535:P1535)</f>
        <v>0</v>
      </c>
    </row>
    <row r="1536" customFormat="false" ht="14.65" hidden="false" customHeight="false" outlineLevel="0" collapsed="false">
      <c r="A1536" s="23" t="n">
        <v>19</v>
      </c>
      <c r="B1536" s="23"/>
      <c r="C1536" s="55"/>
      <c r="D1536" s="57"/>
      <c r="E1536" s="30"/>
      <c r="F1536" s="30"/>
      <c r="G1536" s="30"/>
      <c r="H1536" s="30"/>
      <c r="I1536" s="30"/>
      <c r="J1536" s="30"/>
      <c r="K1536" s="30"/>
      <c r="L1536" s="30"/>
      <c r="M1536" s="30"/>
      <c r="N1536" s="30"/>
      <c r="O1536" s="30"/>
      <c r="P1536" s="30"/>
      <c r="Q1536" s="25" t="n">
        <f aca="false">SUM(E1536:P1536)</f>
        <v>0</v>
      </c>
    </row>
    <row r="1537" customFormat="false" ht="14.65" hidden="false" customHeight="false" outlineLevel="0" collapsed="false">
      <c r="A1537" s="23" t="n">
        <v>20</v>
      </c>
      <c r="B1537" s="23"/>
      <c r="C1537" s="55"/>
      <c r="D1537" s="57"/>
      <c r="E1537" s="30"/>
      <c r="F1537" s="30"/>
      <c r="G1537" s="30"/>
      <c r="H1537" s="30"/>
      <c r="I1537" s="30"/>
      <c r="J1537" s="30"/>
      <c r="K1537" s="30"/>
      <c r="L1537" s="30"/>
      <c r="M1537" s="30"/>
      <c r="N1537" s="30"/>
      <c r="O1537" s="30"/>
      <c r="P1537" s="30"/>
      <c r="Q1537" s="25" t="n">
        <f aca="false">SUM(E1537:P1537)</f>
        <v>0</v>
      </c>
    </row>
    <row r="1538" customFormat="false" ht="14.65" hidden="false" customHeight="false" outlineLevel="0" collapsed="false">
      <c r="A1538" s="23"/>
      <c r="B1538" s="23"/>
      <c r="C1538" s="23"/>
      <c r="D1538" s="24"/>
      <c r="E1538" s="25"/>
      <c r="F1538" s="25"/>
      <c r="G1538" s="25"/>
      <c r="H1538" s="25"/>
      <c r="I1538" s="25"/>
      <c r="J1538" s="25"/>
      <c r="K1538" s="25"/>
      <c r="L1538" s="25"/>
      <c r="M1538" s="25"/>
      <c r="N1538" s="25"/>
      <c r="O1538" s="25"/>
      <c r="P1538" s="25"/>
      <c r="Q1538" s="25"/>
    </row>
    <row r="1539" customFormat="false" ht="14.65" hidden="false" customHeight="false" outlineLevel="0" collapsed="false">
      <c r="A1539" s="23"/>
      <c r="B1539" s="23"/>
      <c r="C1539" s="23" t="s">
        <v>182</v>
      </c>
      <c r="D1539" s="24"/>
      <c r="E1539" s="25" t="n">
        <f aca="false">SUM(E1518:E1537)</f>
        <v>0</v>
      </c>
      <c r="F1539" s="25" t="n">
        <f aca="false">SUM(F1518:F1537)</f>
        <v>0</v>
      </c>
      <c r="G1539" s="25" t="n">
        <f aca="false">SUM(G1518:G1537)</f>
        <v>0</v>
      </c>
      <c r="H1539" s="25" t="n">
        <f aca="false">SUM(H1518:H1537)</f>
        <v>0</v>
      </c>
      <c r="I1539" s="25" t="n">
        <f aca="false">SUM(I1518:I1537)</f>
        <v>0</v>
      </c>
      <c r="J1539" s="25" t="n">
        <f aca="false">SUM(J1518:J1537)</f>
        <v>0</v>
      </c>
      <c r="K1539" s="25" t="n">
        <f aca="false">SUM(K1518:K1537)</f>
        <v>0</v>
      </c>
      <c r="L1539" s="25" t="n">
        <f aca="false">SUM(L1518:L1537)</f>
        <v>0</v>
      </c>
      <c r="M1539" s="25" t="n">
        <f aca="false">SUM(M1518:M1537)</f>
        <v>0</v>
      </c>
      <c r="N1539" s="25" t="n">
        <f aca="false">SUM(N1518:N1537)</f>
        <v>0</v>
      </c>
      <c r="O1539" s="25" t="n">
        <f aca="false">SUM(O1518:O1537)</f>
        <v>0</v>
      </c>
      <c r="P1539" s="25" t="n">
        <f aca="false">SUM(P1518:P1537)</f>
        <v>0</v>
      </c>
      <c r="Q1539" s="25" t="n">
        <f aca="false">SUM(Q1518:Q1537)</f>
        <v>0</v>
      </c>
    </row>
    <row r="1540" customFormat="false" ht="14.65" hidden="false" customHeight="false" outlineLevel="0" collapsed="false">
      <c r="A1540" s="23"/>
      <c r="B1540" s="23"/>
      <c r="C1540" s="23"/>
      <c r="D1540" s="24"/>
      <c r="E1540" s="25"/>
      <c r="F1540" s="25"/>
      <c r="G1540" s="25"/>
      <c r="H1540" s="25"/>
      <c r="I1540" s="25"/>
      <c r="J1540" s="25"/>
      <c r="K1540" s="25"/>
      <c r="L1540" s="25"/>
      <c r="M1540" s="25"/>
      <c r="N1540" s="25"/>
      <c r="O1540" s="25"/>
      <c r="P1540" s="25"/>
      <c r="Q1540" s="25"/>
    </row>
    <row r="1541" customFormat="false" ht="14.65" hidden="false" customHeight="false" outlineLevel="0" collapsed="false">
      <c r="A1541" s="23"/>
      <c r="B1541" s="23"/>
      <c r="C1541" s="23"/>
      <c r="D1541" s="24"/>
      <c r="E1541" s="25"/>
      <c r="F1541" s="25"/>
      <c r="G1541" s="25"/>
      <c r="H1541" s="25"/>
      <c r="I1541" s="25"/>
      <c r="J1541" s="25"/>
      <c r="K1541" s="25"/>
      <c r="L1541" s="25"/>
      <c r="M1541" s="25"/>
      <c r="N1541" s="25"/>
      <c r="O1541" s="25"/>
      <c r="P1541" s="25"/>
      <c r="Q1541" s="25"/>
    </row>
    <row r="1542" customFormat="false" ht="14.65" hidden="false" customHeight="false" outlineLevel="0" collapsed="false">
      <c r="A1542" s="23"/>
      <c r="B1542" s="23"/>
      <c r="C1542" s="23"/>
      <c r="D1542" s="24"/>
      <c r="E1542" s="25"/>
      <c r="F1542" s="25"/>
      <c r="G1542" s="25"/>
      <c r="H1542" s="25"/>
      <c r="I1542" s="25"/>
      <c r="J1542" s="25"/>
      <c r="K1542" s="25"/>
      <c r="L1542" s="25"/>
      <c r="M1542" s="25"/>
      <c r="N1542" s="25"/>
      <c r="O1542" s="25"/>
      <c r="P1542" s="25"/>
      <c r="Q1542" s="25"/>
    </row>
    <row r="1543" customFormat="false" ht="14.65" hidden="false" customHeight="false" outlineLevel="0" collapsed="false">
      <c r="C1543" s="1" t="str">
        <f aca="false">C1453</f>
        <v>SONSTIGE BETRIEBLICHE AUFWENDUNGEN</v>
      </c>
    </row>
    <row r="1544" customFormat="false" ht="14.65" hidden="false" customHeight="false" outlineLevel="0" collapsed="false">
      <c r="E1544" s="3" t="e">
        <f aca="false">E1454</f>
        <v>#VALUE!</v>
      </c>
    </row>
    <row r="1545" customFormat="false" ht="14.65" hidden="false" customHeight="false" outlineLevel="0" collapsed="false">
      <c r="C1545" s="1" t="s">
        <v>187</v>
      </c>
      <c r="E1545" s="3" t="e">
        <f aca="false">E1455</f>
        <v>#VALUE!</v>
      </c>
    </row>
    <row r="1546" customFormat="false" ht="60" hidden="false" customHeight="true" outlineLevel="0" collapsed="false">
      <c r="C1546" s="1" t="str">
        <f aca="false">C4</f>
        <v>POSTENBEZEICHNUNG/JAHR</v>
      </c>
      <c r="D1546" s="2" t="s">
        <v>199</v>
      </c>
      <c r="E1546" s="53" t="n">
        <f aca="false">$E$10</f>
        <v>1994</v>
      </c>
      <c r="F1546" s="53" t="n">
        <f aca="false">$F$10</f>
        <v>1995</v>
      </c>
      <c r="G1546" s="53" t="n">
        <f aca="false">$G$10</f>
        <v>1996</v>
      </c>
      <c r="H1546" s="53" t="n">
        <f aca="false">$H$10</f>
        <v>1997</v>
      </c>
      <c r="I1546" s="53" t="n">
        <f aca="false">$I$10</f>
        <v>1998</v>
      </c>
      <c r="J1546" s="53" t="n">
        <f aca="false">$J$10</f>
        <v>1999</v>
      </c>
      <c r="K1546" s="53" t="n">
        <f aca="false">$K$10</f>
        <v>2000</v>
      </c>
      <c r="L1546" s="53" t="n">
        <f aca="false">$L$10</f>
        <v>2001</v>
      </c>
      <c r="M1546" s="53" t="n">
        <f aca="false">$M$10</f>
        <v>2002</v>
      </c>
      <c r="N1546" s="53" t="n">
        <f aca="false">$N$10</f>
        <v>2003</v>
      </c>
      <c r="O1546" s="53" t="n">
        <f aca="false">$O$10</f>
        <v>2004</v>
      </c>
      <c r="P1546" s="53" t="n">
        <f aca="false">$P$10</f>
        <v>2005</v>
      </c>
      <c r="Q1546" s="3" t="str">
        <f aca="false">Q1456</f>
        <v>Jahr</v>
      </c>
    </row>
    <row r="1547" customFormat="false" ht="14.65" hidden="false" customHeight="false" outlineLevel="0" collapsed="false">
      <c r="D1547" s="2" t="s">
        <v>189</v>
      </c>
    </row>
    <row r="1548" customFormat="false" ht="14.65" hidden="false" customHeight="false" outlineLevel="0" collapsed="false">
      <c r="A1548" s="1" t="n">
        <v>1</v>
      </c>
      <c r="C1548" s="55"/>
      <c r="D1548" s="57"/>
      <c r="E1548" s="6" t="n">
        <f aca="false">$D1548/100*($D2590*E2590)</f>
        <v>0</v>
      </c>
      <c r="F1548" s="6" t="n">
        <f aca="false">$D1548/100*($D2590*F2590)</f>
        <v>0</v>
      </c>
      <c r="G1548" s="6" t="n">
        <f aca="false">$D1548/100*($D2590*G2590)</f>
        <v>0</v>
      </c>
      <c r="H1548" s="6" t="n">
        <f aca="false">$D1548/100*($D2590*H2590)</f>
        <v>0</v>
      </c>
      <c r="I1548" s="6" t="n">
        <f aca="false">$D1548/100*($D2590*I2590)</f>
        <v>0</v>
      </c>
      <c r="J1548" s="6" t="n">
        <f aca="false">$D1548/100*($D2590*J2590)</f>
        <v>0</v>
      </c>
      <c r="K1548" s="6" t="n">
        <f aca="false">$D1548/100*($D2590*K2590)</f>
        <v>0</v>
      </c>
      <c r="L1548" s="6" t="n">
        <f aca="false">$D1548/100*($D2590*L2590)</f>
        <v>0</v>
      </c>
      <c r="M1548" s="6" t="n">
        <f aca="false">$D1548/100*($D2590*M2590)</f>
        <v>0</v>
      </c>
      <c r="N1548" s="6" t="n">
        <f aca="false">$D1548/100*($D2590*N2590)</f>
        <v>0</v>
      </c>
      <c r="O1548" s="6" t="n">
        <f aca="false">$D1548/100*($D2590*O2590)</f>
        <v>0</v>
      </c>
      <c r="P1548" s="6" t="n">
        <f aca="false">$D1548/100*($D2590*P2590)</f>
        <v>0</v>
      </c>
      <c r="Q1548" s="6"/>
    </row>
    <row r="1549" customFormat="false" ht="14.65" hidden="false" customHeight="false" outlineLevel="0" collapsed="false">
      <c r="A1549" s="1" t="n">
        <v>2</v>
      </c>
      <c r="C1549" s="55"/>
      <c r="D1549" s="57"/>
      <c r="E1549" s="6" t="n">
        <f aca="false">$D1549/100*($D2591*E2591)</f>
        <v>0</v>
      </c>
      <c r="F1549" s="6" t="n">
        <f aca="false">$D1549/100*($D2591*F2591)</f>
        <v>0</v>
      </c>
      <c r="G1549" s="6" t="n">
        <f aca="false">$D1549/100*($D2591*G2591)</f>
        <v>0</v>
      </c>
      <c r="H1549" s="6" t="n">
        <f aca="false">$D1549/100*($D2591*H2591)</f>
        <v>0</v>
      </c>
      <c r="I1549" s="6" t="n">
        <f aca="false">$D1549/100*($D2591*I2591)</f>
        <v>0</v>
      </c>
      <c r="J1549" s="6" t="n">
        <f aca="false">$D1549/100*($D2591*J2591)</f>
        <v>0</v>
      </c>
      <c r="K1549" s="6" t="n">
        <f aca="false">$D1549/100*($D2591*K2591)</f>
        <v>0</v>
      </c>
      <c r="L1549" s="6" t="n">
        <f aca="false">$D1549/100*($D2591*L2591)</f>
        <v>0</v>
      </c>
      <c r="M1549" s="6" t="n">
        <f aca="false">$D1549/100*($D2591*M2591)</f>
        <v>0</v>
      </c>
      <c r="N1549" s="6" t="n">
        <f aca="false">$D1549/100*($D2591*N2591)</f>
        <v>0</v>
      </c>
      <c r="O1549" s="6" t="n">
        <f aca="false">$D1549/100*($D2591*O2591)</f>
        <v>0</v>
      </c>
      <c r="P1549" s="6" t="n">
        <f aca="false">$D1549/100*($D2591*P2591)</f>
        <v>0</v>
      </c>
      <c r="Q1549" s="6"/>
    </row>
    <row r="1550" customFormat="false" ht="14.65" hidden="false" customHeight="false" outlineLevel="0" collapsed="false">
      <c r="A1550" s="1" t="n">
        <v>3</v>
      </c>
      <c r="C1550" s="55"/>
      <c r="D1550" s="57"/>
      <c r="E1550" s="6" t="n">
        <f aca="false">$D1550/100*($D2592*E2592)</f>
        <v>0</v>
      </c>
      <c r="F1550" s="6" t="n">
        <f aca="false">$D1550/100*($D2592*F2592)</f>
        <v>0</v>
      </c>
      <c r="G1550" s="6" t="n">
        <f aca="false">$D1550/100*($D2592*G2592)</f>
        <v>0</v>
      </c>
      <c r="H1550" s="6" t="n">
        <f aca="false">$D1550/100*($D2592*H2592)</f>
        <v>0</v>
      </c>
      <c r="I1550" s="6" t="n">
        <f aca="false">$D1550/100*($D2592*I2592)</f>
        <v>0</v>
      </c>
      <c r="J1550" s="6" t="n">
        <f aca="false">$D1550/100*($D2592*J2592)</f>
        <v>0</v>
      </c>
      <c r="K1550" s="6" t="n">
        <f aca="false">$D1550/100*($D2592*K2592)</f>
        <v>0</v>
      </c>
      <c r="L1550" s="6" t="n">
        <f aca="false">$D1550/100*($D2592*L2592)</f>
        <v>0</v>
      </c>
      <c r="M1550" s="6" t="n">
        <f aca="false">$D1550/100*($D2592*M2592)</f>
        <v>0</v>
      </c>
      <c r="N1550" s="6" t="n">
        <f aca="false">$D1550/100*($D2592*N2592)</f>
        <v>0</v>
      </c>
      <c r="O1550" s="6" t="n">
        <f aca="false">$D1550/100*($D2592*O2592)</f>
        <v>0</v>
      </c>
      <c r="P1550" s="6" t="n">
        <f aca="false">$D1550/100*($D2592*P2592)</f>
        <v>0</v>
      </c>
      <c r="Q1550" s="6"/>
    </row>
    <row r="1551" customFormat="false" ht="14.65" hidden="false" customHeight="false" outlineLevel="0" collapsed="false">
      <c r="A1551" s="1" t="n">
        <v>4</v>
      </c>
      <c r="C1551" s="55"/>
      <c r="D1551" s="57"/>
      <c r="E1551" s="6" t="n">
        <f aca="false">$D1551/100*($D2593*E2593)</f>
        <v>0</v>
      </c>
      <c r="F1551" s="6" t="n">
        <f aca="false">$D1551/100*($D2593*F2593)</f>
        <v>0</v>
      </c>
      <c r="G1551" s="6" t="n">
        <f aca="false">$D1551/100*($D2593*G2593)</f>
        <v>0</v>
      </c>
      <c r="H1551" s="6" t="n">
        <f aca="false">$D1551/100*($D2593*H2593)</f>
        <v>0</v>
      </c>
      <c r="I1551" s="6" t="n">
        <f aca="false">$D1551/100*($D2593*I2593)</f>
        <v>0</v>
      </c>
      <c r="J1551" s="6" t="n">
        <f aca="false">$D1551/100*($D2593*J2593)</f>
        <v>0</v>
      </c>
      <c r="K1551" s="6" t="n">
        <f aca="false">$D1551/100*($D2593*K2593)</f>
        <v>0</v>
      </c>
      <c r="L1551" s="6" t="n">
        <f aca="false">$D1551/100*($D2593*L2593)</f>
        <v>0</v>
      </c>
      <c r="M1551" s="6" t="n">
        <f aca="false">$D1551/100*($D2593*M2593)</f>
        <v>0</v>
      </c>
      <c r="N1551" s="6" t="n">
        <f aca="false">$D1551/100*($D2593*N2593)</f>
        <v>0</v>
      </c>
      <c r="O1551" s="6" t="n">
        <f aca="false">$D1551/100*($D2593*O2593)</f>
        <v>0</v>
      </c>
      <c r="P1551" s="6" t="n">
        <f aca="false">$D1551/100*($D2593*P2593)</f>
        <v>0</v>
      </c>
      <c r="Q1551" s="6"/>
    </row>
    <row r="1552" customFormat="false" ht="14.65" hidden="false" customHeight="false" outlineLevel="0" collapsed="false">
      <c r="A1552" s="1" t="n">
        <v>5</v>
      </c>
      <c r="C1552" s="55"/>
      <c r="D1552" s="57"/>
      <c r="E1552" s="6" t="n">
        <f aca="false">$D1552/100*($D2594*E2594)</f>
        <v>0</v>
      </c>
      <c r="F1552" s="6" t="n">
        <f aca="false">$D1552/100*($D2594*F2594)</f>
        <v>0</v>
      </c>
      <c r="G1552" s="6" t="n">
        <f aca="false">$D1552/100*($D2594*G2594)</f>
        <v>0</v>
      </c>
      <c r="H1552" s="6" t="n">
        <f aca="false">$D1552/100*($D2594*H2594)</f>
        <v>0</v>
      </c>
      <c r="I1552" s="6" t="n">
        <f aca="false">$D1552/100*($D2594*I2594)</f>
        <v>0</v>
      </c>
      <c r="J1552" s="6" t="n">
        <f aca="false">$D1552/100*($D2594*J2594)</f>
        <v>0</v>
      </c>
      <c r="K1552" s="6" t="n">
        <f aca="false">$D1552/100*($D2594*K2594)</f>
        <v>0</v>
      </c>
      <c r="L1552" s="6" t="n">
        <f aca="false">$D1552/100*($D2594*L2594)</f>
        <v>0</v>
      </c>
      <c r="M1552" s="6" t="n">
        <f aca="false">$D1552/100*($D2594*M2594)</f>
        <v>0</v>
      </c>
      <c r="N1552" s="6" t="n">
        <f aca="false">$D1552/100*($D2594*N2594)</f>
        <v>0</v>
      </c>
      <c r="O1552" s="6" t="n">
        <f aca="false">$D1552/100*($D2594*O2594)</f>
        <v>0</v>
      </c>
      <c r="P1552" s="6" t="n">
        <f aca="false">$D1552/100*($D2594*P2594)</f>
        <v>0</v>
      </c>
      <c r="Q1552" s="6"/>
    </row>
    <row r="1553" customFormat="false" ht="14.65" hidden="false" customHeight="false" outlineLevel="0" collapsed="false">
      <c r="A1553" s="1" t="n">
        <v>6</v>
      </c>
      <c r="C1553" s="55"/>
      <c r="D1553" s="57"/>
      <c r="E1553" s="6" t="n">
        <f aca="false">$D1553/100*($D2595*E2595)</f>
        <v>0</v>
      </c>
      <c r="F1553" s="6" t="n">
        <f aca="false">$D1553/100*($D2595*F2595)</f>
        <v>0</v>
      </c>
      <c r="G1553" s="6" t="n">
        <f aca="false">$D1553/100*($D2595*G2595)</f>
        <v>0</v>
      </c>
      <c r="H1553" s="6" t="n">
        <f aca="false">$D1553/100*($D2595*H2595)</f>
        <v>0</v>
      </c>
      <c r="I1553" s="6" t="n">
        <f aca="false">$D1553/100*($D2595*I2595)</f>
        <v>0</v>
      </c>
      <c r="J1553" s="6" t="n">
        <f aca="false">$D1553/100*($D2595*J2595)</f>
        <v>0</v>
      </c>
      <c r="K1553" s="6" t="n">
        <f aca="false">$D1553/100*($D2595*K2595)</f>
        <v>0</v>
      </c>
      <c r="L1553" s="6" t="n">
        <f aca="false">$D1553/100*($D2595*L2595)</f>
        <v>0</v>
      </c>
      <c r="M1553" s="6" t="n">
        <f aca="false">$D1553/100*($D2595*M2595)</f>
        <v>0</v>
      </c>
      <c r="N1553" s="6" t="n">
        <f aca="false">$D1553/100*($D2595*N2595)</f>
        <v>0</v>
      </c>
      <c r="O1553" s="6" t="n">
        <f aca="false">$D1553/100*($D2595*O2595)</f>
        <v>0</v>
      </c>
      <c r="P1553" s="6" t="n">
        <f aca="false">$D1553/100*($D2595*P2595)</f>
        <v>0</v>
      </c>
      <c r="Q1553" s="6"/>
    </row>
    <row r="1554" customFormat="false" ht="14.65" hidden="false" customHeight="false" outlineLevel="0" collapsed="false">
      <c r="A1554" s="1" t="n">
        <v>7</v>
      </c>
      <c r="C1554" s="55"/>
      <c r="D1554" s="57"/>
      <c r="E1554" s="6" t="n">
        <f aca="false">$D1554/100*($D2596*E2596)</f>
        <v>0</v>
      </c>
      <c r="F1554" s="6" t="n">
        <f aca="false">$D1554/100*($D2596*F2596)</f>
        <v>0</v>
      </c>
      <c r="G1554" s="6" t="n">
        <f aca="false">$D1554/100*($D2596*G2596)</f>
        <v>0</v>
      </c>
      <c r="H1554" s="6" t="n">
        <f aca="false">$D1554/100*($D2596*H2596)</f>
        <v>0</v>
      </c>
      <c r="I1554" s="6" t="n">
        <f aca="false">$D1554/100*($D2596*I2596)</f>
        <v>0</v>
      </c>
      <c r="J1554" s="6" t="n">
        <f aca="false">$D1554/100*($D2596*J2596)</f>
        <v>0</v>
      </c>
      <c r="K1554" s="6" t="n">
        <f aca="false">$D1554/100*($D2596*K2596)</f>
        <v>0</v>
      </c>
      <c r="L1554" s="6" t="n">
        <f aca="false">$D1554/100*($D2596*L2596)</f>
        <v>0</v>
      </c>
      <c r="M1554" s="6" t="n">
        <f aca="false">$D1554/100*($D2596*M2596)</f>
        <v>0</v>
      </c>
      <c r="N1554" s="6" t="n">
        <f aca="false">$D1554/100*($D2596*N2596)</f>
        <v>0</v>
      </c>
      <c r="O1554" s="6" t="n">
        <f aca="false">$D1554/100*($D2596*O2596)</f>
        <v>0</v>
      </c>
      <c r="P1554" s="6" t="n">
        <f aca="false">$D1554/100*($D2596*P2596)</f>
        <v>0</v>
      </c>
      <c r="Q1554" s="6"/>
    </row>
    <row r="1555" customFormat="false" ht="14.65" hidden="false" customHeight="false" outlineLevel="0" collapsed="false">
      <c r="A1555" s="1" t="n">
        <v>8</v>
      </c>
      <c r="C1555" s="55"/>
      <c r="D1555" s="57"/>
      <c r="E1555" s="6" t="n">
        <f aca="false">$D1555/100*($D2597*E2597)</f>
        <v>0</v>
      </c>
      <c r="F1555" s="6" t="n">
        <f aca="false">$D1555/100*($D2597*F2597)</f>
        <v>0</v>
      </c>
      <c r="G1555" s="6" t="n">
        <f aca="false">$D1555/100*($D2597*G2597)</f>
        <v>0</v>
      </c>
      <c r="H1555" s="6" t="n">
        <f aca="false">$D1555/100*($D2597*H2597)</f>
        <v>0</v>
      </c>
      <c r="I1555" s="6" t="n">
        <f aca="false">$D1555/100*($D2597*I2597)</f>
        <v>0</v>
      </c>
      <c r="J1555" s="6" t="n">
        <f aca="false">$D1555/100*($D2597*J2597)</f>
        <v>0</v>
      </c>
      <c r="K1555" s="6" t="n">
        <f aca="false">$D1555/100*($D2597*K2597)</f>
        <v>0</v>
      </c>
      <c r="L1555" s="6" t="n">
        <f aca="false">$D1555/100*($D2597*L2597)</f>
        <v>0</v>
      </c>
      <c r="M1555" s="6" t="n">
        <f aca="false">$D1555/100*($D2597*M2597)</f>
        <v>0</v>
      </c>
      <c r="N1555" s="6" t="n">
        <f aca="false">$D1555/100*($D2597*N2597)</f>
        <v>0</v>
      </c>
      <c r="O1555" s="6" t="n">
        <f aca="false">$D1555/100*($D2597*O2597)</f>
        <v>0</v>
      </c>
      <c r="P1555" s="6" t="n">
        <f aca="false">$D1555/100*($D2597*P2597)</f>
        <v>0</v>
      </c>
      <c r="Q1555" s="6"/>
    </row>
    <row r="1556" customFormat="false" ht="14.65" hidden="false" customHeight="false" outlineLevel="0" collapsed="false">
      <c r="A1556" s="1" t="n">
        <v>9</v>
      </c>
      <c r="C1556" s="55"/>
      <c r="D1556" s="57"/>
      <c r="E1556" s="6" t="n">
        <f aca="false">$D1556/100*($D2598*E2598)</f>
        <v>0</v>
      </c>
      <c r="F1556" s="6" t="n">
        <f aca="false">$D1556/100*($D2598*F2598)</f>
        <v>0</v>
      </c>
      <c r="G1556" s="6" t="n">
        <f aca="false">$D1556/100*($D2598*G2598)</f>
        <v>0</v>
      </c>
      <c r="H1556" s="6" t="n">
        <f aca="false">$D1556/100*($D2598*H2598)</f>
        <v>0</v>
      </c>
      <c r="I1556" s="6" t="n">
        <f aca="false">$D1556/100*($D2598*I2598)</f>
        <v>0</v>
      </c>
      <c r="J1556" s="6" t="n">
        <f aca="false">$D1556/100*($D2598*J2598)</f>
        <v>0</v>
      </c>
      <c r="K1556" s="6" t="n">
        <f aca="false">$D1556/100*($D2598*K2598)</f>
        <v>0</v>
      </c>
      <c r="L1556" s="6" t="n">
        <f aca="false">$D1556/100*($D2598*L2598)</f>
        <v>0</v>
      </c>
      <c r="M1556" s="6" t="n">
        <f aca="false">$D1556/100*($D2598*M2598)</f>
        <v>0</v>
      </c>
      <c r="N1556" s="6" t="n">
        <f aca="false">$D1556/100*($D2598*N2598)</f>
        <v>0</v>
      </c>
      <c r="O1556" s="6" t="n">
        <f aca="false">$D1556/100*($D2598*O2598)</f>
        <v>0</v>
      </c>
      <c r="P1556" s="6" t="n">
        <f aca="false">$D1556/100*($D2598*P2598)</f>
        <v>0</v>
      </c>
      <c r="Q1556" s="6"/>
    </row>
    <row r="1557" customFormat="false" ht="14.65" hidden="false" customHeight="false" outlineLevel="0" collapsed="false">
      <c r="A1557" s="1" t="n">
        <v>10</v>
      </c>
      <c r="C1557" s="55"/>
      <c r="D1557" s="57"/>
      <c r="E1557" s="6" t="n">
        <f aca="false">$D1557/100*($D2599*E2599)</f>
        <v>0</v>
      </c>
      <c r="F1557" s="6" t="n">
        <f aca="false">$D1557/100*($D2599*F2599)</f>
        <v>0</v>
      </c>
      <c r="G1557" s="6" t="n">
        <f aca="false">$D1557/100*($D2599*G2599)</f>
        <v>0</v>
      </c>
      <c r="H1557" s="6" t="n">
        <f aca="false">$D1557/100*($D2599*H2599)</f>
        <v>0</v>
      </c>
      <c r="I1557" s="6" t="n">
        <f aca="false">$D1557/100*($D2599*I2599)</f>
        <v>0</v>
      </c>
      <c r="J1557" s="6" t="n">
        <f aca="false">$D1557/100*($D2599*J2599)</f>
        <v>0</v>
      </c>
      <c r="K1557" s="6" t="n">
        <f aca="false">$D1557/100*($D2599*K2599)</f>
        <v>0</v>
      </c>
      <c r="L1557" s="6" t="n">
        <f aca="false">$D1557/100*($D2599*L2599)</f>
        <v>0</v>
      </c>
      <c r="M1557" s="6" t="n">
        <f aca="false">$D1557/100*($D2599*M2599)</f>
        <v>0</v>
      </c>
      <c r="N1557" s="6" t="n">
        <f aca="false">$D1557/100*($D2599*N2599)</f>
        <v>0</v>
      </c>
      <c r="O1557" s="6" t="n">
        <f aca="false">$D1557/100*($D2599*O2599)</f>
        <v>0</v>
      </c>
      <c r="P1557" s="6" t="n">
        <f aca="false">$D1557/100*($D2599*P2599)</f>
        <v>0</v>
      </c>
      <c r="Q1557" s="6"/>
    </row>
    <row r="1558" customFormat="false" ht="14.65" hidden="false" customHeight="false" outlineLevel="0" collapsed="false">
      <c r="A1558" s="1" t="n">
        <v>11</v>
      </c>
      <c r="C1558" s="55"/>
      <c r="D1558" s="57"/>
      <c r="E1558" s="6" t="n">
        <f aca="false">$D1558/100*($D2600*E2600)</f>
        <v>0</v>
      </c>
      <c r="F1558" s="6" t="n">
        <f aca="false">$D1558/100*($D2600*F2600)</f>
        <v>0</v>
      </c>
      <c r="G1558" s="6" t="n">
        <f aca="false">$D1558/100*($D2600*G2600)</f>
        <v>0</v>
      </c>
      <c r="H1558" s="6" t="n">
        <f aca="false">$D1558/100*($D2600*H2600)</f>
        <v>0</v>
      </c>
      <c r="I1558" s="6" t="n">
        <f aca="false">$D1558/100*($D2600*I2600)</f>
        <v>0</v>
      </c>
      <c r="J1558" s="6" t="n">
        <f aca="false">$D1558/100*($D2600*J2600)</f>
        <v>0</v>
      </c>
      <c r="K1558" s="6" t="n">
        <f aca="false">$D1558/100*($D2600*K2600)</f>
        <v>0</v>
      </c>
      <c r="L1558" s="6" t="n">
        <f aca="false">$D1558/100*($D2600*L2600)</f>
        <v>0</v>
      </c>
      <c r="M1558" s="6" t="n">
        <f aca="false">$D1558/100*($D2600*M2600)</f>
        <v>0</v>
      </c>
      <c r="N1558" s="6" t="n">
        <f aca="false">$D1558/100*($D2600*N2600)</f>
        <v>0</v>
      </c>
      <c r="O1558" s="6" t="n">
        <f aca="false">$D1558/100*($D2600*O2600)</f>
        <v>0</v>
      </c>
      <c r="P1558" s="6" t="n">
        <f aca="false">$D1558/100*($D2600*P2600)</f>
        <v>0</v>
      </c>
      <c r="Q1558" s="6"/>
    </row>
    <row r="1559" customFormat="false" ht="14.65" hidden="false" customHeight="false" outlineLevel="0" collapsed="false">
      <c r="A1559" s="1" t="n">
        <v>12</v>
      </c>
      <c r="C1559" s="55"/>
      <c r="D1559" s="57"/>
      <c r="E1559" s="6" t="n">
        <f aca="false">$D1559/100*($D2601*E2601)</f>
        <v>0</v>
      </c>
      <c r="F1559" s="6" t="n">
        <f aca="false">$D1559/100*($D2601*F2601)</f>
        <v>0</v>
      </c>
      <c r="G1559" s="6" t="n">
        <f aca="false">$D1559/100*($D2601*G2601)</f>
        <v>0</v>
      </c>
      <c r="H1559" s="6" t="n">
        <f aca="false">$D1559/100*($D2601*H2601)</f>
        <v>0</v>
      </c>
      <c r="I1559" s="6" t="n">
        <f aca="false">$D1559/100*($D2601*I2601)</f>
        <v>0</v>
      </c>
      <c r="J1559" s="6" t="n">
        <f aca="false">$D1559/100*($D2601*J2601)</f>
        <v>0</v>
      </c>
      <c r="K1559" s="6" t="n">
        <f aca="false">$D1559/100*($D2601*K2601)</f>
        <v>0</v>
      </c>
      <c r="L1559" s="6" t="n">
        <f aca="false">$D1559/100*($D2601*L2601)</f>
        <v>0</v>
      </c>
      <c r="M1559" s="6" t="n">
        <f aca="false">$D1559/100*($D2601*M2601)</f>
        <v>0</v>
      </c>
      <c r="N1559" s="6" t="n">
        <f aca="false">$D1559/100*($D2601*N2601)</f>
        <v>0</v>
      </c>
      <c r="O1559" s="6" t="n">
        <f aca="false">$D1559/100*($D2601*O2601)</f>
        <v>0</v>
      </c>
      <c r="P1559" s="6" t="n">
        <f aca="false">$D1559/100*($D2601*P2601)</f>
        <v>0</v>
      </c>
      <c r="Q1559" s="6"/>
    </row>
    <row r="1560" customFormat="false" ht="14.65" hidden="false" customHeight="false" outlineLevel="0" collapsed="false">
      <c r="A1560" s="1" t="n">
        <v>13</v>
      </c>
      <c r="C1560" s="55"/>
      <c r="D1560" s="57"/>
      <c r="E1560" s="6" t="n">
        <f aca="false">$D1560/100*($D2602*E2602)</f>
        <v>0</v>
      </c>
      <c r="F1560" s="6" t="n">
        <f aca="false">$D1560/100*($D2602*F2602)</f>
        <v>0</v>
      </c>
      <c r="G1560" s="6" t="n">
        <f aca="false">$D1560/100*($D2602*G2602)</f>
        <v>0</v>
      </c>
      <c r="H1560" s="6" t="n">
        <f aca="false">$D1560/100*($D2602*H2602)</f>
        <v>0</v>
      </c>
      <c r="I1560" s="6" t="n">
        <f aca="false">$D1560/100*($D2602*I2602)</f>
        <v>0</v>
      </c>
      <c r="J1560" s="6" t="n">
        <f aca="false">$D1560/100*($D2602*J2602)</f>
        <v>0</v>
      </c>
      <c r="K1560" s="6" t="n">
        <f aca="false">$D1560/100*($D2602*K2602)</f>
        <v>0</v>
      </c>
      <c r="L1560" s="6" t="n">
        <f aca="false">$D1560/100*($D2602*L2602)</f>
        <v>0</v>
      </c>
      <c r="M1560" s="6" t="n">
        <f aca="false">$D1560/100*($D2602*M2602)</f>
        <v>0</v>
      </c>
      <c r="N1560" s="6" t="n">
        <f aca="false">$D1560/100*($D2602*N2602)</f>
        <v>0</v>
      </c>
      <c r="O1560" s="6" t="n">
        <f aca="false">$D1560/100*($D2602*O2602)</f>
        <v>0</v>
      </c>
      <c r="P1560" s="6" t="n">
        <f aca="false">$D1560/100*($D2602*P2602)</f>
        <v>0</v>
      </c>
      <c r="Q1560" s="6"/>
    </row>
    <row r="1561" customFormat="false" ht="14.65" hidden="false" customHeight="false" outlineLevel="0" collapsed="false">
      <c r="A1561" s="1" t="n">
        <v>14</v>
      </c>
      <c r="C1561" s="55"/>
      <c r="D1561" s="57"/>
      <c r="E1561" s="6" t="n">
        <f aca="false">$D1561/100*($D2603*E2603)</f>
        <v>0</v>
      </c>
      <c r="F1561" s="6" t="n">
        <f aca="false">$D1561/100*($D2603*F2603)</f>
        <v>0</v>
      </c>
      <c r="G1561" s="6" t="n">
        <f aca="false">$D1561/100*($D2603*G2603)</f>
        <v>0</v>
      </c>
      <c r="H1561" s="6" t="n">
        <f aca="false">$D1561/100*($D2603*H2603)</f>
        <v>0</v>
      </c>
      <c r="I1561" s="6" t="n">
        <f aca="false">$D1561/100*($D2603*I2603)</f>
        <v>0</v>
      </c>
      <c r="J1561" s="6" t="n">
        <f aca="false">$D1561/100*($D2603*J2603)</f>
        <v>0</v>
      </c>
      <c r="K1561" s="6" t="n">
        <f aca="false">$D1561/100*($D2603*K2603)</f>
        <v>0</v>
      </c>
      <c r="L1561" s="6" t="n">
        <f aca="false">$D1561/100*($D2603*L2603)</f>
        <v>0</v>
      </c>
      <c r="M1561" s="6" t="n">
        <f aca="false">$D1561/100*($D2603*M2603)</f>
        <v>0</v>
      </c>
      <c r="N1561" s="6" t="n">
        <f aca="false">$D1561/100*($D2603*N2603)</f>
        <v>0</v>
      </c>
      <c r="O1561" s="6" t="n">
        <f aca="false">$D1561/100*($D2603*O2603)</f>
        <v>0</v>
      </c>
      <c r="P1561" s="6" t="n">
        <f aca="false">$D1561/100*($D2603*P2603)</f>
        <v>0</v>
      </c>
      <c r="Q1561" s="6"/>
    </row>
    <row r="1562" customFormat="false" ht="14.65" hidden="false" customHeight="false" outlineLevel="0" collapsed="false">
      <c r="A1562" s="1" t="n">
        <v>15</v>
      </c>
      <c r="C1562" s="55"/>
      <c r="D1562" s="57"/>
      <c r="E1562" s="6" t="n">
        <f aca="false">$D1562/100*($D2604*E2604)</f>
        <v>0</v>
      </c>
      <c r="F1562" s="6" t="n">
        <f aca="false">$D1562/100*($D2604*F2604)</f>
        <v>0</v>
      </c>
      <c r="G1562" s="6" t="n">
        <f aca="false">$D1562/100*($D2604*G2604)</f>
        <v>0</v>
      </c>
      <c r="H1562" s="6" t="n">
        <f aca="false">$D1562/100*($D2604*H2604)</f>
        <v>0</v>
      </c>
      <c r="I1562" s="6" t="n">
        <f aca="false">$D1562/100*($D2604*I2604)</f>
        <v>0</v>
      </c>
      <c r="J1562" s="6" t="n">
        <f aca="false">$D1562/100*($D2604*J2604)</f>
        <v>0</v>
      </c>
      <c r="K1562" s="6" t="n">
        <f aca="false">$D1562/100*($D2604*K2604)</f>
        <v>0</v>
      </c>
      <c r="L1562" s="6" t="n">
        <f aca="false">$D1562/100*($D2604*L2604)</f>
        <v>0</v>
      </c>
      <c r="M1562" s="6" t="n">
        <f aca="false">$D1562/100*($D2604*M2604)</f>
        <v>0</v>
      </c>
      <c r="N1562" s="6" t="n">
        <f aca="false">$D1562/100*($D2604*N2604)</f>
        <v>0</v>
      </c>
      <c r="O1562" s="6" t="n">
        <f aca="false">$D1562/100*($D2604*O2604)</f>
        <v>0</v>
      </c>
      <c r="P1562" s="6" t="n">
        <f aca="false">$D1562/100*($D2604*P2604)</f>
        <v>0</v>
      </c>
      <c r="Q1562" s="6"/>
    </row>
    <row r="1563" customFormat="false" ht="14.65" hidden="false" customHeight="false" outlineLevel="0" collapsed="false">
      <c r="A1563" s="1" t="n">
        <v>16</v>
      </c>
      <c r="C1563" s="55"/>
      <c r="D1563" s="57"/>
      <c r="E1563" s="6" t="n">
        <f aca="false">$D1563/100*($D2605*E2605)</f>
        <v>0</v>
      </c>
      <c r="F1563" s="6" t="n">
        <f aca="false">$D1563/100*($D2605*F2605)</f>
        <v>0</v>
      </c>
      <c r="G1563" s="6" t="n">
        <f aca="false">$D1563/100*($D2605*G2605)</f>
        <v>0</v>
      </c>
      <c r="H1563" s="6" t="n">
        <f aca="false">$D1563/100*($D2605*H2605)</f>
        <v>0</v>
      </c>
      <c r="I1563" s="6" t="n">
        <f aca="false">$D1563/100*($D2605*I2605)</f>
        <v>0</v>
      </c>
      <c r="J1563" s="6" t="n">
        <f aca="false">$D1563/100*($D2605*J2605)</f>
        <v>0</v>
      </c>
      <c r="K1563" s="6" t="n">
        <f aca="false">$D1563/100*($D2605*K2605)</f>
        <v>0</v>
      </c>
      <c r="L1563" s="6" t="n">
        <f aca="false">$D1563/100*($D2605*L2605)</f>
        <v>0</v>
      </c>
      <c r="M1563" s="6" t="n">
        <f aca="false">$D1563/100*($D2605*M2605)</f>
        <v>0</v>
      </c>
      <c r="N1563" s="6" t="n">
        <f aca="false">$D1563/100*($D2605*N2605)</f>
        <v>0</v>
      </c>
      <c r="O1563" s="6" t="n">
        <f aca="false">$D1563/100*($D2605*O2605)</f>
        <v>0</v>
      </c>
      <c r="P1563" s="6" t="n">
        <f aca="false">$D1563/100*($D2605*P2605)</f>
        <v>0</v>
      </c>
      <c r="Q1563" s="6"/>
    </row>
    <row r="1564" customFormat="false" ht="14.65" hidden="false" customHeight="false" outlineLevel="0" collapsed="false">
      <c r="A1564" s="1" t="n">
        <v>17</v>
      </c>
      <c r="C1564" s="55"/>
      <c r="D1564" s="57"/>
      <c r="E1564" s="6" t="n">
        <f aca="false">$D1564/100*($D2606*E2606)</f>
        <v>0</v>
      </c>
      <c r="F1564" s="6" t="n">
        <f aca="false">$D1564/100*($D2606*F2606)</f>
        <v>0</v>
      </c>
      <c r="G1564" s="6" t="n">
        <f aca="false">$D1564/100*($D2606*G2606)</f>
        <v>0</v>
      </c>
      <c r="H1564" s="6" t="n">
        <f aca="false">$D1564/100*($D2606*H2606)</f>
        <v>0</v>
      </c>
      <c r="I1564" s="6" t="n">
        <f aca="false">$D1564/100*($D2606*I2606)</f>
        <v>0</v>
      </c>
      <c r="J1564" s="6" t="n">
        <f aca="false">$D1564/100*($D2606*J2606)</f>
        <v>0</v>
      </c>
      <c r="K1564" s="6" t="n">
        <f aca="false">$D1564/100*($D2606*K2606)</f>
        <v>0</v>
      </c>
      <c r="L1564" s="6" t="n">
        <f aca="false">$D1564/100*($D2606*L2606)</f>
        <v>0</v>
      </c>
      <c r="M1564" s="6" t="n">
        <f aca="false">$D1564/100*($D2606*M2606)</f>
        <v>0</v>
      </c>
      <c r="N1564" s="6" t="n">
        <f aca="false">$D1564/100*($D2606*N2606)</f>
        <v>0</v>
      </c>
      <c r="O1564" s="6" t="n">
        <f aca="false">$D1564/100*($D2606*O2606)</f>
        <v>0</v>
      </c>
      <c r="P1564" s="6" t="n">
        <f aca="false">$D1564/100*($D2606*P2606)</f>
        <v>0</v>
      </c>
      <c r="Q1564" s="6"/>
    </row>
    <row r="1565" customFormat="false" ht="14.65" hidden="false" customHeight="false" outlineLevel="0" collapsed="false">
      <c r="A1565" s="1" t="n">
        <v>18</v>
      </c>
      <c r="C1565" s="55"/>
      <c r="D1565" s="57"/>
      <c r="E1565" s="6" t="n">
        <f aca="false">$D1565/100*($D2607*E2607)</f>
        <v>0</v>
      </c>
      <c r="F1565" s="6" t="n">
        <f aca="false">$D1565/100*($D2607*F2607)</f>
        <v>0</v>
      </c>
      <c r="G1565" s="6" t="n">
        <f aca="false">$D1565/100*($D2607*G2607)</f>
        <v>0</v>
      </c>
      <c r="H1565" s="6" t="n">
        <f aca="false">$D1565/100*($D2607*H2607)</f>
        <v>0</v>
      </c>
      <c r="I1565" s="6" t="n">
        <f aca="false">$D1565/100*($D2607*I2607)</f>
        <v>0</v>
      </c>
      <c r="J1565" s="6" t="n">
        <f aca="false">$D1565/100*($D2607*J2607)</f>
        <v>0</v>
      </c>
      <c r="K1565" s="6" t="n">
        <f aca="false">$D1565/100*($D2607*K2607)</f>
        <v>0</v>
      </c>
      <c r="L1565" s="6" t="n">
        <f aca="false">$D1565/100*($D2607*L2607)</f>
        <v>0</v>
      </c>
      <c r="M1565" s="6" t="n">
        <f aca="false">$D1565/100*($D2607*M2607)</f>
        <v>0</v>
      </c>
      <c r="N1565" s="6" t="n">
        <f aca="false">$D1565/100*($D2607*N2607)</f>
        <v>0</v>
      </c>
      <c r="O1565" s="6" t="n">
        <f aca="false">$D1565/100*($D2607*O2607)</f>
        <v>0</v>
      </c>
      <c r="P1565" s="6" t="n">
        <f aca="false">$D1565/100*($D2607*P2607)</f>
        <v>0</v>
      </c>
      <c r="Q1565" s="6"/>
    </row>
    <row r="1566" customFormat="false" ht="14.65" hidden="false" customHeight="false" outlineLevel="0" collapsed="false">
      <c r="A1566" s="1" t="n">
        <v>19</v>
      </c>
      <c r="C1566" s="55"/>
      <c r="D1566" s="57"/>
      <c r="E1566" s="6" t="n">
        <f aca="false">$D1566/100*($D2608*E2608)</f>
        <v>0</v>
      </c>
      <c r="F1566" s="6" t="n">
        <f aca="false">$D1566/100*($D2608*F2608)</f>
        <v>0</v>
      </c>
      <c r="G1566" s="6" t="n">
        <f aca="false">$D1566/100*($D2608*G2608)</f>
        <v>0</v>
      </c>
      <c r="H1566" s="6" t="n">
        <f aca="false">$D1566/100*($D2608*H2608)</f>
        <v>0</v>
      </c>
      <c r="I1566" s="6" t="n">
        <f aca="false">$D1566/100*($D2608*I2608)</f>
        <v>0</v>
      </c>
      <c r="J1566" s="6" t="n">
        <f aca="false">$D1566/100*($D2608*J2608)</f>
        <v>0</v>
      </c>
      <c r="K1566" s="6" t="n">
        <f aca="false">$D1566/100*($D2608*K2608)</f>
        <v>0</v>
      </c>
      <c r="L1566" s="6" t="n">
        <f aca="false">$D1566/100*($D2608*L2608)</f>
        <v>0</v>
      </c>
      <c r="M1566" s="6" t="n">
        <f aca="false">$D1566/100*($D2608*M2608)</f>
        <v>0</v>
      </c>
      <c r="N1566" s="6" t="n">
        <f aca="false">$D1566/100*($D2608*N2608)</f>
        <v>0</v>
      </c>
      <c r="O1566" s="6" t="n">
        <f aca="false">$D1566/100*($D2608*O2608)</f>
        <v>0</v>
      </c>
      <c r="P1566" s="6" t="n">
        <f aca="false">$D1566/100*($D2608*P2608)</f>
        <v>0</v>
      </c>
      <c r="Q1566" s="6"/>
    </row>
    <row r="1567" customFormat="false" ht="14.65" hidden="false" customHeight="false" outlineLevel="0" collapsed="false">
      <c r="A1567" s="1" t="n">
        <v>20</v>
      </c>
      <c r="C1567" s="55"/>
      <c r="D1567" s="57"/>
      <c r="E1567" s="6" t="n">
        <f aca="false">$D1567/100*($D2609*E2609)</f>
        <v>0</v>
      </c>
      <c r="F1567" s="6" t="n">
        <f aca="false">$D1567/100*($D2609*F2609)</f>
        <v>0</v>
      </c>
      <c r="G1567" s="6" t="n">
        <f aca="false">$D1567/100*($D2609*G2609)</f>
        <v>0</v>
      </c>
      <c r="H1567" s="6" t="n">
        <f aca="false">$D1567/100*($D2609*H2609)</f>
        <v>0</v>
      </c>
      <c r="I1567" s="6" t="n">
        <f aca="false">$D1567/100*($D2609*I2609)</f>
        <v>0</v>
      </c>
      <c r="J1567" s="6" t="n">
        <f aca="false">$D1567/100*($D2609*J2609)</f>
        <v>0</v>
      </c>
      <c r="K1567" s="6" t="n">
        <f aca="false">$D1567/100*($D2609*K2609)</f>
        <v>0</v>
      </c>
      <c r="L1567" s="6" t="n">
        <f aca="false">$D1567/100*($D2609*L2609)</f>
        <v>0</v>
      </c>
      <c r="M1567" s="6" t="n">
        <f aca="false">$D1567/100*($D2609*M2609)</f>
        <v>0</v>
      </c>
      <c r="N1567" s="6" t="n">
        <f aca="false">$D1567/100*($D2609*N2609)</f>
        <v>0</v>
      </c>
      <c r="O1567" s="6" t="n">
        <f aca="false">$D1567/100*($D2609*O2609)</f>
        <v>0</v>
      </c>
      <c r="P1567" s="6" t="n">
        <f aca="false">$D1567/100*($D2609*P2609)</f>
        <v>0</v>
      </c>
      <c r="Q1567" s="6"/>
    </row>
    <row r="1568" customFormat="false" ht="14.65" hidden="false" customHeight="false" outlineLevel="0" collapsed="false">
      <c r="E1568" s="6"/>
      <c r="F1568" s="6"/>
      <c r="G1568" s="6"/>
      <c r="H1568" s="6"/>
      <c r="I1568" s="6"/>
      <c r="J1568" s="6"/>
      <c r="K1568" s="6"/>
      <c r="L1568" s="6"/>
      <c r="M1568" s="6"/>
      <c r="N1568" s="6"/>
      <c r="O1568" s="6"/>
      <c r="P1568" s="6"/>
      <c r="Q1568" s="6"/>
    </row>
    <row r="1569" customFormat="false" ht="14.65" hidden="false" customHeight="false" outlineLevel="0" collapsed="false">
      <c r="C1569" s="1" t="s">
        <v>182</v>
      </c>
      <c r="E1569" s="6"/>
      <c r="F1569" s="6"/>
      <c r="G1569" s="6"/>
      <c r="H1569" s="6"/>
      <c r="I1569" s="6"/>
      <c r="J1569" s="6"/>
      <c r="K1569" s="6"/>
      <c r="L1569" s="6"/>
      <c r="M1569" s="6"/>
      <c r="N1569" s="6"/>
      <c r="O1569" s="6"/>
      <c r="P1569" s="6"/>
      <c r="Q1569" s="6"/>
    </row>
    <row r="1570" customFormat="false" ht="14.65" hidden="false" customHeight="false" outlineLevel="0" collapsed="false">
      <c r="A1570" s="23"/>
      <c r="B1570" s="23"/>
      <c r="C1570" s="23"/>
      <c r="D1570" s="24"/>
      <c r="E1570" s="6"/>
      <c r="F1570" s="6"/>
      <c r="G1570" s="6"/>
      <c r="H1570" s="6"/>
      <c r="I1570" s="6"/>
      <c r="J1570" s="6"/>
      <c r="K1570" s="6"/>
      <c r="L1570" s="6"/>
      <c r="M1570" s="6"/>
      <c r="N1570" s="6"/>
      <c r="O1570" s="6"/>
      <c r="P1570" s="6"/>
      <c r="Q1570" s="6"/>
    </row>
    <row r="1571" customFormat="false" ht="14.65" hidden="false" customHeight="false" outlineLevel="0" collapsed="false">
      <c r="A1571" s="23"/>
      <c r="B1571" s="23"/>
      <c r="C1571" s="23"/>
      <c r="D1571" s="24"/>
      <c r="E1571" s="6"/>
      <c r="F1571" s="6"/>
      <c r="G1571" s="6"/>
      <c r="H1571" s="6"/>
      <c r="I1571" s="6"/>
      <c r="J1571" s="6"/>
      <c r="K1571" s="6"/>
      <c r="L1571" s="6"/>
      <c r="M1571" s="6"/>
      <c r="N1571" s="6"/>
      <c r="O1571" s="6"/>
      <c r="P1571" s="6"/>
      <c r="Q1571" s="6"/>
    </row>
    <row r="1572" customFormat="false" ht="14.65" hidden="false" customHeight="false" outlineLevel="0" collapsed="false">
      <c r="A1572" s="23"/>
      <c r="B1572" s="23"/>
      <c r="C1572" s="23"/>
      <c r="D1572" s="24"/>
      <c r="E1572" s="6"/>
      <c r="F1572" s="6"/>
      <c r="G1572" s="6"/>
      <c r="H1572" s="6"/>
      <c r="I1572" s="6"/>
      <c r="J1572" s="6"/>
      <c r="K1572" s="6"/>
      <c r="L1572" s="6"/>
      <c r="M1572" s="6"/>
      <c r="N1572" s="6"/>
      <c r="O1572" s="6"/>
      <c r="P1572" s="6"/>
      <c r="Q1572" s="6"/>
    </row>
    <row r="1573" customFormat="false" ht="14.65" hidden="false" customHeight="false" outlineLevel="0" collapsed="false">
      <c r="C1573" s="1" t="str">
        <f aca="false">C1453</f>
        <v>SONSTIGE BETRIEBLICHE AUFWENDUNGEN</v>
      </c>
    </row>
    <row r="1574" customFormat="false" ht="14.65" hidden="false" customHeight="false" outlineLevel="0" collapsed="false">
      <c r="E1574" s="3" t="e">
        <f aca="false">E1454</f>
        <v>#VALUE!</v>
      </c>
    </row>
    <row r="1575" customFormat="false" ht="14.65" hidden="false" customHeight="false" outlineLevel="0" collapsed="false">
      <c r="C1575" s="1" t="s">
        <v>190</v>
      </c>
      <c r="E1575" s="3" t="e">
        <f aca="false">E1455</f>
        <v>#VALUE!</v>
      </c>
    </row>
    <row r="1576" customFormat="false" ht="60" hidden="false" customHeight="true" outlineLevel="0" collapsed="false">
      <c r="C1576" s="1" t="str">
        <f aca="false">C4</f>
        <v>POSTENBEZEICHNUNG/JAHR</v>
      </c>
      <c r="D1576" s="2" t="s">
        <v>188</v>
      </c>
      <c r="E1576" s="53" t="n">
        <f aca="false">$E$10</f>
        <v>1994</v>
      </c>
      <c r="F1576" s="53" t="n">
        <f aca="false">$F$10</f>
        <v>1995</v>
      </c>
      <c r="G1576" s="53" t="n">
        <f aca="false">$G$10</f>
        <v>1996</v>
      </c>
      <c r="H1576" s="53" t="n">
        <f aca="false">$H$10</f>
        <v>1997</v>
      </c>
      <c r="I1576" s="53" t="n">
        <f aca="false">$I$10</f>
        <v>1998</v>
      </c>
      <c r="J1576" s="53" t="n">
        <f aca="false">$J$10</f>
        <v>1999</v>
      </c>
      <c r="K1576" s="53" t="n">
        <f aca="false">$K$10</f>
        <v>2000</v>
      </c>
      <c r="L1576" s="53" t="n">
        <f aca="false">$L$10</f>
        <v>2001</v>
      </c>
      <c r="M1576" s="53" t="n">
        <f aca="false">$M$10</f>
        <v>2002</v>
      </c>
      <c r="N1576" s="53" t="n">
        <f aca="false">$N$10</f>
        <v>2003</v>
      </c>
      <c r="O1576" s="53" t="n">
        <f aca="false">$O$10</f>
        <v>2004</v>
      </c>
      <c r="P1576" s="53" t="n">
        <f aca="false">$P$10</f>
        <v>2005</v>
      </c>
      <c r="Q1576" s="3" t="str">
        <f aca="false">Q4</f>
        <v>Jahr</v>
      </c>
    </row>
    <row r="1577" customFormat="false" ht="14.65" hidden="false" customHeight="false" outlineLevel="0" collapsed="false">
      <c r="D1577" s="2" t="s">
        <v>191</v>
      </c>
    </row>
    <row r="1578" customFormat="false" ht="14.65" hidden="false" customHeight="false" outlineLevel="0" collapsed="false">
      <c r="A1578" s="1" t="n">
        <v>1</v>
      </c>
      <c r="C1578" s="55" t="n">
        <v>0</v>
      </c>
      <c r="D1578" s="57"/>
      <c r="E1578" s="6" t="n">
        <f aca="false">$D1578/100*E2620</f>
        <v>0</v>
      </c>
      <c r="F1578" s="6" t="n">
        <f aca="false">$D1578/100*F2620</f>
        <v>0</v>
      </c>
      <c r="G1578" s="6" t="n">
        <f aca="false">$D1578/100*G2620</f>
        <v>0</v>
      </c>
      <c r="H1578" s="6" t="n">
        <f aca="false">$D1578/100*H2620</f>
        <v>0</v>
      </c>
      <c r="I1578" s="6" t="n">
        <f aca="false">$D1578/100*I2620</f>
        <v>0</v>
      </c>
      <c r="J1578" s="6" t="n">
        <f aca="false">$D1578/100*J2620</f>
        <v>0</v>
      </c>
      <c r="K1578" s="6" t="n">
        <f aca="false">$D1578/100*K2620</f>
        <v>0</v>
      </c>
      <c r="L1578" s="6" t="n">
        <f aca="false">$D1578/100*L2620</f>
        <v>0</v>
      </c>
      <c r="M1578" s="6" t="n">
        <f aca="false">$D1578/100*M2620</f>
        <v>0</v>
      </c>
      <c r="N1578" s="6" t="n">
        <f aca="false">$D1578/100*N2620</f>
        <v>0</v>
      </c>
      <c r="O1578" s="6" t="n">
        <f aca="false">$D1578/100*O2620</f>
        <v>0</v>
      </c>
      <c r="P1578" s="6" t="n">
        <f aca="false">$D1578/100*P2620</f>
        <v>0</v>
      </c>
      <c r="Q1578" s="3" t="n">
        <f aca="false">SUM(E1578:P1578)</f>
        <v>0</v>
      </c>
    </row>
    <row r="1579" customFormat="false" ht="14.65" hidden="false" customHeight="false" outlineLevel="0" collapsed="false">
      <c r="A1579" s="1" t="n">
        <v>2</v>
      </c>
      <c r="C1579" s="55" t="n">
        <v>0</v>
      </c>
      <c r="D1579" s="57"/>
      <c r="E1579" s="6" t="n">
        <f aca="false">$D1579/100*E2621</f>
        <v>0</v>
      </c>
      <c r="F1579" s="6" t="n">
        <f aca="false">$D1579/100*F2621</f>
        <v>0</v>
      </c>
      <c r="G1579" s="6" t="n">
        <f aca="false">$D1579/100*G2621</f>
        <v>0</v>
      </c>
      <c r="H1579" s="6" t="n">
        <f aca="false">$D1579/100*H2621</f>
        <v>0</v>
      </c>
      <c r="I1579" s="6" t="n">
        <f aca="false">$D1579/100*I2621</f>
        <v>0</v>
      </c>
      <c r="J1579" s="6" t="n">
        <f aca="false">$D1579/100*J2621</f>
        <v>0</v>
      </c>
      <c r="K1579" s="6" t="n">
        <f aca="false">$D1579/100*K2621</f>
        <v>0</v>
      </c>
      <c r="L1579" s="6" t="n">
        <f aca="false">$D1579/100*L2621</f>
        <v>0</v>
      </c>
      <c r="M1579" s="6" t="n">
        <f aca="false">$D1579/100*M2621</f>
        <v>0</v>
      </c>
      <c r="N1579" s="6" t="n">
        <f aca="false">$D1579/100*N2621</f>
        <v>0</v>
      </c>
      <c r="O1579" s="6" t="n">
        <f aca="false">$D1579/100*O2621</f>
        <v>0</v>
      </c>
      <c r="P1579" s="6" t="n">
        <f aca="false">$D1579/100*P2621</f>
        <v>0</v>
      </c>
      <c r="Q1579" s="3" t="n">
        <f aca="false">SUM(E1579:P1579)</f>
        <v>0</v>
      </c>
    </row>
    <row r="1580" customFormat="false" ht="14.65" hidden="false" customHeight="false" outlineLevel="0" collapsed="false">
      <c r="A1580" s="1" t="n">
        <v>3</v>
      </c>
      <c r="C1580" s="55"/>
      <c r="D1580" s="57"/>
      <c r="E1580" s="6" t="n">
        <f aca="false">$D1580/100*E2622</f>
        <v>0</v>
      </c>
      <c r="F1580" s="6" t="n">
        <f aca="false">$D1580/100*F2622</f>
        <v>0</v>
      </c>
      <c r="G1580" s="6" t="n">
        <f aca="false">$D1580/100*G2622</f>
        <v>0</v>
      </c>
      <c r="H1580" s="6" t="n">
        <f aca="false">$D1580/100*H2622</f>
        <v>0</v>
      </c>
      <c r="I1580" s="6" t="n">
        <f aca="false">$D1580/100*I2622</f>
        <v>0</v>
      </c>
      <c r="J1580" s="6" t="n">
        <f aca="false">$D1580/100*J2622</f>
        <v>0</v>
      </c>
      <c r="K1580" s="6" t="n">
        <f aca="false">$D1580/100*K2622</f>
        <v>0</v>
      </c>
      <c r="L1580" s="6" t="n">
        <f aca="false">$D1580/100*L2622</f>
        <v>0</v>
      </c>
      <c r="M1580" s="6" t="n">
        <f aca="false">$D1580/100*M2622</f>
        <v>0</v>
      </c>
      <c r="N1580" s="6" t="n">
        <f aca="false">$D1580/100*N2622</f>
        <v>0</v>
      </c>
      <c r="O1580" s="6" t="n">
        <f aca="false">$D1580/100*O2622</f>
        <v>0</v>
      </c>
      <c r="P1580" s="6" t="n">
        <f aca="false">$D1580/100*P2622</f>
        <v>0</v>
      </c>
      <c r="Q1580" s="3" t="n">
        <f aca="false">SUM(E1580:P1580)</f>
        <v>0</v>
      </c>
    </row>
    <row r="1581" customFormat="false" ht="14.65" hidden="false" customHeight="false" outlineLevel="0" collapsed="false">
      <c r="A1581" s="1" t="n">
        <v>4</v>
      </c>
      <c r="C1581" s="55"/>
      <c r="D1581" s="57"/>
      <c r="E1581" s="6" t="n">
        <f aca="false">$D1581/100*E2623</f>
        <v>0</v>
      </c>
      <c r="F1581" s="6" t="n">
        <f aca="false">$D1581/100*F2623</f>
        <v>0</v>
      </c>
      <c r="G1581" s="6" t="n">
        <f aca="false">$D1581/100*G2623</f>
        <v>0</v>
      </c>
      <c r="H1581" s="6" t="n">
        <f aca="false">$D1581/100*H2623</f>
        <v>0</v>
      </c>
      <c r="I1581" s="6" t="n">
        <f aca="false">$D1581/100*I2623</f>
        <v>0</v>
      </c>
      <c r="J1581" s="6" t="n">
        <f aca="false">$D1581/100*J2623</f>
        <v>0</v>
      </c>
      <c r="K1581" s="6" t="n">
        <f aca="false">$D1581/100*K2623</f>
        <v>0</v>
      </c>
      <c r="L1581" s="6" t="n">
        <f aca="false">$D1581/100*L2623</f>
        <v>0</v>
      </c>
      <c r="M1581" s="6" t="n">
        <f aca="false">$D1581/100*M2623</f>
        <v>0</v>
      </c>
      <c r="N1581" s="6" t="n">
        <f aca="false">$D1581/100*N2623</f>
        <v>0</v>
      </c>
      <c r="O1581" s="6" t="n">
        <f aca="false">$D1581/100*O2623</f>
        <v>0</v>
      </c>
      <c r="P1581" s="6" t="n">
        <f aca="false">$D1581/100*P2623</f>
        <v>0</v>
      </c>
      <c r="Q1581" s="3" t="n">
        <f aca="false">SUM(E1581:P1581)</f>
        <v>0</v>
      </c>
    </row>
    <row r="1582" customFormat="false" ht="14.65" hidden="false" customHeight="false" outlineLevel="0" collapsed="false">
      <c r="A1582" s="1" t="n">
        <v>5</v>
      </c>
      <c r="C1582" s="55"/>
      <c r="D1582" s="57"/>
      <c r="E1582" s="6" t="n">
        <f aca="false">$D1582/100*E2624</f>
        <v>0</v>
      </c>
      <c r="F1582" s="6" t="n">
        <f aca="false">$D1582/100*F2624</f>
        <v>0</v>
      </c>
      <c r="G1582" s="6" t="n">
        <f aca="false">$D1582/100*G2624</f>
        <v>0</v>
      </c>
      <c r="H1582" s="6" t="n">
        <f aca="false">$D1582/100*H2624</f>
        <v>0</v>
      </c>
      <c r="I1582" s="6" t="n">
        <f aca="false">$D1582/100*I2624</f>
        <v>0</v>
      </c>
      <c r="J1582" s="6" t="n">
        <f aca="false">$D1582/100*J2624</f>
        <v>0</v>
      </c>
      <c r="K1582" s="6" t="n">
        <f aca="false">$D1582/100*K2624</f>
        <v>0</v>
      </c>
      <c r="L1582" s="6" t="n">
        <f aca="false">$D1582/100*L2624</f>
        <v>0</v>
      </c>
      <c r="M1582" s="6" t="n">
        <f aca="false">$D1582/100*M2624</f>
        <v>0</v>
      </c>
      <c r="N1582" s="6" t="n">
        <f aca="false">$D1582/100*N2624</f>
        <v>0</v>
      </c>
      <c r="O1582" s="6" t="n">
        <f aca="false">$D1582/100*O2624</f>
        <v>0</v>
      </c>
      <c r="P1582" s="6" t="n">
        <f aca="false">$D1582/100*P2624</f>
        <v>0</v>
      </c>
      <c r="Q1582" s="3" t="n">
        <f aca="false">SUM(E1582:P1582)</f>
        <v>0</v>
      </c>
    </row>
    <row r="1583" customFormat="false" ht="14.65" hidden="false" customHeight="false" outlineLevel="0" collapsed="false">
      <c r="A1583" s="1" t="n">
        <v>6</v>
      </c>
      <c r="C1583" s="55"/>
      <c r="D1583" s="57"/>
      <c r="E1583" s="6" t="n">
        <f aca="false">$D1583/100*E2625</f>
        <v>0</v>
      </c>
      <c r="F1583" s="6" t="n">
        <f aca="false">$D1583/100*F2625</f>
        <v>0</v>
      </c>
      <c r="G1583" s="6" t="n">
        <f aca="false">$D1583/100*G2625</f>
        <v>0</v>
      </c>
      <c r="H1583" s="6" t="n">
        <f aca="false">$D1583/100*H2625</f>
        <v>0</v>
      </c>
      <c r="I1583" s="6" t="n">
        <f aca="false">$D1583/100*I2625</f>
        <v>0</v>
      </c>
      <c r="J1583" s="6" t="n">
        <f aca="false">$D1583/100*J2625</f>
        <v>0</v>
      </c>
      <c r="K1583" s="6" t="n">
        <f aca="false">$D1583/100*K2625</f>
        <v>0</v>
      </c>
      <c r="L1583" s="6" t="n">
        <f aca="false">$D1583/100*L2625</f>
        <v>0</v>
      </c>
      <c r="M1583" s="6" t="n">
        <f aca="false">$D1583/100*M2625</f>
        <v>0</v>
      </c>
      <c r="N1583" s="6" t="n">
        <f aca="false">$D1583/100*N2625</f>
        <v>0</v>
      </c>
      <c r="O1583" s="6" t="n">
        <f aca="false">$D1583/100*O2625</f>
        <v>0</v>
      </c>
      <c r="P1583" s="6" t="n">
        <f aca="false">$D1583/100*P2625</f>
        <v>0</v>
      </c>
      <c r="Q1583" s="3" t="n">
        <f aca="false">SUM(E1583:P1583)</f>
        <v>0</v>
      </c>
    </row>
    <row r="1584" customFormat="false" ht="14.65" hidden="false" customHeight="false" outlineLevel="0" collapsed="false">
      <c r="A1584" s="1" t="n">
        <v>7</v>
      </c>
      <c r="C1584" s="55"/>
      <c r="D1584" s="57"/>
      <c r="E1584" s="6" t="n">
        <f aca="false">$D1584/100*E2626</f>
        <v>0</v>
      </c>
      <c r="F1584" s="6" t="n">
        <f aca="false">$D1584/100*F2626</f>
        <v>0</v>
      </c>
      <c r="G1584" s="6" t="n">
        <f aca="false">$D1584/100*G2626</f>
        <v>0</v>
      </c>
      <c r="H1584" s="6" t="n">
        <f aca="false">$D1584/100*H2626</f>
        <v>0</v>
      </c>
      <c r="I1584" s="6" t="n">
        <f aca="false">$D1584/100*I2626</f>
        <v>0</v>
      </c>
      <c r="J1584" s="6" t="n">
        <f aca="false">$D1584/100*J2626</f>
        <v>0</v>
      </c>
      <c r="K1584" s="6" t="n">
        <f aca="false">$D1584/100*K2626</f>
        <v>0</v>
      </c>
      <c r="L1584" s="6" t="n">
        <f aca="false">$D1584/100*L2626</f>
        <v>0</v>
      </c>
      <c r="M1584" s="6" t="n">
        <f aca="false">$D1584/100*M2626</f>
        <v>0</v>
      </c>
      <c r="N1584" s="6" t="n">
        <f aca="false">$D1584/100*N2626</f>
        <v>0</v>
      </c>
      <c r="O1584" s="6" t="n">
        <f aca="false">$D1584/100*O2626</f>
        <v>0</v>
      </c>
      <c r="P1584" s="6" t="n">
        <f aca="false">$D1584/100*P2626</f>
        <v>0</v>
      </c>
      <c r="Q1584" s="3" t="n">
        <f aca="false">SUM(E1584:P1584)</f>
        <v>0</v>
      </c>
    </row>
    <row r="1585" customFormat="false" ht="14.65" hidden="false" customHeight="false" outlineLevel="0" collapsed="false">
      <c r="A1585" s="1" t="n">
        <v>8</v>
      </c>
      <c r="C1585" s="55"/>
      <c r="D1585" s="57"/>
      <c r="E1585" s="6" t="n">
        <f aca="false">$D1585/100*E2627</f>
        <v>0</v>
      </c>
      <c r="F1585" s="6" t="n">
        <f aca="false">$D1585/100*F2627</f>
        <v>0</v>
      </c>
      <c r="G1585" s="6" t="n">
        <f aca="false">$D1585/100*G2627</f>
        <v>0</v>
      </c>
      <c r="H1585" s="6" t="n">
        <f aca="false">$D1585/100*H2627</f>
        <v>0</v>
      </c>
      <c r="I1585" s="6" t="n">
        <f aca="false">$D1585/100*I2627</f>
        <v>0</v>
      </c>
      <c r="J1585" s="6" t="n">
        <f aca="false">$D1585/100*J2627</f>
        <v>0</v>
      </c>
      <c r="K1585" s="6" t="n">
        <f aca="false">$D1585/100*K2627</f>
        <v>0</v>
      </c>
      <c r="L1585" s="6" t="n">
        <f aca="false">$D1585/100*L2627</f>
        <v>0</v>
      </c>
      <c r="M1585" s="6" t="n">
        <f aca="false">$D1585/100*M2627</f>
        <v>0</v>
      </c>
      <c r="N1585" s="6" t="n">
        <f aca="false">$D1585/100*N2627</f>
        <v>0</v>
      </c>
      <c r="O1585" s="6" t="n">
        <f aca="false">$D1585/100*O2627</f>
        <v>0</v>
      </c>
      <c r="P1585" s="6" t="n">
        <f aca="false">$D1585/100*P2627</f>
        <v>0</v>
      </c>
      <c r="Q1585" s="3" t="n">
        <f aca="false">SUM(E1585:P1585)</f>
        <v>0</v>
      </c>
    </row>
    <row r="1586" customFormat="false" ht="14.65" hidden="false" customHeight="false" outlineLevel="0" collapsed="false">
      <c r="A1586" s="1" t="n">
        <v>9</v>
      </c>
      <c r="C1586" s="55"/>
      <c r="D1586" s="57"/>
      <c r="E1586" s="6" t="n">
        <f aca="false">$D1586/100*E2628</f>
        <v>0</v>
      </c>
      <c r="F1586" s="6" t="n">
        <f aca="false">$D1586/100*F2628</f>
        <v>0</v>
      </c>
      <c r="G1586" s="6" t="n">
        <f aca="false">$D1586/100*G2628</f>
        <v>0</v>
      </c>
      <c r="H1586" s="6" t="n">
        <f aca="false">$D1586/100*H2628</f>
        <v>0</v>
      </c>
      <c r="I1586" s="6" t="n">
        <f aca="false">$D1586/100*I2628</f>
        <v>0</v>
      </c>
      <c r="J1586" s="6" t="n">
        <f aca="false">$D1586/100*J2628</f>
        <v>0</v>
      </c>
      <c r="K1586" s="6" t="n">
        <f aca="false">$D1586/100*K2628</f>
        <v>0</v>
      </c>
      <c r="L1586" s="6" t="n">
        <f aca="false">$D1586/100*L2628</f>
        <v>0</v>
      </c>
      <c r="M1586" s="6" t="n">
        <f aca="false">$D1586/100*M2628</f>
        <v>0</v>
      </c>
      <c r="N1586" s="6" t="n">
        <f aca="false">$D1586/100*N2628</f>
        <v>0</v>
      </c>
      <c r="O1586" s="6" t="n">
        <f aca="false">$D1586/100*O2628</f>
        <v>0</v>
      </c>
      <c r="P1586" s="6" t="n">
        <f aca="false">$D1586/100*P2628</f>
        <v>0</v>
      </c>
      <c r="Q1586" s="3" t="n">
        <f aca="false">SUM(E1586:P1586)</f>
        <v>0</v>
      </c>
    </row>
    <row r="1587" customFormat="false" ht="14.65" hidden="false" customHeight="false" outlineLevel="0" collapsed="false">
      <c r="A1587" s="1" t="n">
        <v>10</v>
      </c>
      <c r="C1587" s="55"/>
      <c r="D1587" s="57"/>
      <c r="E1587" s="6" t="n">
        <f aca="false">$D1587/100*E2629</f>
        <v>0</v>
      </c>
      <c r="F1587" s="6" t="n">
        <f aca="false">$D1587/100*F2629</f>
        <v>0</v>
      </c>
      <c r="G1587" s="6" t="n">
        <f aca="false">$D1587/100*G2629</f>
        <v>0</v>
      </c>
      <c r="H1587" s="6" t="n">
        <f aca="false">$D1587/100*H2629</f>
        <v>0</v>
      </c>
      <c r="I1587" s="6" t="n">
        <f aca="false">$D1587/100*I2629</f>
        <v>0</v>
      </c>
      <c r="J1587" s="6" t="n">
        <f aca="false">$D1587/100*J2629</f>
        <v>0</v>
      </c>
      <c r="K1587" s="6" t="n">
        <f aca="false">$D1587/100*K2629</f>
        <v>0</v>
      </c>
      <c r="L1587" s="6" t="n">
        <f aca="false">$D1587/100*L2629</f>
        <v>0</v>
      </c>
      <c r="M1587" s="6" t="n">
        <f aca="false">$D1587/100*M2629</f>
        <v>0</v>
      </c>
      <c r="N1587" s="6" t="n">
        <f aca="false">$D1587/100*N2629</f>
        <v>0</v>
      </c>
      <c r="O1587" s="6" t="n">
        <f aca="false">$D1587/100*O2629</f>
        <v>0</v>
      </c>
      <c r="P1587" s="6" t="n">
        <f aca="false">$D1587/100*P2629</f>
        <v>0</v>
      </c>
      <c r="Q1587" s="3" t="n">
        <f aca="false">SUM(E1587:P1587)</f>
        <v>0</v>
      </c>
    </row>
    <row r="1588" customFormat="false" ht="14.65" hidden="false" customHeight="false" outlineLevel="0" collapsed="false">
      <c r="A1588" s="1" t="n">
        <v>11</v>
      </c>
      <c r="C1588" s="55"/>
      <c r="D1588" s="57"/>
      <c r="E1588" s="6" t="n">
        <f aca="false">$D1588/100*E2630</f>
        <v>0</v>
      </c>
      <c r="F1588" s="6" t="n">
        <f aca="false">$D1588/100*F2630</f>
        <v>0</v>
      </c>
      <c r="G1588" s="6" t="n">
        <f aca="false">$D1588/100*G2630</f>
        <v>0</v>
      </c>
      <c r="H1588" s="6" t="n">
        <f aca="false">$D1588/100*H2630</f>
        <v>0</v>
      </c>
      <c r="I1588" s="6" t="n">
        <f aca="false">$D1588/100*I2630</f>
        <v>0</v>
      </c>
      <c r="J1588" s="6" t="n">
        <f aca="false">$D1588/100*J2630</f>
        <v>0</v>
      </c>
      <c r="K1588" s="6" t="n">
        <f aca="false">$D1588/100*K2630</f>
        <v>0</v>
      </c>
      <c r="L1588" s="6" t="n">
        <f aca="false">$D1588/100*L2630</f>
        <v>0</v>
      </c>
      <c r="M1588" s="6" t="n">
        <f aca="false">$D1588/100*M2630</f>
        <v>0</v>
      </c>
      <c r="N1588" s="6" t="n">
        <f aca="false">$D1588/100*N2630</f>
        <v>0</v>
      </c>
      <c r="O1588" s="6" t="n">
        <f aca="false">$D1588/100*O2630</f>
        <v>0</v>
      </c>
      <c r="P1588" s="6" t="n">
        <f aca="false">$D1588/100*P2630</f>
        <v>0</v>
      </c>
      <c r="Q1588" s="3" t="n">
        <f aca="false">SUM(E1588:P1588)</f>
        <v>0</v>
      </c>
    </row>
    <row r="1589" customFormat="false" ht="14.65" hidden="false" customHeight="false" outlineLevel="0" collapsed="false">
      <c r="A1589" s="1" t="n">
        <v>12</v>
      </c>
      <c r="C1589" s="55"/>
      <c r="D1589" s="57"/>
      <c r="E1589" s="6" t="n">
        <f aca="false">$D1589/100*E2631</f>
        <v>0</v>
      </c>
      <c r="F1589" s="6" t="n">
        <f aca="false">$D1589/100*F2631</f>
        <v>0</v>
      </c>
      <c r="G1589" s="6" t="n">
        <f aca="false">$D1589/100*G2631</f>
        <v>0</v>
      </c>
      <c r="H1589" s="6" t="n">
        <f aca="false">$D1589/100*H2631</f>
        <v>0</v>
      </c>
      <c r="I1589" s="6" t="n">
        <f aca="false">$D1589/100*I2631</f>
        <v>0</v>
      </c>
      <c r="J1589" s="6" t="n">
        <f aca="false">$D1589/100*J2631</f>
        <v>0</v>
      </c>
      <c r="K1589" s="6" t="n">
        <f aca="false">$D1589/100*K2631</f>
        <v>0</v>
      </c>
      <c r="L1589" s="6" t="n">
        <f aca="false">$D1589/100*L2631</f>
        <v>0</v>
      </c>
      <c r="M1589" s="6" t="n">
        <f aca="false">$D1589/100*M2631</f>
        <v>0</v>
      </c>
      <c r="N1589" s="6" t="n">
        <f aca="false">$D1589/100*N2631</f>
        <v>0</v>
      </c>
      <c r="O1589" s="6" t="n">
        <f aca="false">$D1589/100*O2631</f>
        <v>0</v>
      </c>
      <c r="P1589" s="6" t="n">
        <f aca="false">$D1589/100*P2631</f>
        <v>0</v>
      </c>
      <c r="Q1589" s="3" t="n">
        <f aca="false">SUM(E1589:P1589)</f>
        <v>0</v>
      </c>
    </row>
    <row r="1590" customFormat="false" ht="14.65" hidden="false" customHeight="false" outlineLevel="0" collapsed="false">
      <c r="A1590" s="1" t="n">
        <v>13</v>
      </c>
      <c r="C1590" s="55"/>
      <c r="D1590" s="57"/>
      <c r="E1590" s="6" t="n">
        <f aca="false">$D1590/100*E2632</f>
        <v>0</v>
      </c>
      <c r="F1590" s="6" t="n">
        <f aca="false">$D1590/100*F2632</f>
        <v>0</v>
      </c>
      <c r="G1590" s="6" t="n">
        <f aca="false">$D1590/100*G2632</f>
        <v>0</v>
      </c>
      <c r="H1590" s="6" t="n">
        <f aca="false">$D1590/100*H2632</f>
        <v>0</v>
      </c>
      <c r="I1590" s="6" t="n">
        <f aca="false">$D1590/100*I2632</f>
        <v>0</v>
      </c>
      <c r="J1590" s="6" t="n">
        <f aca="false">$D1590/100*J2632</f>
        <v>0</v>
      </c>
      <c r="K1590" s="6" t="n">
        <f aca="false">$D1590/100*K2632</f>
        <v>0</v>
      </c>
      <c r="L1590" s="6" t="n">
        <f aca="false">$D1590/100*L2632</f>
        <v>0</v>
      </c>
      <c r="M1590" s="6" t="n">
        <f aca="false">$D1590/100*M2632</f>
        <v>0</v>
      </c>
      <c r="N1590" s="6" t="n">
        <f aca="false">$D1590/100*N2632</f>
        <v>0</v>
      </c>
      <c r="O1590" s="6" t="n">
        <f aca="false">$D1590/100*O2632</f>
        <v>0</v>
      </c>
      <c r="P1590" s="6" t="n">
        <f aca="false">$D1590/100*P2632</f>
        <v>0</v>
      </c>
      <c r="Q1590" s="3" t="n">
        <f aca="false">SUM(E1590:P1590)</f>
        <v>0</v>
      </c>
    </row>
    <row r="1591" customFormat="false" ht="14.65" hidden="false" customHeight="false" outlineLevel="0" collapsed="false">
      <c r="A1591" s="1" t="n">
        <v>14</v>
      </c>
      <c r="C1591" s="55"/>
      <c r="D1591" s="57"/>
      <c r="E1591" s="6" t="n">
        <f aca="false">$D1591/100*E2633</f>
        <v>0</v>
      </c>
      <c r="F1591" s="6" t="n">
        <f aca="false">$D1591/100*F2633</f>
        <v>0</v>
      </c>
      <c r="G1591" s="6" t="n">
        <f aca="false">$D1591/100*G2633</f>
        <v>0</v>
      </c>
      <c r="H1591" s="6" t="n">
        <f aca="false">$D1591/100*H2633</f>
        <v>0</v>
      </c>
      <c r="I1591" s="6" t="n">
        <f aca="false">$D1591/100*I2633</f>
        <v>0</v>
      </c>
      <c r="J1591" s="6" t="n">
        <f aca="false">$D1591/100*J2633</f>
        <v>0</v>
      </c>
      <c r="K1591" s="6" t="n">
        <f aca="false">$D1591/100*K2633</f>
        <v>0</v>
      </c>
      <c r="L1591" s="6" t="n">
        <f aca="false">$D1591/100*L2633</f>
        <v>0</v>
      </c>
      <c r="M1591" s="6" t="n">
        <f aca="false">$D1591/100*M2633</f>
        <v>0</v>
      </c>
      <c r="N1591" s="6" t="n">
        <f aca="false">$D1591/100*N2633</f>
        <v>0</v>
      </c>
      <c r="O1591" s="6" t="n">
        <f aca="false">$D1591/100*O2633</f>
        <v>0</v>
      </c>
      <c r="P1591" s="6" t="n">
        <f aca="false">$D1591/100*P2633</f>
        <v>0</v>
      </c>
      <c r="Q1591" s="3" t="n">
        <f aca="false">SUM(E1591:P1591)</f>
        <v>0</v>
      </c>
    </row>
    <row r="1592" customFormat="false" ht="14.65" hidden="false" customHeight="false" outlineLevel="0" collapsed="false">
      <c r="A1592" s="1" t="n">
        <v>15</v>
      </c>
      <c r="C1592" s="55"/>
      <c r="D1592" s="57"/>
      <c r="E1592" s="6" t="n">
        <f aca="false">$D1592/100*E2634</f>
        <v>0</v>
      </c>
      <c r="F1592" s="6" t="n">
        <f aca="false">$D1592/100*F2634</f>
        <v>0</v>
      </c>
      <c r="G1592" s="6" t="n">
        <f aca="false">$D1592/100*G2634</f>
        <v>0</v>
      </c>
      <c r="H1592" s="6" t="n">
        <f aca="false">$D1592/100*H2634</f>
        <v>0</v>
      </c>
      <c r="I1592" s="6" t="n">
        <f aca="false">$D1592/100*I2634</f>
        <v>0</v>
      </c>
      <c r="J1592" s="6" t="n">
        <f aca="false">$D1592/100*J2634</f>
        <v>0</v>
      </c>
      <c r="K1592" s="6" t="n">
        <f aca="false">$D1592/100*K2634</f>
        <v>0</v>
      </c>
      <c r="L1592" s="6" t="n">
        <f aca="false">$D1592/100*L2634</f>
        <v>0</v>
      </c>
      <c r="M1592" s="6" t="n">
        <f aca="false">$D1592/100*M2634</f>
        <v>0</v>
      </c>
      <c r="N1592" s="6" t="n">
        <f aca="false">$D1592/100*N2634</f>
        <v>0</v>
      </c>
      <c r="O1592" s="6" t="n">
        <f aca="false">$D1592/100*O2634</f>
        <v>0</v>
      </c>
      <c r="P1592" s="6" t="n">
        <f aca="false">$D1592/100*P2634</f>
        <v>0</v>
      </c>
      <c r="Q1592" s="3" t="n">
        <f aca="false">SUM(E1592:P1592)</f>
        <v>0</v>
      </c>
    </row>
    <row r="1593" customFormat="false" ht="14.65" hidden="false" customHeight="false" outlineLevel="0" collapsed="false">
      <c r="A1593" s="1" t="n">
        <v>16</v>
      </c>
      <c r="C1593" s="55"/>
      <c r="D1593" s="57"/>
      <c r="E1593" s="6" t="n">
        <f aca="false">$D1593/100*E2635</f>
        <v>0</v>
      </c>
      <c r="F1593" s="6" t="n">
        <f aca="false">$D1593/100*F2635</f>
        <v>0</v>
      </c>
      <c r="G1593" s="6" t="n">
        <f aca="false">$D1593/100*G2635</f>
        <v>0</v>
      </c>
      <c r="H1593" s="6" t="n">
        <f aca="false">$D1593/100*H2635</f>
        <v>0</v>
      </c>
      <c r="I1593" s="6" t="n">
        <f aca="false">$D1593/100*I2635</f>
        <v>0</v>
      </c>
      <c r="J1593" s="6" t="n">
        <f aca="false">$D1593/100*J2635</f>
        <v>0</v>
      </c>
      <c r="K1593" s="6" t="n">
        <f aca="false">$D1593/100*K2635</f>
        <v>0</v>
      </c>
      <c r="L1593" s="6" t="n">
        <f aca="false">$D1593/100*L2635</f>
        <v>0</v>
      </c>
      <c r="M1593" s="6" t="n">
        <f aca="false">$D1593/100*M2635</f>
        <v>0</v>
      </c>
      <c r="N1593" s="6" t="n">
        <f aca="false">$D1593/100*N2635</f>
        <v>0</v>
      </c>
      <c r="O1593" s="6" t="n">
        <f aca="false">$D1593/100*O2635</f>
        <v>0</v>
      </c>
      <c r="P1593" s="6" t="n">
        <f aca="false">$D1593/100*P2635</f>
        <v>0</v>
      </c>
      <c r="Q1593" s="3" t="n">
        <f aca="false">SUM(E1593:P1593)</f>
        <v>0</v>
      </c>
    </row>
    <row r="1594" customFormat="false" ht="14.65" hidden="false" customHeight="false" outlineLevel="0" collapsed="false">
      <c r="A1594" s="1" t="n">
        <v>17</v>
      </c>
      <c r="C1594" s="55"/>
      <c r="D1594" s="57"/>
      <c r="E1594" s="6" t="n">
        <f aca="false">$D1594/100*E2636</f>
        <v>0</v>
      </c>
      <c r="F1594" s="6" t="n">
        <f aca="false">$D1594/100*F2636</f>
        <v>0</v>
      </c>
      <c r="G1594" s="6" t="n">
        <f aca="false">$D1594/100*G2636</f>
        <v>0</v>
      </c>
      <c r="H1594" s="6" t="n">
        <f aca="false">$D1594/100*H2636</f>
        <v>0</v>
      </c>
      <c r="I1594" s="6" t="n">
        <f aca="false">$D1594/100*I2636</f>
        <v>0</v>
      </c>
      <c r="J1594" s="6" t="n">
        <f aca="false">$D1594/100*J2636</f>
        <v>0</v>
      </c>
      <c r="K1594" s="6" t="n">
        <f aca="false">$D1594/100*K2636</f>
        <v>0</v>
      </c>
      <c r="L1594" s="6" t="n">
        <f aca="false">$D1594/100*L2636</f>
        <v>0</v>
      </c>
      <c r="M1594" s="6" t="n">
        <f aca="false">$D1594/100*M2636</f>
        <v>0</v>
      </c>
      <c r="N1594" s="6" t="n">
        <f aca="false">$D1594/100*N2636</f>
        <v>0</v>
      </c>
      <c r="O1594" s="6" t="n">
        <f aca="false">$D1594/100*O2636</f>
        <v>0</v>
      </c>
      <c r="P1594" s="6" t="n">
        <f aca="false">$D1594/100*P2636</f>
        <v>0</v>
      </c>
      <c r="Q1594" s="3" t="n">
        <f aca="false">SUM(E1594:P1594)</f>
        <v>0</v>
      </c>
    </row>
    <row r="1595" customFormat="false" ht="14.65" hidden="false" customHeight="false" outlineLevel="0" collapsed="false">
      <c r="A1595" s="1" t="n">
        <v>18</v>
      </c>
      <c r="C1595" s="55"/>
      <c r="D1595" s="57"/>
      <c r="E1595" s="6" t="n">
        <f aca="false">$D1595/100*E2637</f>
        <v>0</v>
      </c>
      <c r="F1595" s="6" t="n">
        <f aca="false">$D1595/100*F2637</f>
        <v>0</v>
      </c>
      <c r="G1595" s="6" t="n">
        <f aca="false">$D1595/100*G2637</f>
        <v>0</v>
      </c>
      <c r="H1595" s="6" t="n">
        <f aca="false">$D1595/100*H2637</f>
        <v>0</v>
      </c>
      <c r="I1595" s="6" t="n">
        <f aca="false">$D1595/100*I2637</f>
        <v>0</v>
      </c>
      <c r="J1595" s="6" t="n">
        <f aca="false">$D1595/100*J2637</f>
        <v>0</v>
      </c>
      <c r="K1595" s="6" t="n">
        <f aca="false">$D1595/100*K2637</f>
        <v>0</v>
      </c>
      <c r="L1595" s="6" t="n">
        <f aca="false">$D1595/100*L2637</f>
        <v>0</v>
      </c>
      <c r="M1595" s="6" t="n">
        <f aca="false">$D1595/100*M2637</f>
        <v>0</v>
      </c>
      <c r="N1595" s="6" t="n">
        <f aca="false">$D1595/100*N2637</f>
        <v>0</v>
      </c>
      <c r="O1595" s="6" t="n">
        <f aca="false">$D1595/100*O2637</f>
        <v>0</v>
      </c>
      <c r="P1595" s="6" t="n">
        <f aca="false">$D1595/100*P2637</f>
        <v>0</v>
      </c>
      <c r="Q1595" s="3" t="n">
        <f aca="false">SUM(E1595:P1595)</f>
        <v>0</v>
      </c>
    </row>
    <row r="1596" customFormat="false" ht="14.65" hidden="false" customHeight="false" outlineLevel="0" collapsed="false">
      <c r="A1596" s="1" t="n">
        <v>19</v>
      </c>
      <c r="C1596" s="55"/>
      <c r="D1596" s="57"/>
      <c r="E1596" s="6" t="n">
        <f aca="false">$D1596/100*E2638</f>
        <v>0</v>
      </c>
      <c r="F1596" s="6" t="n">
        <f aca="false">$D1596/100*F2638</f>
        <v>0</v>
      </c>
      <c r="G1596" s="6" t="n">
        <f aca="false">$D1596/100*G2638</f>
        <v>0</v>
      </c>
      <c r="H1596" s="6" t="n">
        <f aca="false">$D1596/100*H2638</f>
        <v>0</v>
      </c>
      <c r="I1596" s="6" t="n">
        <f aca="false">$D1596/100*I2638</f>
        <v>0</v>
      </c>
      <c r="J1596" s="6" t="n">
        <f aca="false">$D1596/100*J2638</f>
        <v>0</v>
      </c>
      <c r="K1596" s="6" t="n">
        <f aca="false">$D1596/100*K2638</f>
        <v>0</v>
      </c>
      <c r="L1596" s="6" t="n">
        <f aca="false">$D1596/100*L2638</f>
        <v>0</v>
      </c>
      <c r="M1596" s="6" t="n">
        <f aca="false">$D1596/100*M2638</f>
        <v>0</v>
      </c>
      <c r="N1596" s="6" t="n">
        <f aca="false">$D1596/100*N2638</f>
        <v>0</v>
      </c>
      <c r="O1596" s="6" t="n">
        <f aca="false">$D1596/100*O2638</f>
        <v>0</v>
      </c>
      <c r="P1596" s="6" t="n">
        <f aca="false">$D1596/100*P2638</f>
        <v>0</v>
      </c>
      <c r="Q1596" s="3" t="n">
        <f aca="false">SUM(E1596:P1596)</f>
        <v>0</v>
      </c>
    </row>
    <row r="1597" customFormat="false" ht="14.65" hidden="false" customHeight="false" outlineLevel="0" collapsed="false">
      <c r="A1597" s="1" t="n">
        <v>20</v>
      </c>
      <c r="C1597" s="55"/>
      <c r="D1597" s="57"/>
      <c r="E1597" s="6" t="n">
        <f aca="false">$D1597/100*E2639</f>
        <v>0</v>
      </c>
      <c r="F1597" s="6" t="n">
        <f aca="false">$D1597/100*F2639</f>
        <v>0</v>
      </c>
      <c r="G1597" s="6" t="n">
        <f aca="false">$D1597/100*G2639</f>
        <v>0</v>
      </c>
      <c r="H1597" s="6" t="n">
        <f aca="false">$D1597/100*H2639</f>
        <v>0</v>
      </c>
      <c r="I1597" s="6" t="n">
        <f aca="false">$D1597/100*I2639</f>
        <v>0</v>
      </c>
      <c r="J1597" s="6" t="n">
        <f aca="false">$D1597/100*J2639</f>
        <v>0</v>
      </c>
      <c r="K1597" s="6" t="n">
        <f aca="false">$D1597/100*K2639</f>
        <v>0</v>
      </c>
      <c r="L1597" s="6" t="n">
        <f aca="false">$D1597/100*L2639</f>
        <v>0</v>
      </c>
      <c r="M1597" s="6" t="n">
        <f aca="false">$D1597/100*M2639</f>
        <v>0</v>
      </c>
      <c r="N1597" s="6" t="n">
        <f aca="false">$D1597/100*N2639</f>
        <v>0</v>
      </c>
      <c r="O1597" s="6" t="n">
        <f aca="false">$D1597/100*O2639</f>
        <v>0</v>
      </c>
      <c r="P1597" s="6" t="n">
        <f aca="false">$D1597/100*P2639</f>
        <v>0</v>
      </c>
      <c r="Q1597" s="3" t="n">
        <f aca="false">SUM(E1597:P1597)</f>
        <v>0</v>
      </c>
    </row>
    <row r="1599" customFormat="false" ht="14.65" hidden="false" customHeight="false" outlineLevel="0" collapsed="false">
      <c r="C1599" s="1" t="s">
        <v>182</v>
      </c>
      <c r="E1599" s="3" t="n">
        <f aca="false">SUM(E1578:E1597)</f>
        <v>0</v>
      </c>
      <c r="F1599" s="3" t="n">
        <f aca="false">SUM(F1578:F1597)</f>
        <v>0</v>
      </c>
      <c r="G1599" s="3" t="n">
        <f aca="false">SUM(G1578:G1597)</f>
        <v>0</v>
      </c>
      <c r="H1599" s="3" t="n">
        <f aca="false">SUM(H1578:H1597)</f>
        <v>0</v>
      </c>
      <c r="I1599" s="3" t="n">
        <f aca="false">SUM(I1578:I1597)</f>
        <v>0</v>
      </c>
      <c r="J1599" s="3" t="n">
        <f aca="false">SUM(J1578:J1597)</f>
        <v>0</v>
      </c>
      <c r="K1599" s="3" t="n">
        <f aca="false">SUM(K1578:K1597)</f>
        <v>0</v>
      </c>
      <c r="L1599" s="3" t="n">
        <f aca="false">SUM(L1578:L1597)</f>
        <v>0</v>
      </c>
      <c r="M1599" s="3" t="n">
        <f aca="false">SUM(M1578:M1597)</f>
        <v>0</v>
      </c>
      <c r="N1599" s="3" t="n">
        <f aca="false">SUM(N1578:N1597)</f>
        <v>0</v>
      </c>
      <c r="O1599" s="3" t="n">
        <f aca="false">SUM(O1578:O1597)</f>
        <v>0</v>
      </c>
      <c r="P1599" s="3" t="n">
        <f aca="false">SUM(P1578:P1597)</f>
        <v>0</v>
      </c>
      <c r="Q1599" s="3" t="n">
        <f aca="false">SUM(Q1578:Q1597)</f>
        <v>0</v>
      </c>
    </row>
    <row r="1600" customFormat="false" ht="14.65" hidden="false" customHeight="false" outlineLevel="0" collapsed="false">
      <c r="A1600" s="23"/>
      <c r="B1600" s="23"/>
      <c r="C1600" s="23"/>
      <c r="D1600" s="24"/>
      <c r="E1600" s="25"/>
      <c r="F1600" s="25"/>
      <c r="G1600" s="25"/>
      <c r="H1600" s="25"/>
      <c r="I1600" s="25"/>
      <c r="J1600" s="25"/>
      <c r="K1600" s="25"/>
      <c r="L1600" s="25"/>
      <c r="M1600" s="25"/>
      <c r="N1600" s="25"/>
      <c r="O1600" s="25"/>
      <c r="P1600" s="25"/>
      <c r="Q1600" s="25"/>
    </row>
    <row r="1601" customFormat="false" ht="14.65" hidden="false" customHeight="false" outlineLevel="0" collapsed="false">
      <c r="A1601" s="23"/>
      <c r="B1601" s="23"/>
      <c r="C1601" s="23"/>
      <c r="D1601" s="24"/>
      <c r="E1601" s="25"/>
      <c r="F1601" s="25"/>
      <c r="G1601" s="25"/>
      <c r="H1601" s="25"/>
      <c r="I1601" s="25"/>
      <c r="J1601" s="25"/>
      <c r="K1601" s="25"/>
      <c r="L1601" s="25"/>
      <c r="M1601" s="25"/>
      <c r="N1601" s="25"/>
      <c r="O1601" s="25"/>
      <c r="P1601" s="25"/>
      <c r="Q1601" s="25"/>
    </row>
    <row r="1602" customFormat="false" ht="14.65" hidden="false" customHeight="false" outlineLevel="0" collapsed="false">
      <c r="A1602" s="23"/>
      <c r="B1602" s="23"/>
      <c r="C1602" s="23"/>
      <c r="D1602" s="24"/>
      <c r="E1602" s="25"/>
      <c r="F1602" s="25"/>
      <c r="G1602" s="25"/>
      <c r="H1602" s="25"/>
      <c r="I1602" s="25"/>
      <c r="J1602" s="25"/>
      <c r="K1602" s="25"/>
      <c r="L1602" s="25"/>
      <c r="M1602" s="25"/>
      <c r="N1602" s="25"/>
      <c r="O1602" s="25"/>
      <c r="P1602" s="25"/>
      <c r="Q1602" s="25"/>
    </row>
    <row r="1603" customFormat="false" ht="14.65" hidden="false" customHeight="false" outlineLevel="0" collapsed="false">
      <c r="A1603" s="23"/>
      <c r="B1603" s="23"/>
      <c r="C1603" s="23" t="str">
        <f aca="false">C1453</f>
        <v>SONSTIGE BETRIEBLICHE AUFWENDUNGEN</v>
      </c>
      <c r="D1603" s="24"/>
      <c r="E1603" s="25"/>
      <c r="F1603" s="25"/>
      <c r="G1603" s="25"/>
      <c r="H1603" s="25"/>
      <c r="I1603" s="25"/>
      <c r="J1603" s="25"/>
      <c r="K1603" s="25"/>
      <c r="L1603" s="25"/>
      <c r="M1603" s="25"/>
      <c r="N1603" s="25"/>
      <c r="O1603" s="25"/>
      <c r="P1603" s="25"/>
      <c r="Q1603" s="25"/>
    </row>
    <row r="1604" customFormat="false" ht="14.65" hidden="false" customHeight="false" outlineLevel="0" collapsed="false">
      <c r="A1604" s="23"/>
      <c r="B1604" s="23"/>
      <c r="C1604" s="23"/>
      <c r="D1604" s="24"/>
      <c r="E1604" s="25" t="e">
        <f aca="false">E1454</f>
        <v>#VALUE!</v>
      </c>
      <c r="F1604" s="25"/>
      <c r="G1604" s="25"/>
      <c r="H1604" s="25"/>
      <c r="I1604" s="25"/>
      <c r="J1604" s="25"/>
      <c r="K1604" s="25"/>
      <c r="L1604" s="25"/>
      <c r="M1604" s="25"/>
      <c r="N1604" s="25"/>
      <c r="O1604" s="25"/>
      <c r="P1604" s="25"/>
      <c r="Q1604" s="25"/>
    </row>
    <row r="1605" customFormat="false" ht="14.65" hidden="false" customHeight="false" outlineLevel="0" collapsed="false">
      <c r="A1605" s="23"/>
      <c r="B1605" s="23"/>
      <c r="C1605" s="23" t="s">
        <v>198</v>
      </c>
      <c r="D1605" s="24"/>
      <c r="E1605" s="25" t="e">
        <f aca="false">E1455</f>
        <v>#VALUE!</v>
      </c>
      <c r="F1605" s="25"/>
      <c r="G1605" s="25"/>
      <c r="H1605" s="25"/>
      <c r="I1605" s="25"/>
      <c r="J1605" s="25"/>
      <c r="K1605" s="25"/>
      <c r="L1605" s="25"/>
      <c r="M1605" s="25"/>
      <c r="N1605" s="25"/>
      <c r="O1605" s="25"/>
      <c r="P1605" s="25"/>
      <c r="Q1605" s="25"/>
    </row>
    <row r="1606" customFormat="false" ht="60" hidden="false" customHeight="true" outlineLevel="0" collapsed="false">
      <c r="A1606" s="23"/>
      <c r="B1606" s="23"/>
      <c r="C1606" s="23" t="str">
        <f aca="false">C4</f>
        <v>POSTENBEZEICHNUNG/JAHR</v>
      </c>
      <c r="D1606" s="24" t="s">
        <v>199</v>
      </c>
      <c r="E1606" s="53" t="n">
        <f aca="false">$E$10</f>
        <v>1994</v>
      </c>
      <c r="F1606" s="53" t="n">
        <f aca="false">$F$10</f>
        <v>1995</v>
      </c>
      <c r="G1606" s="53" t="n">
        <f aca="false">$G$10</f>
        <v>1996</v>
      </c>
      <c r="H1606" s="53" t="n">
        <f aca="false">$H$10</f>
        <v>1997</v>
      </c>
      <c r="I1606" s="53" t="n">
        <f aca="false">$I$10</f>
        <v>1998</v>
      </c>
      <c r="J1606" s="53" t="n">
        <f aca="false">$J$10</f>
        <v>1999</v>
      </c>
      <c r="K1606" s="53" t="n">
        <f aca="false">$K$10</f>
        <v>2000</v>
      </c>
      <c r="L1606" s="53" t="n">
        <f aca="false">$L$10</f>
        <v>2001</v>
      </c>
      <c r="M1606" s="53" t="n">
        <f aca="false">$M$10</f>
        <v>2002</v>
      </c>
      <c r="N1606" s="53" t="n">
        <f aca="false">$N$10</f>
        <v>2003</v>
      </c>
      <c r="O1606" s="53" t="n">
        <f aca="false">$O$10</f>
        <v>2004</v>
      </c>
      <c r="P1606" s="53" t="n">
        <f aca="false">$P$10</f>
        <v>2005</v>
      </c>
      <c r="Q1606" s="25" t="str">
        <f aca="false">Q4</f>
        <v>Jahr</v>
      </c>
    </row>
    <row r="1607" customFormat="false" ht="14.65" hidden="false" customHeight="false" outlineLevel="0" collapsed="false">
      <c r="A1607" s="23"/>
      <c r="B1607" s="23"/>
      <c r="C1607" s="23"/>
      <c r="D1607" s="24" t="s">
        <v>200</v>
      </c>
      <c r="E1607" s="25"/>
      <c r="F1607" s="25"/>
      <c r="G1607" s="25"/>
      <c r="H1607" s="25"/>
      <c r="I1607" s="25"/>
      <c r="J1607" s="25"/>
      <c r="K1607" s="25"/>
      <c r="L1607" s="25"/>
      <c r="M1607" s="25"/>
      <c r="N1607" s="25"/>
      <c r="O1607" s="25"/>
      <c r="P1607" s="25"/>
      <c r="Q1607" s="25"/>
    </row>
    <row r="1608" customFormat="false" ht="14.65" hidden="false" customHeight="false" outlineLevel="0" collapsed="false">
      <c r="A1608" s="23" t="n">
        <v>1</v>
      </c>
      <c r="B1608" s="23"/>
      <c r="C1608" s="55"/>
      <c r="D1608" s="57"/>
      <c r="E1608" s="6" t="n">
        <f aca="false">IF($E$28=1,$D1608/100*(E$498+(E$528*E$558)+E$588+E$618),$D1608/100*(E498+(E528*E558)+E588+E618))</f>
        <v>0</v>
      </c>
      <c r="F1608" s="6" t="n">
        <f aca="false">IF($E$28=1,$D1608/100*(F$498+(F$528*F$558)+F$588+F$618),$D1608/100*(F498+(F528*F558)+F588+F618))</f>
        <v>0</v>
      </c>
      <c r="G1608" s="6" t="n">
        <f aca="false">IF($E$28=1,$D1608/100*(G$498+(G$528*G$558)+G$588+G$618),$D1608/100*(G498+(G528*G558)+G588+G618))</f>
        <v>0</v>
      </c>
      <c r="H1608" s="6" t="n">
        <f aca="false">IF($E$28=1,$D1608/100*(H$498+(H$528*H$558)+H$588+H$618),$D1608/100*(H498+(H528*H558)+H588+H618))</f>
        <v>0</v>
      </c>
      <c r="I1608" s="6" t="n">
        <f aca="false">IF($E$28=1,$D1608/100*(I$498+(I$528*I$558)+I$588+I$618),$D1608/100*(I498+(I528*I558)+I588+I618))</f>
        <v>0</v>
      </c>
      <c r="J1608" s="6" t="n">
        <f aca="false">IF($E$28=1,$D1608/100*(J$498+(J$528*J$558)+J$588+J$618),$D1608/100*(J498+(J528*J558)+J588+J618))</f>
        <v>0</v>
      </c>
      <c r="K1608" s="6" t="n">
        <f aca="false">IF($E$28=1,$D1608/100*(K$498+(K$528*K$558)+K$588+K$618),$D1608/100*(K498+(K528*K558)+K588+K618))</f>
        <v>0</v>
      </c>
      <c r="L1608" s="6" t="n">
        <f aca="false">IF($E$28=1,$D1608/100*(L$498+(L$528*L$558)+L$588+L$618),$D1608/100*(L498+(L528*L558)+L588+L618))</f>
        <v>0</v>
      </c>
      <c r="M1608" s="6" t="n">
        <f aca="false">IF($E$28=1,$D1608/100*(M$498+(M$528*M$558)+M$588+M$618),$D1608/100*(M498+(M528*M558)+M588+M618))</f>
        <v>0</v>
      </c>
      <c r="N1608" s="6" t="n">
        <f aca="false">IF($E$28=1,$D1608/100*(N$498+(N$528*N$558)+N$588+N$618),$D1608/100*(N498+(N528*N558)+N588+N618))</f>
        <v>0</v>
      </c>
      <c r="O1608" s="6" t="n">
        <f aca="false">IF($E$28=1,$D1608/100*(O$498+(O$528*O$558)+O$588+O$618),$D1608/100*(O498+(O528*O558)+O588+O618))</f>
        <v>0</v>
      </c>
      <c r="P1608" s="6" t="n">
        <f aca="false">IF($E$28=1,$D1608/100*(P$498+(P$528*P$558)+P$588+P$618),$D1608/100*(P498+(P528*P558)+P588+P618))</f>
        <v>0</v>
      </c>
      <c r="Q1608" s="25" t="n">
        <f aca="false">SUM(E1608:P1608)</f>
        <v>0</v>
      </c>
    </row>
    <row r="1609" customFormat="false" ht="14.65" hidden="false" customHeight="false" outlineLevel="0" collapsed="false">
      <c r="A1609" s="23" t="n">
        <v>2</v>
      </c>
      <c r="B1609" s="23"/>
      <c r="C1609" s="55"/>
      <c r="D1609" s="57"/>
      <c r="E1609" s="6" t="n">
        <f aca="false">IF($E$28=1,$D1609/100*(E$498+(E$528*E$558)+E$588+E$618),$D1609/100*(E499+(E529*E559)+E589+E619))</f>
        <v>0</v>
      </c>
      <c r="F1609" s="6" t="n">
        <f aca="false">IF($E$28=1,$D1609/100*(F$498+(F$528*F$558)+F$588+F$618),$D1609/100*(F499+(F529*F559)+F589+F619))</f>
        <v>0</v>
      </c>
      <c r="G1609" s="6" t="n">
        <f aca="false">IF($E$28=1,$D1609/100*(G$498+(G$528*G$558)+G$588+G$618),$D1609/100*(G499+(G529*G559)+G589+G619))</f>
        <v>0</v>
      </c>
      <c r="H1609" s="6" t="n">
        <f aca="false">IF($E$28=1,$D1609/100*(H$498+(H$528*H$558)+H$588+H$618),$D1609/100*(H499+(H529*H559)+H589+H619))</f>
        <v>0</v>
      </c>
      <c r="I1609" s="6" t="n">
        <f aca="false">IF($E$28=1,$D1609/100*(I$498+(I$528*I$558)+I$588+I$618),$D1609/100*(I499+(I529*I559)+I589+I619))</f>
        <v>0</v>
      </c>
      <c r="J1609" s="6" t="n">
        <f aca="false">IF($E$28=1,$D1609/100*(J$498+(J$528*J$558)+J$588+J$618),$D1609/100*(J499+(J529*J559)+J589+J619))</f>
        <v>0</v>
      </c>
      <c r="K1609" s="6" t="n">
        <f aca="false">IF($E$28=1,$D1609/100*(K$498+(K$528*K$558)+K$588+K$618),$D1609/100*(K499+(K529*K559)+K589+K619))</f>
        <v>0</v>
      </c>
      <c r="L1609" s="6" t="n">
        <f aca="false">IF($E$28=1,$D1609/100*(L$498+(L$528*L$558)+L$588+L$618),$D1609/100*(L499+(L529*L559)+L589+L619))</f>
        <v>0</v>
      </c>
      <c r="M1609" s="6" t="n">
        <f aca="false">IF($E$28=1,$D1609/100*(M$498+(M$528*M$558)+M$588+M$618),$D1609/100*(M499+(M529*M559)+M589+M619))</f>
        <v>0</v>
      </c>
      <c r="N1609" s="6" t="n">
        <f aca="false">IF($E$28=1,$D1609/100*(N$498+(N$528*N$558)+N$588+N$618),$D1609/100*(N499+(N529*N559)+N589+N619))</f>
        <v>0</v>
      </c>
      <c r="O1609" s="6" t="n">
        <f aca="false">IF($E$28=1,$D1609/100*(O$498+(O$528*O$558)+O$588+O$618),$D1609/100*(O499+(O529*O559)+O589+O619))</f>
        <v>0</v>
      </c>
      <c r="P1609" s="6" t="n">
        <f aca="false">IF($E$28=1,$D1609/100*(P$498+(P$528*P$558)+P$588+P$618),$D1609/100*(P499+(P529*P559)+P589+P619))</f>
        <v>0</v>
      </c>
      <c r="Q1609" s="25" t="n">
        <f aca="false">SUM(E1609:P1609)</f>
        <v>0</v>
      </c>
    </row>
    <row r="1610" customFormat="false" ht="14.65" hidden="false" customHeight="false" outlineLevel="0" collapsed="false">
      <c r="A1610" s="23" t="n">
        <v>3</v>
      </c>
      <c r="B1610" s="23"/>
      <c r="C1610" s="55"/>
      <c r="D1610" s="57"/>
      <c r="E1610" s="6" t="n">
        <f aca="false">IF($E$28=1,$D1610/100*(E$498+(E$528*E$558)+E$588+E$618),$D1610/100*(E500+(E530*E560)+E590+E620))</f>
        <v>0</v>
      </c>
      <c r="F1610" s="6" t="n">
        <f aca="false">IF($E$28=1,$D1610/100*(F$498+(F$528*F$558)+F$588+F$618),$D1610/100*(F500+(F530*F560)+F590+F620))</f>
        <v>0</v>
      </c>
      <c r="G1610" s="6" t="n">
        <f aca="false">IF($E$28=1,$D1610/100*(G$498+(G$528*G$558)+G$588+G$618),$D1610/100*(G500+(G530*G560)+G590+G620))</f>
        <v>0</v>
      </c>
      <c r="H1610" s="6" t="n">
        <f aca="false">IF($E$28=1,$D1610/100*(H$498+(H$528*H$558)+H$588+H$618),$D1610/100*(H500+(H530*H560)+H590+H620))</f>
        <v>0</v>
      </c>
      <c r="I1610" s="6" t="n">
        <f aca="false">IF($E$28=1,$D1610/100*(I$498+(I$528*I$558)+I$588+I$618),$D1610/100*(I500+(I530*I560)+I590+I620))</f>
        <v>0</v>
      </c>
      <c r="J1610" s="6" t="n">
        <f aca="false">IF($E$28=1,$D1610/100*(J$498+(J$528*J$558)+J$588+J$618),$D1610/100*(J500+(J530*J560)+J590+J620))</f>
        <v>0</v>
      </c>
      <c r="K1610" s="6" t="n">
        <f aca="false">IF($E$28=1,$D1610/100*(K$498+(K$528*K$558)+K$588+K$618),$D1610/100*(K500+(K530*K560)+K590+K620))</f>
        <v>0</v>
      </c>
      <c r="L1610" s="6" t="n">
        <f aca="false">IF($E$28=1,$D1610/100*(L$498+(L$528*L$558)+L$588+L$618),$D1610/100*(L500+(L530*L560)+L590+L620))</f>
        <v>0</v>
      </c>
      <c r="M1610" s="6" t="n">
        <f aca="false">IF($E$28=1,$D1610/100*(M$498+(M$528*M$558)+M$588+M$618),$D1610/100*(M500+(M530*M560)+M590+M620))</f>
        <v>0</v>
      </c>
      <c r="N1610" s="6" t="n">
        <f aca="false">IF($E$28=1,$D1610/100*(N$498+(N$528*N$558)+N$588+N$618),$D1610/100*(N500+(N530*N560)+N590+N620))</f>
        <v>0</v>
      </c>
      <c r="O1610" s="6" t="n">
        <f aca="false">IF($E$28=1,$D1610/100*(O$498+(O$528*O$558)+O$588+O$618),$D1610/100*(O500+(O530*O560)+O590+O620))</f>
        <v>0</v>
      </c>
      <c r="P1610" s="6" t="n">
        <f aca="false">IF($E$28=1,$D1610/100*(P$498+(P$528*P$558)+P$588+P$618),$D1610/100*(P500+(P530*P560)+P590+P620))</f>
        <v>0</v>
      </c>
      <c r="Q1610" s="25" t="n">
        <f aca="false">SUM(E1610:P1610)</f>
        <v>0</v>
      </c>
    </row>
    <row r="1611" customFormat="false" ht="14.65" hidden="false" customHeight="false" outlineLevel="0" collapsed="false">
      <c r="A1611" s="23" t="n">
        <v>4</v>
      </c>
      <c r="B1611" s="23"/>
      <c r="C1611" s="55"/>
      <c r="D1611" s="57"/>
      <c r="E1611" s="6" t="n">
        <f aca="false">IF($E$28=1,$D1611/100*(E$498+(E$528*E$558)+E$588+E$618),$D1611/100*(E501+(E531*E561)+E591+E621))</f>
        <v>0</v>
      </c>
      <c r="F1611" s="6" t="n">
        <f aca="false">IF($E$28=1,$D1611/100*(F$498+(F$528*F$558)+F$588+F$618),$D1611/100*(F501+(F531*F561)+F591+F621))</f>
        <v>0</v>
      </c>
      <c r="G1611" s="6" t="n">
        <f aca="false">IF($E$28=1,$D1611/100*(G$498+(G$528*G$558)+G$588+G$618),$D1611/100*(G501+(G531*G561)+G591+G621))</f>
        <v>0</v>
      </c>
      <c r="H1611" s="6" t="n">
        <f aca="false">IF($E$28=1,$D1611/100*(H$498+(H$528*H$558)+H$588+H$618),$D1611/100*(H501+(H531*H561)+H591+H621))</f>
        <v>0</v>
      </c>
      <c r="I1611" s="6" t="n">
        <f aca="false">IF($E$28=1,$D1611/100*(I$498+(I$528*I$558)+I$588+I$618),$D1611/100*(I501+(I531*I561)+I591+I621))</f>
        <v>0</v>
      </c>
      <c r="J1611" s="6" t="n">
        <f aca="false">IF($E$28=1,$D1611/100*(J$498+(J$528*J$558)+J$588+J$618),$D1611/100*(J501+(J531*J561)+J591+J621))</f>
        <v>0</v>
      </c>
      <c r="K1611" s="6" t="n">
        <f aca="false">IF($E$28=1,$D1611/100*(K$498+(K$528*K$558)+K$588+K$618),$D1611/100*(K501+(K531*K561)+K591+K621))</f>
        <v>0</v>
      </c>
      <c r="L1611" s="6" t="n">
        <f aca="false">IF($E$28=1,$D1611/100*(L$498+(L$528*L$558)+L$588+L$618),$D1611/100*(L501+(L531*L561)+L591+L621))</f>
        <v>0</v>
      </c>
      <c r="M1611" s="6" t="n">
        <f aca="false">IF($E$28=1,$D1611/100*(M$498+(M$528*M$558)+M$588+M$618),$D1611/100*(M501+(M531*M561)+M591+M621))</f>
        <v>0</v>
      </c>
      <c r="N1611" s="6" t="n">
        <f aca="false">IF($E$28=1,$D1611/100*(N$498+(N$528*N$558)+N$588+N$618),$D1611/100*(N501+(N531*N561)+N591+N621))</f>
        <v>0</v>
      </c>
      <c r="O1611" s="6" t="n">
        <f aca="false">IF($E$28=1,$D1611/100*(O$498+(O$528*O$558)+O$588+O$618),$D1611/100*(O501+(O531*O561)+O591+O621))</f>
        <v>0</v>
      </c>
      <c r="P1611" s="6" t="n">
        <f aca="false">IF($E$28=1,$D1611/100*(P$498+(P$528*P$558)+P$588+P$618),$D1611/100*(P501+(P531*P561)+P591+P621))</f>
        <v>0</v>
      </c>
      <c r="Q1611" s="25" t="n">
        <f aca="false">SUM(E1611:P1611)</f>
        <v>0</v>
      </c>
    </row>
    <row r="1612" customFormat="false" ht="14.65" hidden="false" customHeight="false" outlineLevel="0" collapsed="false">
      <c r="A1612" s="23" t="n">
        <v>5</v>
      </c>
      <c r="B1612" s="23"/>
      <c r="C1612" s="55"/>
      <c r="D1612" s="57"/>
      <c r="E1612" s="6" t="n">
        <f aca="false">IF($E$28=1,$D1612/100*(E$498+(E$528*E$558)+E$588+E$618),$D1612/100*(E502+(E532*E562)+E592+E622))</f>
        <v>0</v>
      </c>
      <c r="F1612" s="6" t="n">
        <f aca="false">IF($E$28=1,$D1612/100*(F$498+(F$528*F$558)+F$588+F$618),$D1612/100*(F502+(F532*F562)+F592+F622))</f>
        <v>0</v>
      </c>
      <c r="G1612" s="6" t="n">
        <f aca="false">IF($E$28=1,$D1612/100*(G$498+(G$528*G$558)+G$588+G$618),$D1612/100*(G502+(G532*G562)+G592+G622))</f>
        <v>0</v>
      </c>
      <c r="H1612" s="6" t="n">
        <f aca="false">IF($E$28=1,$D1612/100*(H$498+(H$528*H$558)+H$588+H$618),$D1612/100*(H502+(H532*H562)+H592+H622))</f>
        <v>0</v>
      </c>
      <c r="I1612" s="6" t="n">
        <f aca="false">IF($E$28=1,$D1612/100*(I$498+(I$528*I$558)+I$588+I$618),$D1612/100*(I502+(I532*I562)+I592+I622))</f>
        <v>0</v>
      </c>
      <c r="J1612" s="6" t="n">
        <f aca="false">IF($E$28=1,$D1612/100*(J$498+(J$528*J$558)+J$588+J$618),$D1612/100*(J502+(J532*J562)+J592+J622))</f>
        <v>0</v>
      </c>
      <c r="K1612" s="6" t="n">
        <f aca="false">IF($E$28=1,$D1612/100*(K$498+(K$528*K$558)+K$588+K$618),$D1612/100*(K502+(K532*K562)+K592+K622))</f>
        <v>0</v>
      </c>
      <c r="L1612" s="6" t="n">
        <f aca="false">IF($E$28=1,$D1612/100*(L$498+(L$528*L$558)+L$588+L$618),$D1612/100*(L502+(L532*L562)+L592+L622))</f>
        <v>0</v>
      </c>
      <c r="M1612" s="6" t="n">
        <f aca="false">IF($E$28=1,$D1612/100*(M$498+(M$528*M$558)+M$588+M$618),$D1612/100*(M502+(M532*M562)+M592+M622))</f>
        <v>0</v>
      </c>
      <c r="N1612" s="6" t="n">
        <f aca="false">IF($E$28=1,$D1612/100*(N$498+(N$528*N$558)+N$588+N$618),$D1612/100*(N502+(N532*N562)+N592+N622))</f>
        <v>0</v>
      </c>
      <c r="O1612" s="6" t="n">
        <f aca="false">IF($E$28=1,$D1612/100*(O$498+(O$528*O$558)+O$588+O$618),$D1612/100*(O502+(O532*O562)+O592+O622))</f>
        <v>0</v>
      </c>
      <c r="P1612" s="6" t="n">
        <f aca="false">IF($E$28=1,$D1612/100*(P$498+(P$528*P$558)+P$588+P$618),$D1612/100*(P502+(P532*P562)+P592+P622))</f>
        <v>0</v>
      </c>
      <c r="Q1612" s="25" t="n">
        <f aca="false">SUM(E1612:P1612)</f>
        <v>0</v>
      </c>
    </row>
    <row r="1613" customFormat="false" ht="14.65" hidden="false" customHeight="false" outlineLevel="0" collapsed="false">
      <c r="A1613" s="23" t="n">
        <v>6</v>
      </c>
      <c r="B1613" s="23"/>
      <c r="C1613" s="55"/>
      <c r="D1613" s="57"/>
      <c r="E1613" s="6" t="n">
        <f aca="false">IF($E$28=1,$D1613/100*(E$498+(E$528*E$558)+E$588+E$618),$D1613/100*(E503+(E533*E563)+E593+E623))</f>
        <v>0</v>
      </c>
      <c r="F1613" s="6" t="n">
        <f aca="false">IF($E$28=1,$D1613/100*(F$498+(F$528*F$558)+F$588+F$618),$D1613/100*(F503+(F533*F563)+F593+F623))</f>
        <v>0</v>
      </c>
      <c r="G1613" s="6" t="n">
        <f aca="false">IF($E$28=1,$D1613/100*(G$498+(G$528*G$558)+G$588+G$618),$D1613/100*(G503+(G533*G563)+G593+G623))</f>
        <v>0</v>
      </c>
      <c r="H1613" s="6" t="n">
        <f aca="false">IF($E$28=1,$D1613/100*(H$498+(H$528*H$558)+H$588+H$618),$D1613/100*(H503+(H533*H563)+H593+H623))</f>
        <v>0</v>
      </c>
      <c r="I1613" s="6" t="n">
        <f aca="false">IF($E$28=1,$D1613/100*(I$498+(I$528*I$558)+I$588+I$618),$D1613/100*(I503+(I533*I563)+I593+I623))</f>
        <v>0</v>
      </c>
      <c r="J1613" s="6" t="n">
        <f aca="false">IF($E$28=1,$D1613/100*(J$498+(J$528*J$558)+J$588+J$618),$D1613/100*(J503+(J533*J563)+J593+J623))</f>
        <v>0</v>
      </c>
      <c r="K1613" s="6" t="n">
        <f aca="false">IF($E$28=1,$D1613/100*(K$498+(K$528*K$558)+K$588+K$618),$D1613/100*(K503+(K533*K563)+K593+K623))</f>
        <v>0</v>
      </c>
      <c r="L1613" s="6" t="n">
        <f aca="false">IF($E$28=1,$D1613/100*(L$498+(L$528*L$558)+L$588+L$618),$D1613/100*(L503+(L533*L563)+L593+L623))</f>
        <v>0</v>
      </c>
      <c r="M1613" s="6" t="n">
        <f aca="false">IF($E$28=1,$D1613/100*(M$498+(M$528*M$558)+M$588+M$618),$D1613/100*(M503+(M533*M563)+M593+M623))</f>
        <v>0</v>
      </c>
      <c r="N1613" s="6" t="n">
        <f aca="false">IF($E$28=1,$D1613/100*(N$498+(N$528*N$558)+N$588+N$618),$D1613/100*(N503+(N533*N563)+N593+N623))</f>
        <v>0</v>
      </c>
      <c r="O1613" s="6" t="n">
        <f aca="false">IF($E$28=1,$D1613/100*(O$498+(O$528*O$558)+O$588+O$618),$D1613/100*(O503+(O533*O563)+O593+O623))</f>
        <v>0</v>
      </c>
      <c r="P1613" s="6" t="n">
        <f aca="false">IF($E$28=1,$D1613/100*(P$498+(P$528*P$558)+P$588+P$618),$D1613/100*(P503+(P533*P563)+P593+P623))</f>
        <v>0</v>
      </c>
      <c r="Q1613" s="25" t="n">
        <f aca="false">SUM(E1613:P1613)</f>
        <v>0</v>
      </c>
    </row>
    <row r="1614" customFormat="false" ht="14.65" hidden="false" customHeight="false" outlineLevel="0" collapsed="false">
      <c r="A1614" s="23" t="n">
        <v>7</v>
      </c>
      <c r="B1614" s="23"/>
      <c r="C1614" s="55"/>
      <c r="D1614" s="57"/>
      <c r="E1614" s="6" t="n">
        <f aca="false">IF($E$28=1,$D1614/100*(E$498+(E$528*E$558)+E$588+E$618),$D1614/100*(E504+(E534*E564)+E594+E624))</f>
        <v>0</v>
      </c>
      <c r="F1614" s="6" t="n">
        <f aca="false">IF($E$28=1,$D1614/100*(F$498+(F$528*F$558)+F$588+F$618),$D1614/100*(F504+(F534*F564)+F594+F624))</f>
        <v>0</v>
      </c>
      <c r="G1614" s="6" t="n">
        <f aca="false">IF($E$28=1,$D1614/100*(G$498+(G$528*G$558)+G$588+G$618),$D1614/100*(G504+(G534*G564)+G594+G624))</f>
        <v>0</v>
      </c>
      <c r="H1614" s="6" t="n">
        <f aca="false">IF($E$28=1,$D1614/100*(H$498+(H$528*H$558)+H$588+H$618),$D1614/100*(H504+(H534*H564)+H594+H624))</f>
        <v>0</v>
      </c>
      <c r="I1614" s="6" t="n">
        <f aca="false">IF($E$28=1,$D1614/100*(I$498+(I$528*I$558)+I$588+I$618),$D1614/100*(I504+(I534*I564)+I594+I624))</f>
        <v>0</v>
      </c>
      <c r="J1614" s="6" t="n">
        <f aca="false">IF($E$28=1,$D1614/100*(J$498+(J$528*J$558)+J$588+J$618),$D1614/100*(J504+(J534*J564)+J594+J624))</f>
        <v>0</v>
      </c>
      <c r="K1614" s="6" t="n">
        <f aca="false">IF($E$28=1,$D1614/100*(K$498+(K$528*K$558)+K$588+K$618),$D1614/100*(K504+(K534*K564)+K594+K624))</f>
        <v>0</v>
      </c>
      <c r="L1614" s="6" t="n">
        <f aca="false">IF($E$28=1,$D1614/100*(L$498+(L$528*L$558)+L$588+L$618),$D1614/100*(L504+(L534*L564)+L594+L624))</f>
        <v>0</v>
      </c>
      <c r="M1614" s="6" t="n">
        <f aca="false">IF($E$28=1,$D1614/100*(M$498+(M$528*M$558)+M$588+M$618),$D1614/100*(M504+(M534*M564)+M594+M624))</f>
        <v>0</v>
      </c>
      <c r="N1614" s="6" t="n">
        <f aca="false">IF($E$28=1,$D1614/100*(N$498+(N$528*N$558)+N$588+N$618),$D1614/100*(N504+(N534*N564)+N594+N624))</f>
        <v>0</v>
      </c>
      <c r="O1614" s="6" t="n">
        <f aca="false">IF($E$28=1,$D1614/100*(O$498+(O$528*O$558)+O$588+O$618),$D1614/100*(O504+(O534*O564)+O594+O624))</f>
        <v>0</v>
      </c>
      <c r="P1614" s="6" t="n">
        <f aca="false">IF($E$28=1,$D1614/100*(P$498+(P$528*P$558)+P$588+P$618),$D1614/100*(P504+(P534*P564)+P594+P624))</f>
        <v>0</v>
      </c>
      <c r="Q1614" s="25" t="n">
        <f aca="false">SUM(E1614:P1614)</f>
        <v>0</v>
      </c>
    </row>
    <row r="1615" customFormat="false" ht="14.65" hidden="false" customHeight="false" outlineLevel="0" collapsed="false">
      <c r="A1615" s="23" t="n">
        <v>8</v>
      </c>
      <c r="B1615" s="23"/>
      <c r="C1615" s="55"/>
      <c r="D1615" s="57"/>
      <c r="E1615" s="6" t="n">
        <f aca="false">IF($E$28=1,$D1615/100*(E$498+(E$528*E$558)+E$588+E$618),$D1615/100*(E505+(E535*E565)+E595+E625))</f>
        <v>0</v>
      </c>
      <c r="F1615" s="6" t="n">
        <f aca="false">IF($E$28=1,$D1615/100*(F$498+(F$528*F$558)+F$588+F$618),$D1615/100*(F505+(F535*F565)+F595+F625))</f>
        <v>0</v>
      </c>
      <c r="G1615" s="6" t="n">
        <f aca="false">IF($E$28=1,$D1615/100*(G$498+(G$528*G$558)+G$588+G$618),$D1615/100*(G505+(G535*G565)+G595+G625))</f>
        <v>0</v>
      </c>
      <c r="H1615" s="6" t="n">
        <f aca="false">IF($E$28=1,$D1615/100*(H$498+(H$528*H$558)+H$588+H$618),$D1615/100*(H505+(H535*H565)+H595+H625))</f>
        <v>0</v>
      </c>
      <c r="I1615" s="6" t="n">
        <f aca="false">IF($E$28=1,$D1615/100*(I$498+(I$528*I$558)+I$588+I$618),$D1615/100*(I505+(I535*I565)+I595+I625))</f>
        <v>0</v>
      </c>
      <c r="J1615" s="6" t="n">
        <f aca="false">IF($E$28=1,$D1615/100*(J$498+(J$528*J$558)+J$588+J$618),$D1615/100*(J505+(J535*J565)+J595+J625))</f>
        <v>0</v>
      </c>
      <c r="K1615" s="6" t="n">
        <f aca="false">IF($E$28=1,$D1615/100*(K$498+(K$528*K$558)+K$588+K$618),$D1615/100*(K505+(K535*K565)+K595+K625))</f>
        <v>0</v>
      </c>
      <c r="L1615" s="6" t="n">
        <f aca="false">IF($E$28=1,$D1615/100*(L$498+(L$528*L$558)+L$588+L$618),$D1615/100*(L505+(L535*L565)+L595+L625))</f>
        <v>0</v>
      </c>
      <c r="M1615" s="6" t="n">
        <f aca="false">IF($E$28=1,$D1615/100*(M$498+(M$528*M$558)+M$588+M$618),$D1615/100*(M505+(M535*M565)+M595+M625))</f>
        <v>0</v>
      </c>
      <c r="N1615" s="6" t="n">
        <f aca="false">IF($E$28=1,$D1615/100*(N$498+(N$528*N$558)+N$588+N$618),$D1615/100*(N505+(N535*N565)+N595+N625))</f>
        <v>0</v>
      </c>
      <c r="O1615" s="6" t="n">
        <f aca="false">IF($E$28=1,$D1615/100*(O$498+(O$528*O$558)+O$588+O$618),$D1615/100*(O505+(O535*O565)+O595+O625))</f>
        <v>0</v>
      </c>
      <c r="P1615" s="6" t="n">
        <f aca="false">IF($E$28=1,$D1615/100*(P$498+(P$528*P$558)+P$588+P$618),$D1615/100*(P505+(P535*P565)+P595+P625))</f>
        <v>0</v>
      </c>
      <c r="Q1615" s="25" t="n">
        <f aca="false">SUM(E1615:P1615)</f>
        <v>0</v>
      </c>
    </row>
    <row r="1616" customFormat="false" ht="14.65" hidden="false" customHeight="false" outlineLevel="0" collapsed="false">
      <c r="A1616" s="23" t="n">
        <v>9</v>
      </c>
      <c r="B1616" s="23"/>
      <c r="C1616" s="55"/>
      <c r="D1616" s="57"/>
      <c r="E1616" s="6" t="n">
        <f aca="false">IF($E$28=1,$D1616/100*(E$498+(E$528*E$558)+E$588+E$618),$D1616/100*(E506+(E536*E566)+E596+E626))</f>
        <v>0</v>
      </c>
      <c r="F1616" s="6" t="n">
        <f aca="false">IF($E$28=1,$D1616/100*(F$498+(F$528*F$558)+F$588+F$618),$D1616/100*(F506+(F536*F566)+F596+F626))</f>
        <v>0</v>
      </c>
      <c r="G1616" s="6" t="n">
        <f aca="false">IF($E$28=1,$D1616/100*(G$498+(G$528*G$558)+G$588+G$618),$D1616/100*(G506+(G536*G566)+G596+G626))</f>
        <v>0</v>
      </c>
      <c r="H1616" s="6" t="n">
        <f aca="false">IF($E$28=1,$D1616/100*(H$498+(H$528*H$558)+H$588+H$618),$D1616/100*(H506+(H536*H566)+H596+H626))</f>
        <v>0</v>
      </c>
      <c r="I1616" s="6" t="n">
        <f aca="false">IF($E$28=1,$D1616/100*(I$498+(I$528*I$558)+I$588+I$618),$D1616/100*(I506+(I536*I566)+I596+I626))</f>
        <v>0</v>
      </c>
      <c r="J1616" s="6" t="n">
        <f aca="false">IF($E$28=1,$D1616/100*(J$498+(J$528*J$558)+J$588+J$618),$D1616/100*(J506+(J536*J566)+J596+J626))</f>
        <v>0</v>
      </c>
      <c r="K1616" s="6" t="n">
        <f aca="false">IF($E$28=1,$D1616/100*(K$498+(K$528*K$558)+K$588+K$618),$D1616/100*(K506+(K536*K566)+K596+K626))</f>
        <v>0</v>
      </c>
      <c r="L1616" s="6" t="n">
        <f aca="false">IF($E$28=1,$D1616/100*(L$498+(L$528*L$558)+L$588+L$618),$D1616/100*(L506+(L536*L566)+L596+L626))</f>
        <v>0</v>
      </c>
      <c r="M1616" s="6" t="n">
        <f aca="false">IF($E$28=1,$D1616/100*(M$498+(M$528*M$558)+M$588+M$618),$D1616/100*(M506+(M536*M566)+M596+M626))</f>
        <v>0</v>
      </c>
      <c r="N1616" s="6" t="n">
        <f aca="false">IF($E$28=1,$D1616/100*(N$498+(N$528*N$558)+N$588+N$618),$D1616/100*(N506+(N536*N566)+N596+N626))</f>
        <v>0</v>
      </c>
      <c r="O1616" s="6" t="n">
        <f aca="false">IF($E$28=1,$D1616/100*(O$498+(O$528*O$558)+O$588+O$618),$D1616/100*(O506+(O536*O566)+O596+O626))</f>
        <v>0</v>
      </c>
      <c r="P1616" s="6" t="n">
        <f aca="false">IF($E$28=1,$D1616/100*(P$498+(P$528*P$558)+P$588+P$618),$D1616/100*(P506+(P536*P566)+P596+P626))</f>
        <v>0</v>
      </c>
      <c r="Q1616" s="25" t="n">
        <f aca="false">SUM(E1616:P1616)</f>
        <v>0</v>
      </c>
    </row>
    <row r="1617" customFormat="false" ht="14.65" hidden="false" customHeight="false" outlineLevel="0" collapsed="false">
      <c r="A1617" s="23" t="n">
        <v>10</v>
      </c>
      <c r="B1617" s="23"/>
      <c r="C1617" s="55"/>
      <c r="D1617" s="57"/>
      <c r="E1617" s="6" t="n">
        <f aca="false">IF($E$28=1,$D1617/100*(E$498+(E$528*E$558)+E$588+E$618),$D1617/100*(E507+(E537*E567)+E597+E627))</f>
        <v>0</v>
      </c>
      <c r="F1617" s="6" t="n">
        <f aca="false">IF($E$28=1,$D1617/100*(F$498+(F$528*F$558)+F$588+F$618),$D1617/100*(F507+(F537*F567)+F597+F627))</f>
        <v>0</v>
      </c>
      <c r="G1617" s="6" t="n">
        <f aca="false">IF($E$28=1,$D1617/100*(G$498+(G$528*G$558)+G$588+G$618),$D1617/100*(G507+(G537*G567)+G597+G627))</f>
        <v>0</v>
      </c>
      <c r="H1617" s="6" t="n">
        <f aca="false">IF($E$28=1,$D1617/100*(H$498+(H$528*H$558)+H$588+H$618),$D1617/100*(H507+(H537*H567)+H597+H627))</f>
        <v>0</v>
      </c>
      <c r="I1617" s="6" t="n">
        <f aca="false">IF($E$28=1,$D1617/100*(I$498+(I$528*I$558)+I$588+I$618),$D1617/100*(I507+(I537*I567)+I597+I627))</f>
        <v>0</v>
      </c>
      <c r="J1617" s="6" t="n">
        <f aca="false">IF($E$28=1,$D1617/100*(J$498+(J$528*J$558)+J$588+J$618),$D1617/100*(J507+(J537*J567)+J597+J627))</f>
        <v>0</v>
      </c>
      <c r="K1617" s="6" t="n">
        <f aca="false">IF($E$28=1,$D1617/100*(K$498+(K$528*K$558)+K$588+K$618),$D1617/100*(K507+(K537*K567)+K597+K627))</f>
        <v>0</v>
      </c>
      <c r="L1617" s="6" t="n">
        <f aca="false">IF($E$28=1,$D1617/100*(L$498+(L$528*L$558)+L$588+L$618),$D1617/100*(L507+(L537*L567)+L597+L627))</f>
        <v>0</v>
      </c>
      <c r="M1617" s="6" t="n">
        <f aca="false">IF($E$28=1,$D1617/100*(M$498+(M$528*M$558)+M$588+M$618),$D1617/100*(M507+(M537*M567)+M597+M627))</f>
        <v>0</v>
      </c>
      <c r="N1617" s="6" t="n">
        <f aca="false">IF($E$28=1,$D1617/100*(N$498+(N$528*N$558)+N$588+N$618),$D1617/100*(N507+(N537*N567)+N597+N627))</f>
        <v>0</v>
      </c>
      <c r="O1617" s="6" t="n">
        <f aca="false">IF($E$28=1,$D1617/100*(O$498+(O$528*O$558)+O$588+O$618),$D1617/100*(O507+(O537*O567)+O597+O627))</f>
        <v>0</v>
      </c>
      <c r="P1617" s="6" t="n">
        <f aca="false">IF($E$28=1,$D1617/100*(P$498+(P$528*P$558)+P$588+P$618),$D1617/100*(P507+(P537*P567)+P597+P627))</f>
        <v>0</v>
      </c>
      <c r="Q1617" s="25" t="n">
        <f aca="false">SUM(E1617:P1617)</f>
        <v>0</v>
      </c>
    </row>
    <row r="1618" customFormat="false" ht="14.65" hidden="false" customHeight="false" outlineLevel="0" collapsed="false">
      <c r="A1618" s="23" t="n">
        <v>11</v>
      </c>
      <c r="B1618" s="23"/>
      <c r="C1618" s="55"/>
      <c r="D1618" s="57"/>
      <c r="E1618" s="6" t="n">
        <f aca="false">IF($E$28=1,$D1618/100*(E$498+(E$528*E$558)+E$588+E$618),$D1618/100*(E508+(E538*E568)+E598+E628))</f>
        <v>0</v>
      </c>
      <c r="F1618" s="6" t="n">
        <f aca="false">IF($E$28=1,$D1618/100*(F$498+(F$528*F$558)+F$588+F$618),$D1618/100*(F508+(F538*F568)+F598+F628))</f>
        <v>0</v>
      </c>
      <c r="G1618" s="6" t="n">
        <f aca="false">IF($E$28=1,$D1618/100*(G$498+(G$528*G$558)+G$588+G$618),$D1618/100*(G508+(G538*G568)+G598+G628))</f>
        <v>0</v>
      </c>
      <c r="H1618" s="6" t="n">
        <f aca="false">IF($E$28=1,$D1618/100*(H$498+(H$528*H$558)+H$588+H$618),$D1618/100*(H508+(H538*H568)+H598+H628))</f>
        <v>0</v>
      </c>
      <c r="I1618" s="6" t="n">
        <f aca="false">IF($E$28=1,$D1618/100*(I$498+(I$528*I$558)+I$588+I$618),$D1618/100*(I508+(I538*I568)+I598+I628))</f>
        <v>0</v>
      </c>
      <c r="J1618" s="6" t="n">
        <f aca="false">IF($E$28=1,$D1618/100*(J$498+(J$528*J$558)+J$588+J$618),$D1618/100*(J508+(J538*J568)+J598+J628))</f>
        <v>0</v>
      </c>
      <c r="K1618" s="6" t="n">
        <f aca="false">IF($E$28=1,$D1618/100*(K$498+(K$528*K$558)+K$588+K$618),$D1618/100*(K508+(K538*K568)+K598+K628))</f>
        <v>0</v>
      </c>
      <c r="L1618" s="6" t="n">
        <f aca="false">IF($E$28=1,$D1618/100*(L$498+(L$528*L$558)+L$588+L$618),$D1618/100*(L508+(L538*L568)+L598+L628))</f>
        <v>0</v>
      </c>
      <c r="M1618" s="6" t="n">
        <f aca="false">IF($E$28=1,$D1618/100*(M$498+(M$528*M$558)+M$588+M$618),$D1618/100*(M508+(M538*M568)+M598+M628))</f>
        <v>0</v>
      </c>
      <c r="N1618" s="6" t="n">
        <f aca="false">IF($E$28=1,$D1618/100*(N$498+(N$528*N$558)+N$588+N$618),$D1618/100*(N508+(N538*N568)+N598+N628))</f>
        <v>0</v>
      </c>
      <c r="O1618" s="6" t="n">
        <f aca="false">IF($E$28=1,$D1618/100*(O$498+(O$528*O$558)+O$588+O$618),$D1618/100*(O508+(O538*O568)+O598+O628))</f>
        <v>0</v>
      </c>
      <c r="P1618" s="6" t="n">
        <f aca="false">IF($E$28=1,$D1618/100*(P$498+(P$528*P$558)+P$588+P$618),$D1618/100*(P508+(P538*P568)+P598+P628))</f>
        <v>0</v>
      </c>
      <c r="Q1618" s="25" t="n">
        <f aca="false">SUM(E1618:P1618)</f>
        <v>0</v>
      </c>
    </row>
    <row r="1619" customFormat="false" ht="14.65" hidden="false" customHeight="false" outlineLevel="0" collapsed="false">
      <c r="A1619" s="23" t="n">
        <v>12</v>
      </c>
      <c r="B1619" s="23"/>
      <c r="C1619" s="55"/>
      <c r="D1619" s="57"/>
      <c r="E1619" s="6" t="n">
        <f aca="false">IF($E$28=1,$D1619/100*(E$498+(E$528*E$558)+E$588+E$618),$D1619/100*(E509+(E539*E569)+E599+E629))</f>
        <v>0</v>
      </c>
      <c r="F1619" s="6" t="n">
        <f aca="false">IF($E$28=1,$D1619/100*(F$498+(F$528*F$558)+F$588+F$618),$D1619/100*(F509+(F539*F569)+F599+F629))</f>
        <v>0</v>
      </c>
      <c r="G1619" s="6" t="n">
        <f aca="false">IF($E$28=1,$D1619/100*(G$498+(G$528*G$558)+G$588+G$618),$D1619/100*(G509+(G539*G569)+G599+G629))</f>
        <v>0</v>
      </c>
      <c r="H1619" s="6" t="n">
        <f aca="false">IF($E$28=1,$D1619/100*(H$498+(H$528*H$558)+H$588+H$618),$D1619/100*(H509+(H539*H569)+H599+H629))</f>
        <v>0</v>
      </c>
      <c r="I1619" s="6" t="n">
        <f aca="false">IF($E$28=1,$D1619/100*(I$498+(I$528*I$558)+I$588+I$618),$D1619/100*(I509+(I539*I569)+I599+I629))</f>
        <v>0</v>
      </c>
      <c r="J1619" s="6" t="n">
        <f aca="false">IF($E$28=1,$D1619/100*(J$498+(J$528*J$558)+J$588+J$618),$D1619/100*(J509+(J539*J569)+J599+J629))</f>
        <v>0</v>
      </c>
      <c r="K1619" s="6" t="n">
        <f aca="false">IF($E$28=1,$D1619/100*(K$498+(K$528*K$558)+K$588+K$618),$D1619/100*(K509+(K539*K569)+K599+K629))</f>
        <v>0</v>
      </c>
      <c r="L1619" s="6" t="n">
        <f aca="false">IF($E$28=1,$D1619/100*(L$498+(L$528*L$558)+L$588+L$618),$D1619/100*(L509+(L539*L569)+L599+L629))</f>
        <v>0</v>
      </c>
      <c r="M1619" s="6" t="n">
        <f aca="false">IF($E$28=1,$D1619/100*(M$498+(M$528*M$558)+M$588+M$618),$D1619/100*(M509+(M539*M569)+M599+M629))</f>
        <v>0</v>
      </c>
      <c r="N1619" s="6" t="n">
        <f aca="false">IF($E$28=1,$D1619/100*(N$498+(N$528*N$558)+N$588+N$618),$D1619/100*(N509+(N539*N569)+N599+N629))</f>
        <v>0</v>
      </c>
      <c r="O1619" s="6" t="n">
        <f aca="false">IF($E$28=1,$D1619/100*(O$498+(O$528*O$558)+O$588+O$618),$D1619/100*(O509+(O539*O569)+O599+O629))</f>
        <v>0</v>
      </c>
      <c r="P1619" s="6" t="n">
        <f aca="false">IF($E$28=1,$D1619/100*(P$498+(P$528*P$558)+P$588+P$618),$D1619/100*(P509+(P539*P569)+P599+P629))</f>
        <v>0</v>
      </c>
      <c r="Q1619" s="25" t="n">
        <f aca="false">SUM(E1619:P1619)</f>
        <v>0</v>
      </c>
    </row>
    <row r="1620" customFormat="false" ht="14.65" hidden="false" customHeight="false" outlineLevel="0" collapsed="false">
      <c r="A1620" s="23" t="n">
        <v>13</v>
      </c>
      <c r="B1620" s="23"/>
      <c r="C1620" s="55"/>
      <c r="D1620" s="57"/>
      <c r="E1620" s="6" t="n">
        <f aca="false">IF($E$28=1,$D1620/100*(E$498+(E$528*E$558)+E$588+E$618),$D1620/100*(E510+(E540*E570)+E600+E630))</f>
        <v>0</v>
      </c>
      <c r="F1620" s="6" t="n">
        <f aca="false">IF($E$28=1,$D1620/100*(F$498+(F$528*F$558)+F$588+F$618),$D1620/100*(F510+(F540*F570)+F600+F630))</f>
        <v>0</v>
      </c>
      <c r="G1620" s="6" t="n">
        <f aca="false">IF($E$28=1,$D1620/100*(G$498+(G$528*G$558)+G$588+G$618),$D1620/100*(G510+(G540*G570)+G600+G630))</f>
        <v>0</v>
      </c>
      <c r="H1620" s="6" t="n">
        <f aca="false">IF($E$28=1,$D1620/100*(H$498+(H$528*H$558)+H$588+H$618),$D1620/100*(H510+(H540*H570)+H600+H630))</f>
        <v>0</v>
      </c>
      <c r="I1620" s="6" t="n">
        <f aca="false">IF($E$28=1,$D1620/100*(I$498+(I$528*I$558)+I$588+I$618),$D1620/100*(I510+(I540*I570)+I600+I630))</f>
        <v>0</v>
      </c>
      <c r="J1620" s="6" t="n">
        <f aca="false">IF($E$28=1,$D1620/100*(J$498+(J$528*J$558)+J$588+J$618),$D1620/100*(J510+(J540*J570)+J600+J630))</f>
        <v>0</v>
      </c>
      <c r="K1620" s="6" t="n">
        <f aca="false">IF($E$28=1,$D1620/100*(K$498+(K$528*K$558)+K$588+K$618),$D1620/100*(K510+(K540*K570)+K600+K630))</f>
        <v>0</v>
      </c>
      <c r="L1620" s="6" t="n">
        <f aca="false">IF($E$28=1,$D1620/100*(L$498+(L$528*L$558)+L$588+L$618),$D1620/100*(L510+(L540*L570)+L600+L630))</f>
        <v>0</v>
      </c>
      <c r="M1620" s="6" t="n">
        <f aca="false">IF($E$28=1,$D1620/100*(M$498+(M$528*M$558)+M$588+M$618),$D1620/100*(M510+(M540*M570)+M600+M630))</f>
        <v>0</v>
      </c>
      <c r="N1620" s="6" t="n">
        <f aca="false">IF($E$28=1,$D1620/100*(N$498+(N$528*N$558)+N$588+N$618),$D1620/100*(N510+(N540*N570)+N600+N630))</f>
        <v>0</v>
      </c>
      <c r="O1620" s="6" t="n">
        <f aca="false">IF($E$28=1,$D1620/100*(O$498+(O$528*O$558)+O$588+O$618),$D1620/100*(O510+(O540*O570)+O600+O630))</f>
        <v>0</v>
      </c>
      <c r="P1620" s="6" t="n">
        <f aca="false">IF($E$28=1,$D1620/100*(P$498+(P$528*P$558)+P$588+P$618),$D1620/100*(P510+(P540*P570)+P600+P630))</f>
        <v>0</v>
      </c>
      <c r="Q1620" s="25" t="n">
        <f aca="false">SUM(E1620:P1620)</f>
        <v>0</v>
      </c>
    </row>
    <row r="1621" customFormat="false" ht="14.65" hidden="false" customHeight="false" outlineLevel="0" collapsed="false">
      <c r="A1621" s="23" t="n">
        <v>14</v>
      </c>
      <c r="B1621" s="23"/>
      <c r="C1621" s="55"/>
      <c r="D1621" s="57"/>
      <c r="E1621" s="6" t="n">
        <f aca="false">IF($E$28=1,$D1621/100*(E$498+(E$528*E$558)+E$588+E$618),$D1621/100*(E511+(E541*E571)+E601+E631))</f>
        <v>0</v>
      </c>
      <c r="F1621" s="6" t="n">
        <f aca="false">IF($E$28=1,$D1621/100*(F$498+(F$528*F$558)+F$588+F$618),$D1621/100*(F511+(F541*F571)+F601+F631))</f>
        <v>0</v>
      </c>
      <c r="G1621" s="6" t="n">
        <f aca="false">IF($E$28=1,$D1621/100*(G$498+(G$528*G$558)+G$588+G$618),$D1621/100*(G511+(G541*G571)+G601+G631))</f>
        <v>0</v>
      </c>
      <c r="H1621" s="6" t="n">
        <f aca="false">IF($E$28=1,$D1621/100*(H$498+(H$528*H$558)+H$588+H$618),$D1621/100*(H511+(H541*H571)+H601+H631))</f>
        <v>0</v>
      </c>
      <c r="I1621" s="6" t="n">
        <f aca="false">IF($E$28=1,$D1621/100*(I$498+(I$528*I$558)+I$588+I$618),$D1621/100*(I511+(I541*I571)+I601+I631))</f>
        <v>0</v>
      </c>
      <c r="J1621" s="6" t="n">
        <f aca="false">IF($E$28=1,$D1621/100*(J$498+(J$528*J$558)+J$588+J$618),$D1621/100*(J511+(J541*J571)+J601+J631))</f>
        <v>0</v>
      </c>
      <c r="K1621" s="6" t="n">
        <f aca="false">IF($E$28=1,$D1621/100*(K$498+(K$528*K$558)+K$588+K$618),$D1621/100*(K511+(K541*K571)+K601+K631))</f>
        <v>0</v>
      </c>
      <c r="L1621" s="6" t="n">
        <f aca="false">IF($E$28=1,$D1621/100*(L$498+(L$528*L$558)+L$588+L$618),$D1621/100*(L511+(L541*L571)+L601+L631))</f>
        <v>0</v>
      </c>
      <c r="M1621" s="6" t="n">
        <f aca="false">IF($E$28=1,$D1621/100*(M$498+(M$528*M$558)+M$588+M$618),$D1621/100*(M511+(M541*M571)+M601+M631))</f>
        <v>0</v>
      </c>
      <c r="N1621" s="6" t="n">
        <f aca="false">IF($E$28=1,$D1621/100*(N$498+(N$528*N$558)+N$588+N$618),$D1621/100*(N511+(N541*N571)+N601+N631))</f>
        <v>0</v>
      </c>
      <c r="O1621" s="6" t="n">
        <f aca="false">IF($E$28=1,$D1621/100*(O$498+(O$528*O$558)+O$588+O$618),$D1621/100*(O511+(O541*O571)+O601+O631))</f>
        <v>0</v>
      </c>
      <c r="P1621" s="6" t="n">
        <f aca="false">IF($E$28=1,$D1621/100*(P$498+(P$528*P$558)+P$588+P$618),$D1621/100*(P511+(P541*P571)+P601+P631))</f>
        <v>0</v>
      </c>
      <c r="Q1621" s="25" t="n">
        <f aca="false">SUM(E1621:P1621)</f>
        <v>0</v>
      </c>
    </row>
    <row r="1622" customFormat="false" ht="14.65" hidden="false" customHeight="false" outlineLevel="0" collapsed="false">
      <c r="A1622" s="23" t="n">
        <v>15</v>
      </c>
      <c r="B1622" s="23"/>
      <c r="C1622" s="55"/>
      <c r="D1622" s="57"/>
      <c r="E1622" s="6" t="n">
        <f aca="false">IF($E$28=1,$D1622/100*(E$498+(E$528*E$558)+E$588+E$618),$D1622/100*(E512+(E542*E572)+E602+E632))</f>
        <v>0</v>
      </c>
      <c r="F1622" s="6" t="n">
        <f aca="false">IF($E$28=1,$D1622/100*(F$498+(F$528*F$558)+F$588+F$618),$D1622/100*(F512+(F542*F572)+F602+F632))</f>
        <v>0</v>
      </c>
      <c r="G1622" s="6" t="n">
        <f aca="false">IF($E$28=1,$D1622/100*(G$498+(G$528*G$558)+G$588+G$618),$D1622/100*(G512+(G542*G572)+G602+G632))</f>
        <v>0</v>
      </c>
      <c r="H1622" s="6" t="n">
        <f aca="false">IF($E$28=1,$D1622/100*(H$498+(H$528*H$558)+H$588+H$618),$D1622/100*(H512+(H542*H572)+H602+H632))</f>
        <v>0</v>
      </c>
      <c r="I1622" s="6" t="n">
        <f aca="false">IF($E$28=1,$D1622/100*(I$498+(I$528*I$558)+I$588+I$618),$D1622/100*(I512+(I542*I572)+I602+I632))</f>
        <v>0</v>
      </c>
      <c r="J1622" s="6" t="n">
        <f aca="false">IF($E$28=1,$D1622/100*(J$498+(J$528*J$558)+J$588+J$618),$D1622/100*(J512+(J542*J572)+J602+J632))</f>
        <v>0</v>
      </c>
      <c r="K1622" s="6" t="n">
        <f aca="false">IF($E$28=1,$D1622/100*(K$498+(K$528*K$558)+K$588+K$618),$D1622/100*(K512+(K542*K572)+K602+K632))</f>
        <v>0</v>
      </c>
      <c r="L1622" s="6" t="n">
        <f aca="false">IF($E$28=1,$D1622/100*(L$498+(L$528*L$558)+L$588+L$618),$D1622/100*(L512+(L542*L572)+L602+L632))</f>
        <v>0</v>
      </c>
      <c r="M1622" s="6" t="n">
        <f aca="false">IF($E$28=1,$D1622/100*(M$498+(M$528*M$558)+M$588+M$618),$D1622/100*(M512+(M542*M572)+M602+M632))</f>
        <v>0</v>
      </c>
      <c r="N1622" s="6" t="n">
        <f aca="false">IF($E$28=1,$D1622/100*(N$498+(N$528*N$558)+N$588+N$618),$D1622/100*(N512+(N542*N572)+N602+N632))</f>
        <v>0</v>
      </c>
      <c r="O1622" s="6" t="n">
        <f aca="false">IF($E$28=1,$D1622/100*(O$498+(O$528*O$558)+O$588+O$618),$D1622/100*(O512+(O542*O572)+O602+O632))</f>
        <v>0</v>
      </c>
      <c r="P1622" s="6" t="n">
        <f aca="false">IF($E$28=1,$D1622/100*(P$498+(P$528*P$558)+P$588+P$618),$D1622/100*(P512+(P542*P572)+P602+P632))</f>
        <v>0</v>
      </c>
      <c r="Q1622" s="25" t="n">
        <f aca="false">SUM(E1622:P1622)</f>
        <v>0</v>
      </c>
    </row>
    <row r="1623" customFormat="false" ht="14.65" hidden="false" customHeight="false" outlineLevel="0" collapsed="false">
      <c r="A1623" s="23" t="n">
        <v>16</v>
      </c>
      <c r="B1623" s="23"/>
      <c r="C1623" s="55"/>
      <c r="D1623" s="57"/>
      <c r="E1623" s="6" t="n">
        <f aca="false">IF($E$28=1,$D1623/100*(E$498+(E$528*E$558)+E$588+E$618),$D1623/100*(E513+(E543*E573)+E603+E633))</f>
        <v>0</v>
      </c>
      <c r="F1623" s="6" t="n">
        <f aca="false">IF($E$28=1,$D1623/100*(F$498+(F$528*F$558)+F$588+F$618),$D1623/100*(F513+(F543*F573)+F603+F633))</f>
        <v>0</v>
      </c>
      <c r="G1623" s="6" t="n">
        <f aca="false">IF($E$28=1,$D1623/100*(G$498+(G$528*G$558)+G$588+G$618),$D1623/100*(G513+(G543*G573)+G603+G633))</f>
        <v>0</v>
      </c>
      <c r="H1623" s="6" t="n">
        <f aca="false">IF($E$28=1,$D1623/100*(H$498+(H$528*H$558)+H$588+H$618),$D1623/100*(H513+(H543*H573)+H603+H633))</f>
        <v>0</v>
      </c>
      <c r="I1623" s="6" t="n">
        <f aca="false">IF($E$28=1,$D1623/100*(I$498+(I$528*I$558)+I$588+I$618),$D1623/100*(I513+(I543*I573)+I603+I633))</f>
        <v>0</v>
      </c>
      <c r="J1623" s="6" t="n">
        <f aca="false">IF($E$28=1,$D1623/100*(J$498+(J$528*J$558)+J$588+J$618),$D1623/100*(J513+(J543*J573)+J603+J633))</f>
        <v>0</v>
      </c>
      <c r="K1623" s="6" t="n">
        <f aca="false">IF($E$28=1,$D1623/100*(K$498+(K$528*K$558)+K$588+K$618),$D1623/100*(K513+(K543*K573)+K603+K633))</f>
        <v>0</v>
      </c>
      <c r="L1623" s="6" t="n">
        <f aca="false">IF($E$28=1,$D1623/100*(L$498+(L$528*L$558)+L$588+L$618),$D1623/100*(L513+(L543*L573)+L603+L633))</f>
        <v>0</v>
      </c>
      <c r="M1623" s="6" t="n">
        <f aca="false">IF($E$28=1,$D1623/100*(M$498+(M$528*M$558)+M$588+M$618),$D1623/100*(M513+(M543*M573)+M603+M633))</f>
        <v>0</v>
      </c>
      <c r="N1623" s="6" t="n">
        <f aca="false">IF($E$28=1,$D1623/100*(N$498+(N$528*N$558)+N$588+N$618),$D1623/100*(N513+(N543*N573)+N603+N633))</f>
        <v>0</v>
      </c>
      <c r="O1623" s="6" t="n">
        <f aca="false">IF($E$28=1,$D1623/100*(O$498+(O$528*O$558)+O$588+O$618),$D1623/100*(O513+(O543*O573)+O603+O633))</f>
        <v>0</v>
      </c>
      <c r="P1623" s="6" t="n">
        <f aca="false">IF($E$28=1,$D1623/100*(P$498+(P$528*P$558)+P$588+P$618),$D1623/100*(P513+(P543*P573)+P603+P633))</f>
        <v>0</v>
      </c>
      <c r="Q1623" s="25" t="n">
        <f aca="false">SUM(E1623:P1623)</f>
        <v>0</v>
      </c>
    </row>
    <row r="1624" customFormat="false" ht="14.65" hidden="false" customHeight="false" outlineLevel="0" collapsed="false">
      <c r="A1624" s="23" t="n">
        <v>17</v>
      </c>
      <c r="B1624" s="23"/>
      <c r="C1624" s="55" t="n">
        <v>0</v>
      </c>
      <c r="D1624" s="57"/>
      <c r="E1624" s="6" t="n">
        <f aca="false">IF($E$28=1,$D1624/100*(E$498+(E$528*E$558)+E$588+E$618),$D1624/100*(E514+(E544*E574)+E604+E634))</f>
        <v>0</v>
      </c>
      <c r="F1624" s="6" t="n">
        <f aca="false">IF($E$28=1,$D1624/100*(F$498+(F$528*F$558)+F$588+F$618),$D1624/100*(F514+(F544*F574)+F604+F634))</f>
        <v>0</v>
      </c>
      <c r="G1624" s="6" t="n">
        <f aca="false">IF($E$28=1,$D1624/100*(G$498+(G$528*G$558)+G$588+G$618),$D1624/100*(G514+(G544*G574)+G604+G634))</f>
        <v>0</v>
      </c>
      <c r="H1624" s="6" t="n">
        <f aca="false">IF($E$28=1,$D1624/100*(H$498+(H$528*H$558)+H$588+H$618),$D1624/100*(H514+(H544*H574)+H604+H634))</f>
        <v>0</v>
      </c>
      <c r="I1624" s="6" t="n">
        <f aca="false">IF($E$28=1,$D1624/100*(I$498+(I$528*I$558)+I$588+I$618),$D1624/100*(I514+(I544*I574)+I604+I634))</f>
        <v>0</v>
      </c>
      <c r="J1624" s="6" t="n">
        <f aca="false">IF($E$28=1,$D1624/100*(J$498+(J$528*J$558)+J$588+J$618),$D1624/100*(J514+(J544*J574)+J604+J634))</f>
        <v>0</v>
      </c>
      <c r="K1624" s="6" t="n">
        <f aca="false">IF($E$28=1,$D1624/100*(K$498+(K$528*K$558)+K$588+K$618),$D1624/100*(K514+(K544*K574)+K604+K634))</f>
        <v>0</v>
      </c>
      <c r="L1624" s="6" t="n">
        <f aca="false">IF($E$28=1,$D1624/100*(L$498+(L$528*L$558)+L$588+L$618),$D1624/100*(L514+(L544*L574)+L604+L634))</f>
        <v>0</v>
      </c>
      <c r="M1624" s="6" t="n">
        <f aca="false">IF($E$28=1,$D1624/100*(M$498+(M$528*M$558)+M$588+M$618),$D1624/100*(M514+(M544*M574)+M604+M634))</f>
        <v>0</v>
      </c>
      <c r="N1624" s="6" t="n">
        <f aca="false">IF($E$28=1,$D1624/100*(N$498+(N$528*N$558)+N$588+N$618),$D1624/100*(N514+(N544*N574)+N604+N634))</f>
        <v>0</v>
      </c>
      <c r="O1624" s="6" t="n">
        <f aca="false">IF($E$28=1,$D1624/100*(O$498+(O$528*O$558)+O$588+O$618),$D1624/100*(O514+(O544*O574)+O604+O634))</f>
        <v>0</v>
      </c>
      <c r="P1624" s="6" t="n">
        <f aca="false">IF($E$28=1,$D1624/100*(P$498+(P$528*P$558)+P$588+P$618),$D1624/100*(P514+(P544*P574)+P604+P634))</f>
        <v>0</v>
      </c>
      <c r="Q1624" s="25" t="n">
        <f aca="false">SUM(E1624:P1624)</f>
        <v>0</v>
      </c>
    </row>
    <row r="1625" customFormat="false" ht="14.65" hidden="false" customHeight="false" outlineLevel="0" collapsed="false">
      <c r="A1625" s="23" t="n">
        <v>18</v>
      </c>
      <c r="B1625" s="23"/>
      <c r="C1625" s="55" t="n">
        <v>0</v>
      </c>
      <c r="D1625" s="57"/>
      <c r="E1625" s="6" t="n">
        <f aca="false">IF($E$28=1,$D1625/100*(E$498+(E$528*E$558)+E$588+E$618),$D1625/100*(E515+(E545*E575)+E605+E635))</f>
        <v>0</v>
      </c>
      <c r="F1625" s="6" t="n">
        <f aca="false">IF($E$28=1,$D1625/100*(F$498+(F$528*F$558)+F$588+F$618),$D1625/100*(F515+(F545*F575)+F605+F635))</f>
        <v>0</v>
      </c>
      <c r="G1625" s="6" t="n">
        <f aca="false">IF($E$28=1,$D1625/100*(G$498+(G$528*G$558)+G$588+G$618),$D1625/100*(G515+(G545*G575)+G605+G635))</f>
        <v>0</v>
      </c>
      <c r="H1625" s="6" t="n">
        <f aca="false">IF($E$28=1,$D1625/100*(H$498+(H$528*H$558)+H$588+H$618),$D1625/100*(H515+(H545*H575)+H605+H635))</f>
        <v>0</v>
      </c>
      <c r="I1625" s="6" t="n">
        <f aca="false">IF($E$28=1,$D1625/100*(I$498+(I$528*I$558)+I$588+I$618),$D1625/100*(I515+(I545*I575)+I605+I635))</f>
        <v>0</v>
      </c>
      <c r="J1625" s="6" t="n">
        <f aca="false">IF($E$28=1,$D1625/100*(J$498+(J$528*J$558)+J$588+J$618),$D1625/100*(J515+(J545*J575)+J605+J635))</f>
        <v>0</v>
      </c>
      <c r="K1625" s="6" t="n">
        <f aca="false">IF($E$28=1,$D1625/100*(K$498+(K$528*K$558)+K$588+K$618),$D1625/100*(K515+(K545*K575)+K605+K635))</f>
        <v>0</v>
      </c>
      <c r="L1625" s="6" t="n">
        <f aca="false">IF($E$28=1,$D1625/100*(L$498+(L$528*L$558)+L$588+L$618),$D1625/100*(L515+(L545*L575)+L605+L635))</f>
        <v>0</v>
      </c>
      <c r="M1625" s="6" t="n">
        <f aca="false">IF($E$28=1,$D1625/100*(M$498+(M$528*M$558)+M$588+M$618),$D1625/100*(M515+(M545*M575)+M605+M635))</f>
        <v>0</v>
      </c>
      <c r="N1625" s="6" t="n">
        <f aca="false">IF($E$28=1,$D1625/100*(N$498+(N$528*N$558)+N$588+N$618),$D1625/100*(N515+(N545*N575)+N605+N635))</f>
        <v>0</v>
      </c>
      <c r="O1625" s="6" t="n">
        <f aca="false">IF($E$28=1,$D1625/100*(O$498+(O$528*O$558)+O$588+O$618),$D1625/100*(O515+(O545*O575)+O605+O635))</f>
        <v>0</v>
      </c>
      <c r="P1625" s="6" t="n">
        <f aca="false">IF($E$28=1,$D1625/100*(P$498+(P$528*P$558)+P$588+P$618),$D1625/100*(P515+(P545*P575)+P605+P635))</f>
        <v>0</v>
      </c>
      <c r="Q1625" s="25" t="n">
        <f aca="false">SUM(E1625:P1625)</f>
        <v>0</v>
      </c>
    </row>
    <row r="1626" customFormat="false" ht="14.65" hidden="false" customHeight="false" outlineLevel="0" collapsed="false">
      <c r="A1626" s="23" t="n">
        <v>19</v>
      </c>
      <c r="B1626" s="23"/>
      <c r="C1626" s="55" t="n">
        <v>0</v>
      </c>
      <c r="D1626" s="57"/>
      <c r="E1626" s="6" t="n">
        <f aca="false">IF($E$28=1,$D1626/100*(E$498+(E$528*E$558)+E$588+E$618),$D1626/100*(E516+(E546*E576)+E606+E636))</f>
        <v>0</v>
      </c>
      <c r="F1626" s="6" t="n">
        <f aca="false">IF($E$28=1,$D1626/100*(F$498+(F$528*F$558)+F$588+F$618),$D1626/100*(F516+(F546*F576)+F606+F636))</f>
        <v>0</v>
      </c>
      <c r="G1626" s="6" t="n">
        <f aca="false">IF($E$28=1,$D1626/100*(G$498+(G$528*G$558)+G$588+G$618),$D1626/100*(G516+(G546*G576)+G606+G636))</f>
        <v>0</v>
      </c>
      <c r="H1626" s="6" t="n">
        <f aca="false">IF($E$28=1,$D1626/100*(H$498+(H$528*H$558)+H$588+H$618),$D1626/100*(H516+(H546*H576)+H606+H636))</f>
        <v>0</v>
      </c>
      <c r="I1626" s="6" t="n">
        <f aca="false">IF($E$28=1,$D1626/100*(I$498+(I$528*I$558)+I$588+I$618),$D1626/100*(I516+(I546*I576)+I606+I636))</f>
        <v>0</v>
      </c>
      <c r="J1626" s="6" t="n">
        <f aca="false">IF($E$28=1,$D1626/100*(J$498+(J$528*J$558)+J$588+J$618),$D1626/100*(J516+(J546*J576)+J606+J636))</f>
        <v>0</v>
      </c>
      <c r="K1626" s="6" t="n">
        <f aca="false">IF($E$28=1,$D1626/100*(K$498+(K$528*K$558)+K$588+K$618),$D1626/100*(K516+(K546*K576)+K606+K636))</f>
        <v>0</v>
      </c>
      <c r="L1626" s="6" t="n">
        <f aca="false">IF($E$28=1,$D1626/100*(L$498+(L$528*L$558)+L$588+L$618),$D1626/100*(L516+(L546*L576)+L606+L636))</f>
        <v>0</v>
      </c>
      <c r="M1626" s="6" t="n">
        <f aca="false">IF($E$28=1,$D1626/100*(M$498+(M$528*M$558)+M$588+M$618),$D1626/100*(M516+(M546*M576)+M606+M636))</f>
        <v>0</v>
      </c>
      <c r="N1626" s="6" t="n">
        <f aca="false">IF($E$28=1,$D1626/100*(N$498+(N$528*N$558)+N$588+N$618),$D1626/100*(N516+(N546*N576)+N606+N636))</f>
        <v>0</v>
      </c>
      <c r="O1626" s="6" t="n">
        <f aca="false">IF($E$28=1,$D1626/100*(O$498+(O$528*O$558)+O$588+O$618),$D1626/100*(O516+(O546*O576)+O606+O636))</f>
        <v>0</v>
      </c>
      <c r="P1626" s="6" t="n">
        <f aca="false">IF($E$28=1,$D1626/100*(P$498+(P$528*P$558)+P$588+P$618),$D1626/100*(P516+(P546*P576)+P606+P636))</f>
        <v>0</v>
      </c>
      <c r="Q1626" s="25" t="n">
        <f aca="false">SUM(E1626:P1626)</f>
        <v>0</v>
      </c>
    </row>
    <row r="1627" customFormat="false" ht="14.65" hidden="false" customHeight="false" outlineLevel="0" collapsed="false">
      <c r="A1627" s="23" t="n">
        <v>20</v>
      </c>
      <c r="B1627" s="23"/>
      <c r="C1627" s="55" t="n">
        <v>0</v>
      </c>
      <c r="D1627" s="57"/>
      <c r="E1627" s="6" t="n">
        <f aca="false">IF($E$28=1,$D1627/100*(E$498+(E$528*E$558)+E$588+E$618),$D1627/100*(E517+(E547*E577)+E607+E637))</f>
        <v>0</v>
      </c>
      <c r="F1627" s="6" t="n">
        <f aca="false">IF($E$28=1,$D1627/100*(F$498+(F$528*F$558)+F$588+F$618),$D1627/100*(F517+(F547*F577)+F607+F637))</f>
        <v>0</v>
      </c>
      <c r="G1627" s="6" t="n">
        <f aca="false">IF($E$28=1,$D1627/100*(G$498+(G$528*G$558)+G$588+G$618),$D1627/100*(G517+(G547*G577)+G607+G637))</f>
        <v>0</v>
      </c>
      <c r="H1627" s="6" t="n">
        <f aca="false">IF($E$28=1,$D1627/100*(H$498+(H$528*H$558)+H$588+H$618),$D1627/100*(H517+(H547*H577)+H607+H637))</f>
        <v>0</v>
      </c>
      <c r="I1627" s="6" t="n">
        <f aca="false">IF($E$28=1,$D1627/100*(I$498+(I$528*I$558)+I$588+I$618),$D1627/100*(I517+(I547*I577)+I607+I637))</f>
        <v>0</v>
      </c>
      <c r="J1627" s="6" t="n">
        <f aca="false">IF($E$28=1,$D1627/100*(J$498+(J$528*J$558)+J$588+J$618),$D1627/100*(J517+(J547*J577)+J607+J637))</f>
        <v>0</v>
      </c>
      <c r="K1627" s="6" t="n">
        <f aca="false">IF($E$28=1,$D1627/100*(K$498+(K$528*K$558)+K$588+K$618),$D1627/100*(K517+(K547*K577)+K607+K637))</f>
        <v>0</v>
      </c>
      <c r="L1627" s="6" t="n">
        <f aca="false">IF($E$28=1,$D1627/100*(L$498+(L$528*L$558)+L$588+L$618),$D1627/100*(L517+(L547*L577)+L607+L637))</f>
        <v>0</v>
      </c>
      <c r="M1627" s="6" t="n">
        <f aca="false">IF($E$28=1,$D1627/100*(M$498+(M$528*M$558)+M$588+M$618),$D1627/100*(M517+(M547*M577)+M607+M637))</f>
        <v>0</v>
      </c>
      <c r="N1627" s="6" t="n">
        <f aca="false">IF($E$28=1,$D1627/100*(N$498+(N$528*N$558)+N$588+N$618),$D1627/100*(N517+(N547*N577)+N607+N637))</f>
        <v>0</v>
      </c>
      <c r="O1627" s="6" t="n">
        <f aca="false">IF($E$28=1,$D1627/100*(O$498+(O$528*O$558)+O$588+O$618),$D1627/100*(O517+(O547*O577)+O607+O637))</f>
        <v>0</v>
      </c>
      <c r="P1627" s="6" t="n">
        <f aca="false">IF($E$28=1,$D1627/100*(P$498+(P$528*P$558)+P$588+P$618),$D1627/100*(P517+(P547*P577)+P607+P637))</f>
        <v>0</v>
      </c>
      <c r="Q1627" s="25" t="n">
        <f aca="false">SUM(E1627:P1627)</f>
        <v>0</v>
      </c>
    </row>
    <row r="1628" customFormat="false" ht="14.65" hidden="false" customHeight="false" outlineLevel="0" collapsed="false">
      <c r="A1628" s="23"/>
      <c r="B1628" s="23"/>
      <c r="C1628" s="23"/>
      <c r="D1628" s="24"/>
      <c r="E1628" s="25"/>
      <c r="F1628" s="25"/>
      <c r="G1628" s="25"/>
      <c r="H1628" s="25"/>
      <c r="I1628" s="25"/>
      <c r="J1628" s="25"/>
      <c r="K1628" s="25"/>
      <c r="L1628" s="25"/>
      <c r="M1628" s="25"/>
      <c r="N1628" s="25"/>
      <c r="O1628" s="25"/>
      <c r="P1628" s="25"/>
      <c r="Q1628" s="25"/>
    </row>
    <row r="1629" customFormat="false" ht="14.65" hidden="false" customHeight="false" outlineLevel="0" collapsed="false">
      <c r="A1629" s="23"/>
      <c r="B1629" s="23"/>
      <c r="C1629" s="23" t="s">
        <v>182</v>
      </c>
      <c r="D1629" s="24"/>
      <c r="E1629" s="25" t="n">
        <f aca="false">SUM(E1608:E1627)</f>
        <v>0</v>
      </c>
      <c r="F1629" s="25" t="n">
        <f aca="false">SUM(F1608:F1627)</f>
        <v>0</v>
      </c>
      <c r="G1629" s="25" t="n">
        <f aca="false">SUM(G1608:G1627)</f>
        <v>0</v>
      </c>
      <c r="H1629" s="25" t="n">
        <f aca="false">SUM(H1608:H1627)</f>
        <v>0</v>
      </c>
      <c r="I1629" s="25" t="n">
        <f aca="false">SUM(I1608:I1627)</f>
        <v>0</v>
      </c>
      <c r="J1629" s="25" t="n">
        <f aca="false">SUM(J1608:J1627)</f>
        <v>0</v>
      </c>
      <c r="K1629" s="25" t="n">
        <f aca="false">SUM(K1608:K1627)</f>
        <v>0</v>
      </c>
      <c r="L1629" s="25" t="n">
        <f aca="false">SUM(L1608:L1627)</f>
        <v>0</v>
      </c>
      <c r="M1629" s="25" t="n">
        <f aca="false">SUM(M1608:M1627)</f>
        <v>0</v>
      </c>
      <c r="N1629" s="25" t="n">
        <f aca="false">SUM(N1608:N1627)</f>
        <v>0</v>
      </c>
      <c r="O1629" s="25" t="n">
        <f aca="false">SUM(O1608:O1627)</f>
        <v>0</v>
      </c>
      <c r="P1629" s="25" t="n">
        <f aca="false">SUM(P1608:P1627)</f>
        <v>0</v>
      </c>
      <c r="Q1629" s="25" t="n">
        <f aca="false">SUM(Q1608:Q1627)</f>
        <v>0</v>
      </c>
    </row>
    <row r="1630" customFormat="false" ht="14.65" hidden="false" customHeight="false" outlineLevel="0" collapsed="false">
      <c r="A1630" s="23"/>
      <c r="B1630" s="23"/>
      <c r="C1630" s="23"/>
      <c r="D1630" s="24"/>
      <c r="E1630" s="25"/>
      <c r="F1630" s="25"/>
      <c r="G1630" s="25"/>
      <c r="H1630" s="25"/>
      <c r="I1630" s="25"/>
      <c r="J1630" s="25"/>
      <c r="K1630" s="25"/>
      <c r="L1630" s="25"/>
      <c r="M1630" s="25"/>
      <c r="N1630" s="25"/>
      <c r="O1630" s="25"/>
      <c r="P1630" s="25"/>
      <c r="Q1630" s="25"/>
    </row>
    <row r="1631" customFormat="false" ht="14.65" hidden="false" customHeight="false" outlineLevel="0" collapsed="false">
      <c r="A1631" s="23"/>
      <c r="B1631" s="23"/>
      <c r="C1631" s="23"/>
      <c r="D1631" s="24"/>
      <c r="E1631" s="25"/>
      <c r="F1631" s="25"/>
      <c r="G1631" s="25"/>
      <c r="H1631" s="25"/>
      <c r="I1631" s="25"/>
      <c r="J1631" s="25"/>
      <c r="K1631" s="25"/>
      <c r="L1631" s="25"/>
      <c r="M1631" s="25"/>
      <c r="N1631" s="25"/>
      <c r="O1631" s="25"/>
      <c r="P1631" s="25"/>
      <c r="Q1631" s="25"/>
    </row>
    <row r="1632" customFormat="false" ht="14.65" hidden="false" customHeight="false" outlineLevel="0" collapsed="false">
      <c r="A1632" s="23"/>
      <c r="B1632" s="23"/>
      <c r="C1632" s="23"/>
      <c r="D1632" s="24"/>
      <c r="E1632" s="25"/>
      <c r="F1632" s="25"/>
      <c r="G1632" s="25"/>
      <c r="H1632" s="25"/>
      <c r="I1632" s="25"/>
      <c r="J1632" s="25"/>
      <c r="K1632" s="25"/>
      <c r="L1632" s="25"/>
      <c r="M1632" s="25"/>
      <c r="N1632" s="25"/>
      <c r="O1632" s="25"/>
      <c r="P1632" s="25"/>
      <c r="Q1632" s="25"/>
    </row>
    <row r="1633" customFormat="false" ht="14.65" hidden="false" customHeight="false" outlineLevel="0" collapsed="false">
      <c r="A1633" s="23"/>
      <c r="B1633" s="23"/>
      <c r="C1633" s="23" t="str">
        <f aca="false">C1483</f>
        <v>SONSTIGE BETRIEBLICHE AUFWENDUNGEN</v>
      </c>
      <c r="D1633" s="24"/>
      <c r="E1633" s="25"/>
      <c r="F1633" s="25"/>
      <c r="G1633" s="25"/>
      <c r="H1633" s="25"/>
      <c r="I1633" s="25"/>
      <c r="J1633" s="25"/>
      <c r="K1633" s="25"/>
      <c r="L1633" s="25"/>
      <c r="M1633" s="25"/>
      <c r="N1633" s="25"/>
      <c r="O1633" s="25"/>
      <c r="P1633" s="25"/>
      <c r="Q1633" s="25"/>
    </row>
    <row r="1634" customFormat="false" ht="14.65" hidden="false" customHeight="false" outlineLevel="0" collapsed="false">
      <c r="A1634" s="23"/>
      <c r="B1634" s="23"/>
      <c r="C1634" s="23"/>
      <c r="D1634" s="24"/>
      <c r="E1634" s="25" t="e">
        <f aca="false">E1484</f>
        <v>#VALUE!</v>
      </c>
      <c r="F1634" s="25"/>
      <c r="G1634" s="25"/>
      <c r="H1634" s="25"/>
      <c r="I1634" s="25"/>
      <c r="J1634" s="25"/>
      <c r="K1634" s="25"/>
      <c r="L1634" s="25"/>
      <c r="M1634" s="25"/>
      <c r="N1634" s="25"/>
      <c r="O1634" s="25"/>
      <c r="P1634" s="25"/>
      <c r="Q1634" s="25"/>
    </row>
    <row r="1635" customFormat="false" ht="14.65" hidden="false" customHeight="false" outlineLevel="0" collapsed="false">
      <c r="A1635" s="23"/>
      <c r="B1635" s="23"/>
      <c r="C1635" s="23" t="s">
        <v>203</v>
      </c>
      <c r="D1635" s="24"/>
      <c r="E1635" s="25" t="e">
        <f aca="false">E1485</f>
        <v>#VALUE!</v>
      </c>
      <c r="F1635" s="25"/>
      <c r="G1635" s="25"/>
      <c r="H1635" s="25"/>
      <c r="I1635" s="25"/>
      <c r="J1635" s="25"/>
      <c r="K1635" s="25"/>
      <c r="L1635" s="25"/>
      <c r="M1635" s="25"/>
      <c r="N1635" s="25"/>
      <c r="O1635" s="25"/>
      <c r="P1635" s="25"/>
      <c r="Q1635" s="25"/>
    </row>
    <row r="1636" customFormat="false" ht="60" hidden="false" customHeight="true" outlineLevel="0" collapsed="false">
      <c r="A1636" s="23"/>
      <c r="B1636" s="23"/>
      <c r="C1636" s="23" t="str">
        <f aca="false">C4</f>
        <v>POSTENBEZEICHNUNG/JAHR</v>
      </c>
      <c r="D1636" s="24"/>
      <c r="E1636" s="53" t="n">
        <f aca="false">$E$10</f>
        <v>1994</v>
      </c>
      <c r="F1636" s="53" t="n">
        <f aca="false">$F$10</f>
        <v>1995</v>
      </c>
      <c r="G1636" s="53" t="n">
        <f aca="false">$G$10</f>
        <v>1996</v>
      </c>
      <c r="H1636" s="53" t="n">
        <f aca="false">$H$10</f>
        <v>1997</v>
      </c>
      <c r="I1636" s="53" t="n">
        <f aca="false">$I$10</f>
        <v>1998</v>
      </c>
      <c r="J1636" s="53" t="n">
        <f aca="false">$J$10</f>
        <v>1999</v>
      </c>
      <c r="K1636" s="53" t="n">
        <f aca="false">$K$10</f>
        <v>2000</v>
      </c>
      <c r="L1636" s="53" t="n">
        <f aca="false">$L$10</f>
        <v>2001</v>
      </c>
      <c r="M1636" s="53" t="n">
        <f aca="false">$M$10</f>
        <v>2002</v>
      </c>
      <c r="N1636" s="53" t="n">
        <f aca="false">$N$10</f>
        <v>2003</v>
      </c>
      <c r="O1636" s="53" t="n">
        <f aca="false">$O$10</f>
        <v>2004</v>
      </c>
      <c r="P1636" s="53" t="n">
        <f aca="false">$P$10</f>
        <v>2005</v>
      </c>
      <c r="Q1636" s="25" t="str">
        <f aca="false">Q4</f>
        <v>Jahr</v>
      </c>
    </row>
    <row r="1637" customFormat="false" ht="14.65" hidden="false" customHeight="false" outlineLevel="0" collapsed="false">
      <c r="A1637" s="23"/>
      <c r="B1637" s="23"/>
      <c r="C1637" s="23"/>
      <c r="D1637" s="24"/>
      <c r="E1637" s="25"/>
      <c r="F1637" s="25"/>
      <c r="G1637" s="25"/>
      <c r="H1637" s="25"/>
      <c r="I1637" s="25"/>
      <c r="J1637" s="25"/>
      <c r="K1637" s="25"/>
      <c r="L1637" s="25"/>
      <c r="M1637" s="25"/>
      <c r="N1637" s="25"/>
      <c r="O1637" s="25"/>
      <c r="P1637" s="25"/>
      <c r="Q1637" s="25"/>
    </row>
    <row r="1638" customFormat="false" ht="14.65" hidden="false" customHeight="false" outlineLevel="0" collapsed="false">
      <c r="A1638" s="23" t="n">
        <v>1</v>
      </c>
      <c r="B1638" s="23"/>
      <c r="C1638" s="55"/>
      <c r="D1638" s="57"/>
      <c r="E1638" s="30"/>
      <c r="F1638" s="30"/>
      <c r="G1638" s="30"/>
      <c r="H1638" s="30"/>
      <c r="I1638" s="30"/>
      <c r="J1638" s="30"/>
      <c r="K1638" s="30"/>
      <c r="L1638" s="30"/>
      <c r="M1638" s="30"/>
      <c r="N1638" s="30"/>
      <c r="O1638" s="30"/>
      <c r="P1638" s="30"/>
      <c r="Q1638" s="25" t="n">
        <f aca="false">SUM(E1638:P1638)</f>
        <v>0</v>
      </c>
    </row>
    <row r="1639" customFormat="false" ht="14.65" hidden="false" customHeight="false" outlineLevel="0" collapsed="false">
      <c r="A1639" s="23" t="n">
        <v>2</v>
      </c>
      <c r="B1639" s="23"/>
      <c r="C1639" s="55"/>
      <c r="D1639" s="57"/>
      <c r="E1639" s="30"/>
      <c r="F1639" s="30"/>
      <c r="G1639" s="30"/>
      <c r="H1639" s="30"/>
      <c r="I1639" s="30"/>
      <c r="J1639" s="30"/>
      <c r="K1639" s="30"/>
      <c r="L1639" s="30"/>
      <c r="M1639" s="30"/>
      <c r="N1639" s="30"/>
      <c r="O1639" s="30"/>
      <c r="P1639" s="30"/>
      <c r="Q1639" s="25" t="n">
        <f aca="false">SUM(E1639:P1639)</f>
        <v>0</v>
      </c>
    </row>
    <row r="1640" customFormat="false" ht="14.65" hidden="false" customHeight="false" outlineLevel="0" collapsed="false">
      <c r="A1640" s="23" t="n">
        <v>3</v>
      </c>
      <c r="B1640" s="23"/>
      <c r="C1640" s="55"/>
      <c r="D1640" s="57"/>
      <c r="E1640" s="30"/>
      <c r="F1640" s="30"/>
      <c r="G1640" s="30"/>
      <c r="H1640" s="30"/>
      <c r="I1640" s="30"/>
      <c r="J1640" s="30"/>
      <c r="K1640" s="30"/>
      <c r="L1640" s="30"/>
      <c r="M1640" s="30"/>
      <c r="N1640" s="30"/>
      <c r="O1640" s="30"/>
      <c r="P1640" s="30"/>
      <c r="Q1640" s="25" t="n">
        <f aca="false">SUM(E1640:P1640)</f>
        <v>0</v>
      </c>
    </row>
    <row r="1641" customFormat="false" ht="14.65" hidden="false" customHeight="false" outlineLevel="0" collapsed="false">
      <c r="A1641" s="23" t="n">
        <v>4</v>
      </c>
      <c r="B1641" s="23"/>
      <c r="C1641" s="55"/>
      <c r="D1641" s="57"/>
      <c r="E1641" s="30"/>
      <c r="F1641" s="30"/>
      <c r="G1641" s="30"/>
      <c r="H1641" s="30"/>
      <c r="I1641" s="30"/>
      <c r="J1641" s="30"/>
      <c r="K1641" s="30"/>
      <c r="L1641" s="30"/>
      <c r="M1641" s="30"/>
      <c r="N1641" s="30"/>
      <c r="O1641" s="30"/>
      <c r="P1641" s="30"/>
      <c r="Q1641" s="25" t="n">
        <f aca="false">SUM(E1641:P1641)</f>
        <v>0</v>
      </c>
    </row>
    <row r="1642" customFormat="false" ht="14.65" hidden="false" customHeight="false" outlineLevel="0" collapsed="false">
      <c r="A1642" s="23" t="n">
        <v>5</v>
      </c>
      <c r="B1642" s="23"/>
      <c r="C1642" s="55"/>
      <c r="D1642" s="57"/>
      <c r="E1642" s="30"/>
      <c r="F1642" s="30"/>
      <c r="G1642" s="30"/>
      <c r="H1642" s="30"/>
      <c r="I1642" s="30"/>
      <c r="J1642" s="30"/>
      <c r="K1642" s="30"/>
      <c r="L1642" s="30"/>
      <c r="M1642" s="30"/>
      <c r="N1642" s="30"/>
      <c r="O1642" s="30"/>
      <c r="P1642" s="30"/>
      <c r="Q1642" s="25" t="n">
        <f aca="false">SUM(E1642:P1642)</f>
        <v>0</v>
      </c>
    </row>
    <row r="1643" customFormat="false" ht="14.65" hidden="false" customHeight="false" outlineLevel="0" collapsed="false">
      <c r="A1643" s="23" t="n">
        <v>6</v>
      </c>
      <c r="B1643" s="23"/>
      <c r="C1643" s="55"/>
      <c r="D1643" s="57"/>
      <c r="E1643" s="30"/>
      <c r="F1643" s="30"/>
      <c r="G1643" s="30"/>
      <c r="H1643" s="30"/>
      <c r="I1643" s="30"/>
      <c r="J1643" s="30"/>
      <c r="K1643" s="30"/>
      <c r="L1643" s="30"/>
      <c r="M1643" s="30"/>
      <c r="N1643" s="30"/>
      <c r="O1643" s="30"/>
      <c r="P1643" s="30"/>
      <c r="Q1643" s="25" t="n">
        <f aca="false">SUM(E1643:P1643)</f>
        <v>0</v>
      </c>
    </row>
    <row r="1644" customFormat="false" ht="14.65" hidden="false" customHeight="false" outlineLevel="0" collapsed="false">
      <c r="A1644" s="23" t="n">
        <v>7</v>
      </c>
      <c r="B1644" s="23"/>
      <c r="C1644" s="55"/>
      <c r="D1644" s="57"/>
      <c r="E1644" s="30"/>
      <c r="F1644" s="30"/>
      <c r="G1644" s="30"/>
      <c r="H1644" s="30"/>
      <c r="I1644" s="30"/>
      <c r="J1644" s="30"/>
      <c r="K1644" s="30"/>
      <c r="L1644" s="30"/>
      <c r="M1644" s="30"/>
      <c r="N1644" s="30"/>
      <c r="O1644" s="30"/>
      <c r="P1644" s="30"/>
      <c r="Q1644" s="25" t="n">
        <f aca="false">SUM(E1644:P1644)</f>
        <v>0</v>
      </c>
    </row>
    <row r="1645" customFormat="false" ht="14.65" hidden="false" customHeight="false" outlineLevel="0" collapsed="false">
      <c r="A1645" s="23" t="n">
        <v>8</v>
      </c>
      <c r="B1645" s="23"/>
      <c r="C1645" s="55"/>
      <c r="D1645" s="57"/>
      <c r="E1645" s="30"/>
      <c r="F1645" s="30"/>
      <c r="G1645" s="30"/>
      <c r="H1645" s="30"/>
      <c r="I1645" s="30"/>
      <c r="J1645" s="30"/>
      <c r="K1645" s="30"/>
      <c r="L1645" s="30"/>
      <c r="M1645" s="30"/>
      <c r="N1645" s="30"/>
      <c r="O1645" s="30"/>
      <c r="P1645" s="30"/>
      <c r="Q1645" s="25" t="n">
        <f aca="false">SUM(E1645:P1645)</f>
        <v>0</v>
      </c>
    </row>
    <row r="1646" customFormat="false" ht="14.65" hidden="false" customHeight="false" outlineLevel="0" collapsed="false">
      <c r="A1646" s="23" t="n">
        <v>9</v>
      </c>
      <c r="B1646" s="23"/>
      <c r="C1646" s="55"/>
      <c r="D1646" s="57"/>
      <c r="E1646" s="30"/>
      <c r="F1646" s="30"/>
      <c r="G1646" s="30"/>
      <c r="H1646" s="30"/>
      <c r="I1646" s="30"/>
      <c r="J1646" s="30"/>
      <c r="K1646" s="30"/>
      <c r="L1646" s="30"/>
      <c r="M1646" s="30"/>
      <c r="N1646" s="30"/>
      <c r="O1646" s="30"/>
      <c r="P1646" s="30"/>
      <c r="Q1646" s="25" t="n">
        <f aca="false">SUM(E1646:P1646)</f>
        <v>0</v>
      </c>
    </row>
    <row r="1647" customFormat="false" ht="14.65" hidden="false" customHeight="false" outlineLevel="0" collapsed="false">
      <c r="A1647" s="23" t="n">
        <v>10</v>
      </c>
      <c r="B1647" s="23"/>
      <c r="C1647" s="55"/>
      <c r="D1647" s="57"/>
      <c r="E1647" s="30"/>
      <c r="F1647" s="30"/>
      <c r="G1647" s="30"/>
      <c r="H1647" s="30"/>
      <c r="I1647" s="30"/>
      <c r="J1647" s="30"/>
      <c r="K1647" s="30"/>
      <c r="L1647" s="30"/>
      <c r="M1647" s="30"/>
      <c r="N1647" s="30"/>
      <c r="O1647" s="30"/>
      <c r="P1647" s="30"/>
      <c r="Q1647" s="25" t="n">
        <f aca="false">SUM(E1647:P1647)</f>
        <v>0</v>
      </c>
    </row>
    <row r="1648" customFormat="false" ht="14.65" hidden="false" customHeight="false" outlineLevel="0" collapsed="false">
      <c r="A1648" s="23" t="n">
        <v>11</v>
      </c>
      <c r="B1648" s="23"/>
      <c r="C1648" s="55"/>
      <c r="D1648" s="57"/>
      <c r="E1648" s="30"/>
      <c r="F1648" s="30"/>
      <c r="G1648" s="30"/>
      <c r="H1648" s="30"/>
      <c r="I1648" s="30"/>
      <c r="J1648" s="30"/>
      <c r="K1648" s="30"/>
      <c r="L1648" s="30"/>
      <c r="M1648" s="30"/>
      <c r="N1648" s="30"/>
      <c r="O1648" s="30"/>
      <c r="P1648" s="30"/>
      <c r="Q1648" s="25" t="n">
        <f aca="false">SUM(E1648:P1648)</f>
        <v>0</v>
      </c>
    </row>
    <row r="1649" customFormat="false" ht="14.65" hidden="false" customHeight="false" outlineLevel="0" collapsed="false">
      <c r="A1649" s="23" t="n">
        <v>12</v>
      </c>
      <c r="B1649" s="23"/>
      <c r="C1649" s="55"/>
      <c r="D1649" s="57"/>
      <c r="E1649" s="30"/>
      <c r="F1649" s="30"/>
      <c r="G1649" s="30"/>
      <c r="H1649" s="30"/>
      <c r="I1649" s="30"/>
      <c r="J1649" s="30"/>
      <c r="K1649" s="30"/>
      <c r="L1649" s="30"/>
      <c r="M1649" s="30"/>
      <c r="N1649" s="30"/>
      <c r="O1649" s="30"/>
      <c r="P1649" s="30"/>
      <c r="Q1649" s="25" t="n">
        <f aca="false">SUM(E1649:P1649)</f>
        <v>0</v>
      </c>
    </row>
    <row r="1650" customFormat="false" ht="14.65" hidden="false" customHeight="false" outlineLevel="0" collapsed="false">
      <c r="A1650" s="23" t="n">
        <v>13</v>
      </c>
      <c r="B1650" s="23"/>
      <c r="C1650" s="55"/>
      <c r="D1650" s="57"/>
      <c r="E1650" s="30"/>
      <c r="F1650" s="30"/>
      <c r="G1650" s="30"/>
      <c r="H1650" s="30"/>
      <c r="I1650" s="30"/>
      <c r="J1650" s="30"/>
      <c r="K1650" s="30"/>
      <c r="L1650" s="30"/>
      <c r="M1650" s="30"/>
      <c r="N1650" s="30"/>
      <c r="O1650" s="30"/>
      <c r="P1650" s="30"/>
      <c r="Q1650" s="25" t="n">
        <f aca="false">SUM(E1650:P1650)</f>
        <v>0</v>
      </c>
    </row>
    <row r="1651" customFormat="false" ht="14.65" hidden="false" customHeight="false" outlineLevel="0" collapsed="false">
      <c r="A1651" s="23" t="n">
        <v>14</v>
      </c>
      <c r="B1651" s="23"/>
      <c r="C1651" s="55"/>
      <c r="D1651" s="57"/>
      <c r="E1651" s="30"/>
      <c r="F1651" s="30"/>
      <c r="G1651" s="30"/>
      <c r="H1651" s="30"/>
      <c r="I1651" s="30"/>
      <c r="J1651" s="30"/>
      <c r="K1651" s="30"/>
      <c r="L1651" s="30"/>
      <c r="M1651" s="30"/>
      <c r="N1651" s="30"/>
      <c r="O1651" s="30"/>
      <c r="P1651" s="30"/>
      <c r="Q1651" s="25" t="n">
        <f aca="false">SUM(E1651:P1651)</f>
        <v>0</v>
      </c>
    </row>
    <row r="1652" customFormat="false" ht="14.65" hidden="false" customHeight="false" outlineLevel="0" collapsed="false">
      <c r="A1652" s="23" t="n">
        <v>15</v>
      </c>
      <c r="B1652" s="23"/>
      <c r="C1652" s="55"/>
      <c r="D1652" s="57"/>
      <c r="E1652" s="30"/>
      <c r="F1652" s="30"/>
      <c r="G1652" s="30"/>
      <c r="H1652" s="30"/>
      <c r="I1652" s="30"/>
      <c r="J1652" s="30"/>
      <c r="K1652" s="30"/>
      <c r="L1652" s="30"/>
      <c r="M1652" s="30"/>
      <c r="N1652" s="30"/>
      <c r="O1652" s="30"/>
      <c r="P1652" s="30"/>
      <c r="Q1652" s="25" t="n">
        <f aca="false">SUM(E1652:P1652)</f>
        <v>0</v>
      </c>
    </row>
    <row r="1653" customFormat="false" ht="14.65" hidden="false" customHeight="false" outlineLevel="0" collapsed="false">
      <c r="A1653" s="23" t="n">
        <v>16</v>
      </c>
      <c r="B1653" s="23"/>
      <c r="C1653" s="55"/>
      <c r="D1653" s="57"/>
      <c r="E1653" s="30"/>
      <c r="F1653" s="30"/>
      <c r="G1653" s="30"/>
      <c r="H1653" s="30"/>
      <c r="I1653" s="30"/>
      <c r="J1653" s="30"/>
      <c r="K1653" s="30"/>
      <c r="L1653" s="30"/>
      <c r="M1653" s="30"/>
      <c r="N1653" s="30"/>
      <c r="O1653" s="30"/>
      <c r="P1653" s="30"/>
      <c r="Q1653" s="25" t="n">
        <f aca="false">SUM(E1653:P1653)</f>
        <v>0</v>
      </c>
    </row>
    <row r="1654" customFormat="false" ht="14.65" hidden="false" customHeight="false" outlineLevel="0" collapsed="false">
      <c r="A1654" s="23" t="n">
        <v>17</v>
      </c>
      <c r="B1654" s="23"/>
      <c r="C1654" s="55"/>
      <c r="D1654" s="57"/>
      <c r="E1654" s="30"/>
      <c r="F1654" s="30"/>
      <c r="G1654" s="30"/>
      <c r="H1654" s="30"/>
      <c r="I1654" s="30"/>
      <c r="J1654" s="30"/>
      <c r="K1654" s="30"/>
      <c r="L1654" s="30"/>
      <c r="M1654" s="30"/>
      <c r="N1654" s="30"/>
      <c r="O1654" s="30"/>
      <c r="P1654" s="30"/>
      <c r="Q1654" s="25" t="n">
        <f aca="false">SUM(E1654:P1654)</f>
        <v>0</v>
      </c>
    </row>
    <row r="1655" customFormat="false" ht="14.65" hidden="false" customHeight="false" outlineLevel="0" collapsed="false">
      <c r="A1655" s="23" t="n">
        <v>18</v>
      </c>
      <c r="B1655" s="23"/>
      <c r="C1655" s="55"/>
      <c r="D1655" s="57"/>
      <c r="E1655" s="30"/>
      <c r="F1655" s="30"/>
      <c r="G1655" s="30"/>
      <c r="H1655" s="30"/>
      <c r="I1655" s="30"/>
      <c r="J1655" s="30"/>
      <c r="K1655" s="30"/>
      <c r="L1655" s="30"/>
      <c r="M1655" s="30"/>
      <c r="N1655" s="30"/>
      <c r="O1655" s="30"/>
      <c r="P1655" s="30"/>
      <c r="Q1655" s="25" t="n">
        <f aca="false">SUM(E1655:P1655)</f>
        <v>0</v>
      </c>
    </row>
    <row r="1656" customFormat="false" ht="14.65" hidden="false" customHeight="false" outlineLevel="0" collapsed="false">
      <c r="A1656" s="23" t="n">
        <v>19</v>
      </c>
      <c r="B1656" s="23"/>
      <c r="C1656" s="55"/>
      <c r="D1656" s="57"/>
      <c r="E1656" s="30"/>
      <c r="F1656" s="30"/>
      <c r="G1656" s="30"/>
      <c r="H1656" s="30"/>
      <c r="I1656" s="30"/>
      <c r="J1656" s="30"/>
      <c r="K1656" s="30"/>
      <c r="L1656" s="30"/>
      <c r="M1656" s="30"/>
      <c r="N1656" s="30"/>
      <c r="O1656" s="30"/>
      <c r="P1656" s="30"/>
      <c r="Q1656" s="25" t="n">
        <f aca="false">SUM(E1656:P1656)</f>
        <v>0</v>
      </c>
    </row>
    <row r="1657" customFormat="false" ht="14.65" hidden="false" customHeight="false" outlineLevel="0" collapsed="false">
      <c r="A1657" s="23" t="n">
        <v>20</v>
      </c>
      <c r="B1657" s="23"/>
      <c r="C1657" s="55"/>
      <c r="D1657" s="57"/>
      <c r="E1657" s="30"/>
      <c r="F1657" s="30"/>
      <c r="G1657" s="30"/>
      <c r="H1657" s="30"/>
      <c r="I1657" s="30"/>
      <c r="J1657" s="30"/>
      <c r="K1657" s="30"/>
      <c r="L1657" s="30"/>
      <c r="M1657" s="30"/>
      <c r="N1657" s="30"/>
      <c r="O1657" s="30"/>
      <c r="P1657" s="30"/>
      <c r="Q1657" s="25" t="n">
        <f aca="false">SUM(E1657:P1657)</f>
        <v>0</v>
      </c>
    </row>
    <row r="1658" customFormat="false" ht="14.65" hidden="false" customHeight="false" outlineLevel="0" collapsed="false">
      <c r="A1658" s="23"/>
      <c r="B1658" s="23"/>
      <c r="C1658" s="23"/>
      <c r="D1658" s="24"/>
      <c r="E1658" s="25"/>
      <c r="F1658" s="25"/>
      <c r="G1658" s="25"/>
      <c r="H1658" s="25"/>
      <c r="I1658" s="25"/>
      <c r="J1658" s="25"/>
      <c r="K1658" s="25"/>
      <c r="L1658" s="25"/>
      <c r="M1658" s="25"/>
      <c r="N1658" s="25"/>
      <c r="O1658" s="25"/>
      <c r="P1658" s="25"/>
      <c r="Q1658" s="25"/>
    </row>
    <row r="1659" customFormat="false" ht="14.65" hidden="false" customHeight="false" outlineLevel="0" collapsed="false">
      <c r="A1659" s="23"/>
      <c r="B1659" s="23"/>
      <c r="C1659" s="23" t="s">
        <v>182</v>
      </c>
      <c r="D1659" s="24"/>
      <c r="E1659" s="25" t="n">
        <f aca="false">SUM(E1638:E1657)</f>
        <v>0</v>
      </c>
      <c r="F1659" s="25" t="n">
        <f aca="false">SUM(F1638:F1657)</f>
        <v>0</v>
      </c>
      <c r="G1659" s="25" t="n">
        <f aca="false">SUM(G1638:G1657)</f>
        <v>0</v>
      </c>
      <c r="H1659" s="25" t="n">
        <f aca="false">SUM(H1638:H1657)</f>
        <v>0</v>
      </c>
      <c r="I1659" s="25" t="n">
        <f aca="false">SUM(I1638:I1657)</f>
        <v>0</v>
      </c>
      <c r="J1659" s="25" t="n">
        <f aca="false">SUM(J1638:J1657)</f>
        <v>0</v>
      </c>
      <c r="K1659" s="25" t="n">
        <f aca="false">SUM(K1638:K1657)</f>
        <v>0</v>
      </c>
      <c r="L1659" s="25" t="n">
        <f aca="false">SUM(L1638:L1657)</f>
        <v>0</v>
      </c>
      <c r="M1659" s="25" t="n">
        <f aca="false">SUM(M1638:M1657)</f>
        <v>0</v>
      </c>
      <c r="N1659" s="25" t="n">
        <f aca="false">SUM(N1638:N1657)</f>
        <v>0</v>
      </c>
      <c r="O1659" s="25" t="n">
        <f aca="false">SUM(O1638:O1657)</f>
        <v>0</v>
      </c>
      <c r="P1659" s="25" t="n">
        <f aca="false">SUM(P1638:P1657)</f>
        <v>0</v>
      </c>
      <c r="Q1659" s="25" t="n">
        <f aca="false">SUM(Q1638:Q1657)</f>
        <v>0</v>
      </c>
    </row>
    <row r="1660" customFormat="false" ht="14.65" hidden="false" customHeight="false" outlineLevel="0" collapsed="false">
      <c r="A1660" s="23"/>
      <c r="B1660" s="23"/>
      <c r="C1660" s="23"/>
      <c r="D1660" s="24"/>
      <c r="E1660" s="25"/>
      <c r="F1660" s="25"/>
      <c r="G1660" s="25"/>
      <c r="H1660" s="25"/>
      <c r="I1660" s="25"/>
      <c r="J1660" s="25"/>
      <c r="K1660" s="25"/>
      <c r="L1660" s="25"/>
      <c r="M1660" s="25"/>
      <c r="N1660" s="25"/>
      <c r="O1660" s="25"/>
      <c r="P1660" s="25"/>
      <c r="Q1660" s="25"/>
    </row>
    <row r="1661" customFormat="false" ht="14.65" hidden="false" customHeight="false" outlineLevel="0" collapsed="false">
      <c r="A1661" s="23"/>
      <c r="B1661" s="23"/>
      <c r="C1661" s="23"/>
      <c r="D1661" s="24"/>
      <c r="E1661" s="25"/>
      <c r="F1661" s="25"/>
      <c r="G1661" s="25"/>
      <c r="H1661" s="25"/>
      <c r="I1661" s="25"/>
      <c r="J1661" s="25"/>
      <c r="K1661" s="25"/>
      <c r="L1661" s="25"/>
      <c r="M1661" s="25"/>
      <c r="N1661" s="25"/>
      <c r="O1661" s="25"/>
      <c r="P1661" s="25"/>
      <c r="Q1661" s="25"/>
    </row>
    <row r="1662" customFormat="false" ht="14.65" hidden="false" customHeight="false" outlineLevel="0" collapsed="false">
      <c r="A1662" s="23"/>
      <c r="B1662" s="23"/>
      <c r="C1662" s="23"/>
      <c r="D1662" s="24"/>
      <c r="E1662" s="25"/>
      <c r="F1662" s="25"/>
      <c r="G1662" s="25"/>
      <c r="H1662" s="25"/>
      <c r="I1662" s="25"/>
      <c r="J1662" s="25"/>
      <c r="K1662" s="25"/>
      <c r="L1662" s="25"/>
      <c r="M1662" s="25"/>
      <c r="N1662" s="25"/>
      <c r="O1662" s="25"/>
      <c r="P1662" s="25"/>
      <c r="Q1662" s="25"/>
    </row>
    <row r="1663" customFormat="false" ht="14.65" hidden="false" customHeight="false" outlineLevel="0" collapsed="false">
      <c r="C1663" s="23" t="s">
        <v>220</v>
      </c>
      <c r="D1663" s="24"/>
      <c r="E1663" s="25"/>
      <c r="F1663" s="25"/>
      <c r="G1663" s="25"/>
      <c r="H1663" s="25"/>
      <c r="I1663" s="25"/>
      <c r="J1663" s="25"/>
      <c r="K1663" s="25"/>
      <c r="L1663" s="25"/>
      <c r="M1663" s="25"/>
      <c r="N1663" s="25"/>
      <c r="O1663" s="25"/>
      <c r="P1663" s="25"/>
      <c r="Q1663" s="25"/>
    </row>
    <row r="1664" customFormat="false" ht="14.65" hidden="false" customHeight="false" outlineLevel="0" collapsed="false">
      <c r="C1664" s="23"/>
      <c r="D1664" s="24"/>
      <c r="E1664" s="25" t="e">
        <f aca="false">firma</f>
        <v>#VALUE!</v>
      </c>
      <c r="F1664" s="25"/>
      <c r="G1664" s="25"/>
      <c r="H1664" s="25"/>
      <c r="I1664" s="25"/>
      <c r="J1664" s="25"/>
      <c r="K1664" s="25"/>
      <c r="L1664" s="25"/>
      <c r="M1664" s="25"/>
      <c r="N1664" s="25"/>
      <c r="O1664" s="25"/>
      <c r="P1664" s="25"/>
      <c r="Q1664" s="25"/>
    </row>
    <row r="1665" customFormat="false" ht="14.65" hidden="false" customHeight="false" outlineLevel="0" collapsed="false">
      <c r="C1665" s="23" t="s">
        <v>221</v>
      </c>
      <c r="D1665" s="24"/>
      <c r="E1665" s="25" t="e">
        <f aca="false">planjahr</f>
        <v>#VALUE!</v>
      </c>
      <c r="F1665" s="25"/>
      <c r="G1665" s="25"/>
      <c r="H1665" s="25"/>
      <c r="I1665" s="25"/>
      <c r="J1665" s="25"/>
      <c r="K1665" s="25"/>
      <c r="L1665" s="25"/>
      <c r="M1665" s="25"/>
      <c r="N1665" s="25"/>
      <c r="O1665" s="25"/>
      <c r="P1665" s="25"/>
      <c r="Q1665" s="25"/>
    </row>
    <row r="1666" customFormat="false" ht="60" hidden="false" customHeight="true" outlineLevel="0" collapsed="false">
      <c r="C1666" s="23" t="str">
        <f aca="false">C4</f>
        <v>POSTENBEZEICHNUNG/JAHR</v>
      </c>
      <c r="D1666" s="24" t="s">
        <v>222</v>
      </c>
      <c r="E1666" s="53" t="n">
        <f aca="false">$E$10</f>
        <v>1994</v>
      </c>
      <c r="F1666" s="53" t="n">
        <f aca="false">$F$10</f>
        <v>1995</v>
      </c>
      <c r="G1666" s="53" t="n">
        <f aca="false">$G$10</f>
        <v>1996</v>
      </c>
      <c r="H1666" s="53" t="n">
        <f aca="false">$H$10</f>
        <v>1997</v>
      </c>
      <c r="I1666" s="53" t="n">
        <f aca="false">$I$10</f>
        <v>1998</v>
      </c>
      <c r="J1666" s="53" t="n">
        <f aca="false">$J$10</f>
        <v>1999</v>
      </c>
      <c r="K1666" s="53" t="n">
        <f aca="false">$K$10</f>
        <v>2000</v>
      </c>
      <c r="L1666" s="53" t="n">
        <f aca="false">$L$10</f>
        <v>2001</v>
      </c>
      <c r="M1666" s="53" t="n">
        <f aca="false">$M$10</f>
        <v>2002</v>
      </c>
      <c r="N1666" s="53" t="n">
        <f aca="false">$N$10</f>
        <v>2003</v>
      </c>
      <c r="O1666" s="53" t="n">
        <f aca="false">$O$10</f>
        <v>2004</v>
      </c>
      <c r="P1666" s="53" t="n">
        <f aca="false">$P$10</f>
        <v>2005</v>
      </c>
      <c r="Q1666" s="25" t="str">
        <f aca="false">Q4</f>
        <v>Jahr</v>
      </c>
    </row>
    <row r="1667" customFormat="false" ht="14.65" hidden="false" customHeight="false" outlineLevel="0" collapsed="false">
      <c r="C1667" s="23"/>
      <c r="D1667" s="24" t="s">
        <v>223</v>
      </c>
      <c r="F1667" s="25"/>
      <c r="G1667" s="25"/>
      <c r="H1667" s="25"/>
      <c r="I1667" s="25"/>
      <c r="J1667" s="25"/>
      <c r="K1667" s="25"/>
      <c r="L1667" s="25"/>
      <c r="M1667" s="25"/>
      <c r="N1667" s="25"/>
      <c r="O1667" s="25"/>
      <c r="P1667" s="25"/>
      <c r="Q1667" s="25"/>
    </row>
    <row r="1668" customFormat="false" ht="14.65" hidden="false" customHeight="false" outlineLevel="0" collapsed="false">
      <c r="A1668" s="1" t="n">
        <v>1</v>
      </c>
      <c r="C1668" s="23" t="s">
        <v>224</v>
      </c>
      <c r="D1668" s="57"/>
      <c r="E1668" s="30"/>
      <c r="F1668" s="30"/>
      <c r="G1668" s="30"/>
      <c r="H1668" s="30"/>
      <c r="I1668" s="30"/>
      <c r="J1668" s="30"/>
      <c r="K1668" s="30"/>
      <c r="L1668" s="30"/>
      <c r="M1668" s="30"/>
      <c r="N1668" s="30"/>
      <c r="O1668" s="30"/>
      <c r="P1668" s="30"/>
      <c r="Q1668" s="25"/>
    </row>
    <row r="1669" customFormat="false" ht="14.65" hidden="false" customHeight="false" outlineLevel="0" collapsed="false">
      <c r="A1669" s="1" t="n">
        <v>2</v>
      </c>
      <c r="C1669" s="23" t="s">
        <v>225</v>
      </c>
      <c r="D1669" s="57"/>
      <c r="E1669" s="30"/>
      <c r="F1669" s="30"/>
      <c r="G1669" s="30"/>
      <c r="H1669" s="30"/>
      <c r="I1669" s="30"/>
      <c r="J1669" s="30"/>
      <c r="K1669" s="30"/>
      <c r="L1669" s="30"/>
      <c r="M1669" s="30"/>
      <c r="N1669" s="30"/>
      <c r="O1669" s="30"/>
      <c r="P1669" s="30"/>
      <c r="Q1669" s="25"/>
    </row>
    <row r="1670" customFormat="false" ht="14.65" hidden="false" customHeight="false" outlineLevel="0" collapsed="false">
      <c r="A1670" s="1" t="n">
        <v>3</v>
      </c>
      <c r="C1670" s="23" t="s">
        <v>226</v>
      </c>
      <c r="D1670" s="57"/>
      <c r="E1670" s="30"/>
      <c r="F1670" s="30"/>
      <c r="G1670" s="30" t="n">
        <v>0</v>
      </c>
      <c r="H1670" s="30"/>
      <c r="I1670" s="30"/>
      <c r="J1670" s="30"/>
      <c r="K1670" s="30"/>
      <c r="L1670" s="30"/>
      <c r="M1670" s="30"/>
      <c r="N1670" s="30"/>
      <c r="O1670" s="30"/>
      <c r="P1670" s="30"/>
      <c r="Q1670" s="25"/>
    </row>
    <row r="1671" customFormat="false" ht="14.65" hidden="false" customHeight="false" outlineLevel="0" collapsed="false">
      <c r="A1671" s="1" t="n">
        <v>4</v>
      </c>
      <c r="C1671" s="23" t="s">
        <v>227</v>
      </c>
      <c r="D1671" s="57"/>
      <c r="E1671" s="30"/>
      <c r="F1671" s="30"/>
      <c r="G1671" s="30" t="n">
        <v>0</v>
      </c>
      <c r="H1671" s="30"/>
      <c r="I1671" s="30"/>
      <c r="J1671" s="30"/>
      <c r="K1671" s="30"/>
      <c r="L1671" s="30"/>
      <c r="M1671" s="30"/>
      <c r="N1671" s="30"/>
      <c r="O1671" s="30"/>
      <c r="P1671" s="30"/>
    </row>
    <row r="1672" customFormat="false" ht="14.65" hidden="false" customHeight="false" outlineLevel="0" collapsed="false">
      <c r="A1672" s="1" t="n">
        <v>5</v>
      </c>
      <c r="C1672" s="23" t="s">
        <v>228</v>
      </c>
      <c r="D1672" s="57"/>
      <c r="E1672" s="30"/>
      <c r="F1672" s="30"/>
      <c r="G1672" s="30"/>
      <c r="H1672" s="30"/>
      <c r="I1672" s="30"/>
      <c r="J1672" s="30"/>
      <c r="K1672" s="30"/>
      <c r="L1672" s="30"/>
      <c r="M1672" s="30"/>
      <c r="N1672" s="30"/>
      <c r="O1672" s="30"/>
      <c r="P1672" s="30"/>
    </row>
    <row r="1673" customFormat="false" ht="14.65" hidden="false" customHeight="false" outlineLevel="0" collapsed="false">
      <c r="A1673" s="1" t="n">
        <v>6</v>
      </c>
      <c r="C1673" s="23" t="s">
        <v>229</v>
      </c>
      <c r="D1673" s="57" t="n">
        <v>0</v>
      </c>
      <c r="E1673" s="30"/>
      <c r="F1673" s="30"/>
      <c r="G1673" s="30"/>
      <c r="H1673" s="30"/>
      <c r="I1673" s="30"/>
      <c r="J1673" s="30"/>
      <c r="K1673" s="30"/>
      <c r="L1673" s="30"/>
      <c r="M1673" s="30"/>
      <c r="N1673" s="30"/>
      <c r="O1673" s="30"/>
      <c r="P1673" s="30"/>
      <c r="Q1673" s="25"/>
    </row>
    <row r="1674" customFormat="false" ht="14.65" hidden="false" customHeight="false" outlineLevel="0" collapsed="false">
      <c r="A1674" s="1" t="n">
        <v>7</v>
      </c>
      <c r="C1674" s="23" t="s">
        <v>230</v>
      </c>
      <c r="D1674" s="57" t="n">
        <v>0</v>
      </c>
      <c r="E1674" s="30"/>
      <c r="F1674" s="30"/>
      <c r="G1674" s="30"/>
      <c r="H1674" s="30"/>
      <c r="I1674" s="30"/>
      <c r="J1674" s="30"/>
      <c r="K1674" s="30"/>
      <c r="L1674" s="30"/>
      <c r="M1674" s="30"/>
      <c r="N1674" s="30"/>
      <c r="O1674" s="30"/>
      <c r="P1674" s="30"/>
      <c r="Q1674" s="25"/>
    </row>
    <row r="1675" customFormat="false" ht="14.65" hidden="false" customHeight="false" outlineLevel="0" collapsed="false">
      <c r="A1675" s="1" t="n">
        <v>8</v>
      </c>
      <c r="C1675" s="23" t="s">
        <v>231</v>
      </c>
      <c r="D1675" s="57"/>
      <c r="E1675" s="30"/>
      <c r="F1675" s="30"/>
      <c r="G1675" s="30"/>
      <c r="H1675" s="30"/>
      <c r="I1675" s="30"/>
      <c r="J1675" s="30"/>
      <c r="K1675" s="30"/>
      <c r="L1675" s="30"/>
      <c r="M1675" s="30"/>
      <c r="N1675" s="30"/>
      <c r="O1675" s="30"/>
      <c r="P1675" s="30"/>
    </row>
    <row r="1676" customFormat="false" ht="14.65" hidden="false" customHeight="false" outlineLevel="0" collapsed="false">
      <c r="A1676" s="1" t="n">
        <v>9</v>
      </c>
      <c r="C1676" s="23" t="s">
        <v>232</v>
      </c>
      <c r="D1676" s="57"/>
      <c r="E1676" s="30"/>
      <c r="F1676" s="30"/>
      <c r="G1676" s="30"/>
      <c r="H1676" s="30"/>
      <c r="I1676" s="30"/>
      <c r="J1676" s="30"/>
      <c r="K1676" s="30"/>
      <c r="L1676" s="30"/>
      <c r="M1676" s="30"/>
      <c r="N1676" s="30"/>
      <c r="O1676" s="30"/>
      <c r="P1676" s="30"/>
      <c r="Q1676" s="25"/>
    </row>
    <row r="1677" customFormat="false" ht="14.65" hidden="false" customHeight="false" outlineLevel="0" collapsed="false">
      <c r="A1677" s="1" t="n">
        <v>10</v>
      </c>
      <c r="C1677" s="1" t="s">
        <v>172</v>
      </c>
      <c r="E1677" s="25" t="n">
        <f aca="false">E1670+E1671</f>
        <v>0</v>
      </c>
      <c r="F1677" s="25" t="n">
        <f aca="false">F1670+F1671</f>
        <v>0</v>
      </c>
      <c r="G1677" s="25" t="n">
        <f aca="false">G1670+G1671</f>
        <v>0</v>
      </c>
      <c r="H1677" s="25" t="n">
        <f aca="false">H1670+H1671</f>
        <v>0</v>
      </c>
      <c r="I1677" s="25" t="n">
        <f aca="false">I1670+I1671</f>
        <v>0</v>
      </c>
      <c r="J1677" s="25" t="n">
        <f aca="false">J1670+J1671</f>
        <v>0</v>
      </c>
      <c r="K1677" s="25" t="n">
        <f aca="false">K1670+K1671</f>
        <v>0</v>
      </c>
      <c r="L1677" s="25" t="n">
        <f aca="false">L1670+L1671</f>
        <v>0</v>
      </c>
      <c r="M1677" s="25" t="n">
        <f aca="false">M1670+M1671</f>
        <v>0</v>
      </c>
      <c r="N1677" s="25" t="n">
        <f aca="false">N1670+N1671</f>
        <v>0</v>
      </c>
      <c r="O1677" s="25" t="n">
        <f aca="false">O1670+O1671</f>
        <v>0</v>
      </c>
      <c r="P1677" s="25" t="n">
        <f aca="false">P1670+P1671</f>
        <v>0</v>
      </c>
      <c r="Q1677" s="25" t="n">
        <f aca="false">SUM(E1677:P1677)</f>
        <v>0</v>
      </c>
    </row>
    <row r="1678" customFormat="false" ht="14.65" hidden="false" customHeight="false" outlineLevel="0" collapsed="false">
      <c r="A1678" s="1" t="n">
        <v>11</v>
      </c>
      <c r="C1678" s="23" t="s">
        <v>173</v>
      </c>
      <c r="D1678" s="24"/>
      <c r="E1678" s="3" t="n">
        <f aca="false">E1677</f>
        <v>0</v>
      </c>
      <c r="F1678" s="3" t="n">
        <f aca="false">E1678+F1677</f>
        <v>0</v>
      </c>
      <c r="G1678" s="3" t="n">
        <f aca="false">F1678+G1677</f>
        <v>0</v>
      </c>
      <c r="H1678" s="3" t="n">
        <f aca="false">G1678+H1677</f>
        <v>0</v>
      </c>
      <c r="I1678" s="3" t="n">
        <f aca="false">H1678+I1677</f>
        <v>0</v>
      </c>
      <c r="J1678" s="3" t="n">
        <f aca="false">I1678+J1677</f>
        <v>0</v>
      </c>
      <c r="K1678" s="3" t="n">
        <f aca="false">J1678+K1677</f>
        <v>0</v>
      </c>
      <c r="L1678" s="3" t="n">
        <f aca="false">K1678+L1677</f>
        <v>0</v>
      </c>
      <c r="M1678" s="3" t="n">
        <f aca="false">L1678+M1677</f>
        <v>0</v>
      </c>
      <c r="N1678" s="3" t="n">
        <f aca="false">M1678+N1677</f>
        <v>0</v>
      </c>
      <c r="O1678" s="3" t="n">
        <f aca="false">N1678+O1677</f>
        <v>0</v>
      </c>
      <c r="P1678" s="3" t="n">
        <f aca="false">O1678+P1677</f>
        <v>0</v>
      </c>
      <c r="Q1678" s="3" t="n">
        <f aca="false">P1678</f>
        <v>0</v>
      </c>
    </row>
    <row r="1679" customFormat="false" ht="14.65" hidden="false" customHeight="false" outlineLevel="0" collapsed="false">
      <c r="A1679" s="1" t="n">
        <v>12</v>
      </c>
      <c r="C1679" s="1" t="s">
        <v>233</v>
      </c>
      <c r="E1679" s="3" t="n">
        <f aca="false">-E1672</f>
        <v>-0</v>
      </c>
      <c r="F1679" s="3" t="n">
        <f aca="false">-F1672</f>
        <v>-0</v>
      </c>
      <c r="G1679" s="3" t="n">
        <f aca="false">-G1672</f>
        <v>-0</v>
      </c>
      <c r="H1679" s="3" t="n">
        <f aca="false">-H1672</f>
        <v>-0</v>
      </c>
      <c r="I1679" s="3" t="n">
        <f aca="false">-I1672</f>
        <v>-0</v>
      </c>
      <c r="J1679" s="3" t="n">
        <f aca="false">-J1672</f>
        <v>-0</v>
      </c>
      <c r="K1679" s="3" t="n">
        <f aca="false">-K1672</f>
        <v>-0</v>
      </c>
      <c r="L1679" s="3" t="n">
        <f aca="false">-L1672</f>
        <v>-0</v>
      </c>
      <c r="M1679" s="3" t="n">
        <f aca="false">-M1672</f>
        <v>-0</v>
      </c>
      <c r="N1679" s="3" t="n">
        <f aca="false">-N1672</f>
        <v>-0</v>
      </c>
      <c r="O1679" s="3" t="n">
        <f aca="false">-O1672</f>
        <v>-0</v>
      </c>
      <c r="P1679" s="3" t="n">
        <f aca="false">-P1672</f>
        <v>-0</v>
      </c>
      <c r="Q1679" s="25" t="n">
        <f aca="false">SUM(E1679:P1679)</f>
        <v>0</v>
      </c>
    </row>
    <row r="1680" customFormat="false" ht="14.65" hidden="false" customHeight="false" outlineLevel="0" collapsed="false">
      <c r="A1680" s="1" t="n">
        <v>13</v>
      </c>
      <c r="C1680" s="23" t="s">
        <v>175</v>
      </c>
      <c r="D1680" s="24"/>
      <c r="E1680" s="25" t="n">
        <f aca="false">-E1675+IF(AND($D1673&gt;0,$D1674=0),-E4419,IF(AND($D1673&gt;0,$D1674&gt;0),-E4416,IF(AND($D1674&gt;0,$D1673=0),-E4409,0)))</f>
        <v>0</v>
      </c>
      <c r="F1680" s="25" t="n">
        <f aca="false">-F1675+IF(AND($D1673&gt;0,$D1674=0),-F4419,IF(AND($D1673&gt;0,$D1674&gt;0),-F4416,IF(AND($D1674&gt;0,$D1673=0),-F4409,0)))</f>
        <v>0</v>
      </c>
      <c r="G1680" s="25" t="n">
        <f aca="false">-G1675+IF(AND($D1673&gt;0,$D1674=0),-G4419,IF(AND($D1673&gt;0,$D1674&gt;0),-G4416,IF(AND($D1674&gt;0,$D1673=0),-G4409,0)))</f>
        <v>0</v>
      </c>
      <c r="H1680" s="25" t="n">
        <f aca="false">-H1675+IF(AND($D1673&gt;0,$D1674=0),-H4419,IF(AND($D1673&gt;0,$D1674&gt;0),-H4416,IF(AND($D1674&gt;0,$D1673=0),-H4409,0)))</f>
        <v>0</v>
      </c>
      <c r="I1680" s="25" t="n">
        <f aca="false">-I1675+IF(AND($D1673&gt;0,$D1674=0),-I4419,IF(AND($D1673&gt;0,$D1674&gt;0),-I4416,IF(AND($D1674&gt;0,$D1673=0),-I4409,0)))</f>
        <v>0</v>
      </c>
      <c r="J1680" s="25" t="n">
        <f aca="false">-J1675+IF(AND($D1673&gt;0,$D1674=0),-J4419,IF(AND($D1673&gt;0,$D1674&gt;0),-J4416,IF(AND($D1674&gt;0,$D1673=0),-J4409,0)))</f>
        <v>0</v>
      </c>
      <c r="K1680" s="25" t="n">
        <f aca="false">-K1675+IF(AND($D1673&gt;0,$D1674=0),-K4419,IF(AND($D1673&gt;0,$D1674&gt;0),-K4416,IF(AND($D1674&gt;0,$D1673=0),-K4409,0)))</f>
        <v>0</v>
      </c>
      <c r="L1680" s="25" t="n">
        <f aca="false">-L1675+IF(AND($D1673&gt;0,$D1674=0),-L4419,IF(AND($D1673&gt;0,$D1674&gt;0),-L4416,IF(AND($D1674&gt;0,$D1673=0),-L4409,0)))</f>
        <v>0</v>
      </c>
      <c r="M1680" s="25" t="n">
        <f aca="false">-M1675+IF(AND($D1673&gt;0,$D1674=0),-M4419,IF(AND($D1673&gt;0,$D1674&gt;0),-M4416,IF(AND($D1674&gt;0,$D1673=0),-M4409,0)))</f>
        <v>0</v>
      </c>
      <c r="N1680" s="25" t="n">
        <f aca="false">-N1675+IF(AND($D1673&gt;0,$D1674=0),-N4419,IF(AND($D1673&gt;0,$D1674&gt;0),-N4416,IF(AND($D1674&gt;0,$D1673=0),-N4409,0)))</f>
        <v>0</v>
      </c>
      <c r="O1680" s="25" t="n">
        <f aca="false">-O1675+IF(AND($D1673&gt;0,$D1674=0),-O4419,IF(AND($D1673&gt;0,$D1674&gt;0),-O4416,IF(AND($D1674&gt;0,$D1673=0),-O4409,0)))</f>
        <v>0</v>
      </c>
      <c r="P1680" s="25" t="n">
        <f aca="false">-P1675+IF(AND($D1673&gt;0,$D1674=0),-P4419,IF(AND($D1673&gt;0,$D1674&gt;0),-P4416,IF(AND($D1674&gt;0,$D1673=0),-P4409,0)))</f>
        <v>0</v>
      </c>
      <c r="Q1680" s="25" t="n">
        <f aca="false">IF(Q1681&gt;0,-$D1673/100*((Q1677+Q1679))-$D1674/100*((Q1677+Q1679))-Q1675+P1680,0)</f>
        <v>0</v>
      </c>
    </row>
    <row r="1681" customFormat="false" ht="14.65" hidden="false" customHeight="false" outlineLevel="0" collapsed="false">
      <c r="A1681" s="1" t="n">
        <v>14</v>
      </c>
      <c r="C1681" s="23" t="s">
        <v>176</v>
      </c>
      <c r="D1681" s="24"/>
      <c r="E1681" s="25" t="n">
        <f aca="false">SUM(E1678:E1680)</f>
        <v>0</v>
      </c>
      <c r="F1681" s="25" t="n">
        <f aca="false">F1677+F1679+F1680+E1681</f>
        <v>0</v>
      </c>
      <c r="G1681" s="25" t="n">
        <f aca="false">G1677+G1679+G1680+F1681</f>
        <v>0</v>
      </c>
      <c r="H1681" s="25" t="n">
        <f aca="false">H1677+H1679+H1680+G1681</f>
        <v>0</v>
      </c>
      <c r="I1681" s="25" t="n">
        <f aca="false">I1677+I1679+I1680+H1681</f>
        <v>0</v>
      </c>
      <c r="J1681" s="25" t="n">
        <f aca="false">J1677+J1679+J1680+I1681</f>
        <v>0</v>
      </c>
      <c r="K1681" s="25" t="n">
        <f aca="false">K1677+K1679+K1680+J1681</f>
        <v>0</v>
      </c>
      <c r="L1681" s="25" t="n">
        <f aca="false">L1677+L1679+L1680+K1681</f>
        <v>0</v>
      </c>
      <c r="M1681" s="25" t="n">
        <f aca="false">M1677+M1679+M1680+L1681</f>
        <v>0</v>
      </c>
      <c r="N1681" s="25" t="n">
        <f aca="false">N1677+N1679+N1680+M1681</f>
        <v>0</v>
      </c>
      <c r="O1681" s="25" t="n">
        <f aca="false">O1677+O1679+O1680+N1681</f>
        <v>0</v>
      </c>
      <c r="P1681" s="25" t="n">
        <f aca="false">P1677+P1679+P1680+O1681</f>
        <v>0</v>
      </c>
      <c r="Q1681" s="25"/>
    </row>
    <row r="1682" customFormat="false" ht="14.65" hidden="false" customHeight="false" outlineLevel="0" collapsed="false">
      <c r="C1682" s="23"/>
      <c r="D1682" s="24"/>
      <c r="E1682" s="25"/>
      <c r="F1682" s="25"/>
      <c r="G1682" s="25"/>
      <c r="H1682" s="25"/>
      <c r="I1682" s="25"/>
      <c r="J1682" s="25"/>
      <c r="K1682" s="25"/>
      <c r="L1682" s="25"/>
      <c r="M1682" s="25"/>
      <c r="N1682" s="25"/>
      <c r="O1682" s="25"/>
      <c r="P1682" s="25"/>
      <c r="Q1682" s="25"/>
    </row>
    <row r="1683" customFormat="false" ht="14.65" hidden="false" customHeight="false" outlineLevel="0" collapsed="false">
      <c r="C1683" s="23" t="s">
        <v>220</v>
      </c>
      <c r="D1683" s="24"/>
      <c r="E1683" s="25"/>
      <c r="F1683" s="25"/>
      <c r="G1683" s="25"/>
      <c r="H1683" s="25"/>
      <c r="I1683" s="25"/>
      <c r="J1683" s="25"/>
      <c r="K1683" s="25"/>
      <c r="L1683" s="25"/>
      <c r="M1683" s="25"/>
      <c r="N1683" s="25"/>
      <c r="O1683" s="25"/>
      <c r="P1683" s="25"/>
      <c r="Q1683" s="25"/>
    </row>
    <row r="1684" customFormat="false" ht="14.65" hidden="false" customHeight="false" outlineLevel="0" collapsed="false">
      <c r="C1684" s="23"/>
      <c r="D1684" s="24"/>
      <c r="E1684" s="25" t="e">
        <f aca="false">firma</f>
        <v>#VALUE!</v>
      </c>
      <c r="F1684" s="25"/>
      <c r="G1684" s="25"/>
      <c r="H1684" s="25"/>
      <c r="I1684" s="25"/>
      <c r="J1684" s="25"/>
      <c r="K1684" s="25"/>
      <c r="L1684" s="25"/>
      <c r="M1684" s="25"/>
      <c r="N1684" s="25"/>
      <c r="O1684" s="25"/>
      <c r="P1684" s="25"/>
      <c r="Q1684" s="25"/>
    </row>
    <row r="1685" customFormat="false" ht="14.65" hidden="false" customHeight="false" outlineLevel="0" collapsed="false">
      <c r="C1685" s="23" t="s">
        <v>234</v>
      </c>
      <c r="D1685" s="24"/>
      <c r="E1685" s="25" t="e">
        <f aca="false">planjahr</f>
        <v>#VALUE!</v>
      </c>
      <c r="F1685" s="25"/>
      <c r="G1685" s="17"/>
      <c r="H1685" s="25"/>
      <c r="I1685" s="25"/>
      <c r="J1685" s="25"/>
      <c r="K1685" s="25"/>
      <c r="L1685" s="25"/>
      <c r="M1685" s="25"/>
      <c r="N1685" s="25"/>
      <c r="O1685" s="25"/>
      <c r="P1685" s="25"/>
      <c r="Q1685" s="25"/>
    </row>
    <row r="1686" customFormat="false" ht="60" hidden="false" customHeight="true" outlineLevel="0" collapsed="false">
      <c r="C1686" s="23" t="str">
        <f aca="false">C4</f>
        <v>POSTENBEZEICHNUNG/JAHR</v>
      </c>
      <c r="D1686" s="24" t="s">
        <v>222</v>
      </c>
      <c r="E1686" s="53" t="n">
        <f aca="false">$E$10</f>
        <v>1994</v>
      </c>
      <c r="F1686" s="53" t="n">
        <f aca="false">$F$10</f>
        <v>1995</v>
      </c>
      <c r="G1686" s="53" t="n">
        <f aca="false">$G$10</f>
        <v>1996</v>
      </c>
      <c r="H1686" s="53" t="n">
        <f aca="false">$H$10</f>
        <v>1997</v>
      </c>
      <c r="I1686" s="53" t="n">
        <f aca="false">$I$10</f>
        <v>1998</v>
      </c>
      <c r="J1686" s="53" t="n">
        <f aca="false">$J$10</f>
        <v>1999</v>
      </c>
      <c r="K1686" s="53" t="n">
        <f aca="false">$K$10</f>
        <v>2000</v>
      </c>
      <c r="L1686" s="53" t="n">
        <f aca="false">$L$10</f>
        <v>2001</v>
      </c>
      <c r="M1686" s="53" t="n">
        <f aca="false">$M$10</f>
        <v>2002</v>
      </c>
      <c r="N1686" s="53" t="n">
        <f aca="false">$N$10</f>
        <v>2003</v>
      </c>
      <c r="O1686" s="53" t="n">
        <f aca="false">$O$10</f>
        <v>2004</v>
      </c>
      <c r="P1686" s="53" t="n">
        <f aca="false">$P$10</f>
        <v>2005</v>
      </c>
      <c r="Q1686" s="25" t="str">
        <f aca="false">Q4</f>
        <v>Jahr</v>
      </c>
    </row>
    <row r="1687" customFormat="false" ht="14.65" hidden="false" customHeight="false" outlineLevel="0" collapsed="false">
      <c r="C1687" s="23"/>
      <c r="D1687" s="24" t="s">
        <v>223</v>
      </c>
      <c r="F1687" s="25"/>
      <c r="G1687" s="25"/>
      <c r="H1687" s="25"/>
      <c r="I1687" s="25"/>
      <c r="J1687" s="25"/>
      <c r="K1687" s="25"/>
      <c r="L1687" s="25"/>
      <c r="M1687" s="25"/>
      <c r="N1687" s="25"/>
      <c r="O1687" s="25"/>
      <c r="P1687" s="25"/>
      <c r="Q1687" s="25"/>
    </row>
    <row r="1688" customFormat="false" ht="14.65" hidden="false" customHeight="false" outlineLevel="0" collapsed="false">
      <c r="A1688" s="1" t="n">
        <v>1</v>
      </c>
      <c r="C1688" s="23" t="s">
        <v>224</v>
      </c>
      <c r="D1688" s="57"/>
      <c r="E1688" s="30"/>
      <c r="F1688" s="30"/>
      <c r="G1688" s="30"/>
      <c r="H1688" s="30"/>
      <c r="I1688" s="30"/>
      <c r="J1688" s="30"/>
      <c r="K1688" s="30"/>
      <c r="L1688" s="30"/>
      <c r="M1688" s="30"/>
      <c r="N1688" s="30"/>
      <c r="O1688" s="30"/>
      <c r="P1688" s="30"/>
      <c r="Q1688" s="25"/>
    </row>
    <row r="1689" customFormat="false" ht="14.65" hidden="false" customHeight="false" outlineLevel="0" collapsed="false">
      <c r="A1689" s="1" t="n">
        <v>2</v>
      </c>
      <c r="C1689" s="23" t="s">
        <v>225</v>
      </c>
      <c r="D1689" s="57"/>
      <c r="E1689" s="30"/>
      <c r="F1689" s="30"/>
      <c r="G1689" s="30"/>
      <c r="H1689" s="30"/>
      <c r="I1689" s="30"/>
      <c r="J1689" s="30"/>
      <c r="K1689" s="30"/>
      <c r="L1689" s="30"/>
      <c r="M1689" s="30"/>
      <c r="N1689" s="30"/>
      <c r="O1689" s="30"/>
      <c r="P1689" s="30"/>
      <c r="Q1689" s="25"/>
    </row>
    <row r="1690" customFormat="false" ht="14.65" hidden="false" customHeight="false" outlineLevel="0" collapsed="false">
      <c r="A1690" s="1" t="n">
        <v>3</v>
      </c>
      <c r="C1690" s="23" t="str">
        <f aca="false">C1670</f>
        <v>Zugang, Vorsteuer Vorspalte </v>
      </c>
      <c r="D1690" s="57"/>
      <c r="E1690" s="30"/>
      <c r="F1690" s="30"/>
      <c r="G1690" s="30"/>
      <c r="H1690" s="30"/>
      <c r="I1690" s="30"/>
      <c r="J1690" s="30"/>
      <c r="K1690" s="30"/>
      <c r="L1690" s="30"/>
      <c r="M1690" s="30"/>
      <c r="N1690" s="30"/>
      <c r="O1690" s="30"/>
      <c r="P1690" s="30"/>
      <c r="Q1690" s="25"/>
    </row>
    <row r="1691" customFormat="false" ht="14.65" hidden="false" customHeight="false" outlineLevel="0" collapsed="false">
      <c r="A1691" s="1" t="n">
        <v>4</v>
      </c>
      <c r="C1691" s="23" t="s">
        <v>227</v>
      </c>
      <c r="D1691" s="57"/>
      <c r="E1691" s="30"/>
      <c r="F1691" s="30"/>
      <c r="G1691" s="30"/>
      <c r="H1691" s="30"/>
      <c r="I1691" s="30"/>
      <c r="J1691" s="30"/>
      <c r="K1691" s="30"/>
      <c r="L1691" s="30"/>
      <c r="M1691" s="30"/>
      <c r="N1691" s="30"/>
      <c r="O1691" s="30"/>
      <c r="P1691" s="30"/>
    </row>
    <row r="1692" customFormat="false" ht="14.65" hidden="false" customHeight="false" outlineLevel="0" collapsed="false">
      <c r="A1692" s="1" t="n">
        <v>5</v>
      </c>
      <c r="C1692" s="23" t="s">
        <v>228</v>
      </c>
      <c r="D1692" s="57"/>
      <c r="E1692" s="30"/>
      <c r="F1692" s="30"/>
      <c r="G1692" s="30"/>
      <c r="H1692" s="30"/>
      <c r="I1692" s="30"/>
      <c r="J1692" s="30"/>
      <c r="K1692" s="30"/>
      <c r="L1692" s="30"/>
      <c r="M1692" s="30"/>
      <c r="N1692" s="30"/>
      <c r="O1692" s="30"/>
      <c r="P1692" s="30"/>
    </row>
    <row r="1693" customFormat="false" ht="14.65" hidden="false" customHeight="false" outlineLevel="0" collapsed="false">
      <c r="A1693" s="1" t="n">
        <v>6</v>
      </c>
      <c r="C1693" s="23" t="s">
        <v>229</v>
      </c>
      <c r="D1693" s="57"/>
      <c r="E1693" s="30"/>
      <c r="F1693" s="30"/>
      <c r="G1693" s="30"/>
      <c r="H1693" s="30"/>
      <c r="I1693" s="30"/>
      <c r="J1693" s="30"/>
      <c r="K1693" s="30"/>
      <c r="L1693" s="30"/>
      <c r="M1693" s="30"/>
      <c r="N1693" s="30"/>
      <c r="O1693" s="30"/>
      <c r="P1693" s="30"/>
      <c r="Q1693" s="25"/>
    </row>
    <row r="1694" customFormat="false" ht="14.65" hidden="false" customHeight="false" outlineLevel="0" collapsed="false">
      <c r="A1694" s="1" t="n">
        <v>7</v>
      </c>
      <c r="C1694" s="23" t="s">
        <v>230</v>
      </c>
      <c r="D1694" s="57" t="n">
        <v>0</v>
      </c>
      <c r="E1694" s="30"/>
      <c r="F1694" s="30"/>
      <c r="G1694" s="30"/>
      <c r="H1694" s="30"/>
      <c r="I1694" s="30"/>
      <c r="J1694" s="30"/>
      <c r="K1694" s="30"/>
      <c r="L1694" s="30"/>
      <c r="M1694" s="30"/>
      <c r="N1694" s="30"/>
      <c r="O1694" s="30"/>
      <c r="P1694" s="30"/>
      <c r="Q1694" s="25"/>
    </row>
    <row r="1695" customFormat="false" ht="14.65" hidden="false" customHeight="false" outlineLevel="0" collapsed="false">
      <c r="A1695" s="1" t="n">
        <v>8</v>
      </c>
      <c r="C1695" s="23" t="s">
        <v>231</v>
      </c>
      <c r="D1695" s="57"/>
      <c r="E1695" s="30"/>
      <c r="F1695" s="30"/>
      <c r="G1695" s="30"/>
      <c r="H1695" s="30"/>
      <c r="I1695" s="30"/>
      <c r="J1695" s="30"/>
      <c r="K1695" s="30"/>
      <c r="L1695" s="30"/>
      <c r="M1695" s="30"/>
      <c r="N1695" s="30"/>
      <c r="O1695" s="30"/>
      <c r="P1695" s="30"/>
    </row>
    <row r="1696" customFormat="false" ht="14.65" hidden="false" customHeight="false" outlineLevel="0" collapsed="false">
      <c r="A1696" s="1" t="n">
        <v>9</v>
      </c>
      <c r="C1696" s="23" t="s">
        <v>235</v>
      </c>
      <c r="D1696" s="57"/>
      <c r="E1696" s="30"/>
      <c r="F1696" s="30"/>
      <c r="G1696" s="30"/>
      <c r="H1696" s="30"/>
      <c r="I1696" s="30"/>
      <c r="J1696" s="30"/>
      <c r="K1696" s="30"/>
      <c r="L1696" s="30"/>
      <c r="M1696" s="30"/>
      <c r="N1696" s="30"/>
      <c r="O1696" s="30"/>
      <c r="P1696" s="30"/>
      <c r="Q1696" s="25"/>
    </row>
    <row r="1697" customFormat="false" ht="14.65" hidden="false" customHeight="false" outlineLevel="0" collapsed="false">
      <c r="A1697" s="1" t="n">
        <v>10</v>
      </c>
      <c r="C1697" s="1" t="s">
        <v>172</v>
      </c>
      <c r="E1697" s="25" t="n">
        <f aca="false">E1690+E1691</f>
        <v>0</v>
      </c>
      <c r="F1697" s="25" t="n">
        <f aca="false">F1690+F1691</f>
        <v>0</v>
      </c>
      <c r="G1697" s="25" t="n">
        <f aca="false">G1690+G1691</f>
        <v>0</v>
      </c>
      <c r="H1697" s="25" t="n">
        <f aca="false">H1690+H1691</f>
        <v>0</v>
      </c>
      <c r="I1697" s="25" t="n">
        <f aca="false">I1690+I1691</f>
        <v>0</v>
      </c>
      <c r="J1697" s="25" t="n">
        <f aca="false">J1690+J1691</f>
        <v>0</v>
      </c>
      <c r="K1697" s="25" t="n">
        <f aca="false">K1690+K1691</f>
        <v>0</v>
      </c>
      <c r="L1697" s="25" t="n">
        <f aca="false">L1690+L1691</f>
        <v>0</v>
      </c>
      <c r="M1697" s="25" t="n">
        <f aca="false">M1690+M1691</f>
        <v>0</v>
      </c>
      <c r="N1697" s="25" t="n">
        <f aca="false">N1690+N1691</f>
        <v>0</v>
      </c>
      <c r="O1697" s="25" t="n">
        <f aca="false">O1690+O1691</f>
        <v>0</v>
      </c>
      <c r="P1697" s="25" t="n">
        <f aca="false">P1690+P1691</f>
        <v>0</v>
      </c>
      <c r="Q1697" s="25" t="n">
        <f aca="false">SUM(E1697:P1697)</f>
        <v>0</v>
      </c>
    </row>
    <row r="1698" customFormat="false" ht="14.65" hidden="false" customHeight="false" outlineLevel="0" collapsed="false">
      <c r="A1698" s="1" t="n">
        <v>11</v>
      </c>
      <c r="C1698" s="23" t="s">
        <v>173</v>
      </c>
      <c r="D1698" s="24"/>
      <c r="E1698" s="3" t="n">
        <f aca="false">E1697</f>
        <v>0</v>
      </c>
      <c r="F1698" s="3" t="n">
        <f aca="false">E1698+F1697</f>
        <v>0</v>
      </c>
      <c r="G1698" s="3" t="n">
        <f aca="false">F1698+G1697</f>
        <v>0</v>
      </c>
      <c r="H1698" s="3" t="n">
        <f aca="false">G1698+H1697</f>
        <v>0</v>
      </c>
      <c r="I1698" s="3" t="n">
        <f aca="false">H1698+I1697</f>
        <v>0</v>
      </c>
      <c r="J1698" s="3" t="n">
        <f aca="false">I1698+J1697</f>
        <v>0</v>
      </c>
      <c r="K1698" s="3" t="n">
        <f aca="false">J1698+K1697</f>
        <v>0</v>
      </c>
      <c r="L1698" s="3" t="n">
        <f aca="false">K1698+L1697</f>
        <v>0</v>
      </c>
      <c r="M1698" s="3" t="n">
        <f aca="false">L1698+M1697</f>
        <v>0</v>
      </c>
      <c r="N1698" s="3" t="n">
        <f aca="false">M1698+N1697</f>
        <v>0</v>
      </c>
      <c r="O1698" s="3" t="n">
        <f aca="false">N1698+O1697</f>
        <v>0</v>
      </c>
      <c r="P1698" s="3" t="n">
        <f aca="false">O1698+P1697</f>
        <v>0</v>
      </c>
      <c r="Q1698" s="3" t="n">
        <f aca="false">P1698</f>
        <v>0</v>
      </c>
    </row>
    <row r="1699" customFormat="false" ht="14.65" hidden="false" customHeight="false" outlineLevel="0" collapsed="false">
      <c r="A1699" s="1" t="n">
        <v>12</v>
      </c>
      <c r="C1699" s="1" t="s">
        <v>233</v>
      </c>
      <c r="E1699" s="3" t="n">
        <f aca="false">-E1692</f>
        <v>-0</v>
      </c>
      <c r="F1699" s="3" t="n">
        <f aca="false">-F1692</f>
        <v>-0</v>
      </c>
      <c r="G1699" s="3" t="n">
        <f aca="false">-G1692</f>
        <v>-0</v>
      </c>
      <c r="H1699" s="3" t="n">
        <f aca="false">-H1692</f>
        <v>-0</v>
      </c>
      <c r="I1699" s="3" t="n">
        <f aca="false">-I1692</f>
        <v>-0</v>
      </c>
      <c r="J1699" s="3" t="n">
        <f aca="false">-J1692</f>
        <v>-0</v>
      </c>
      <c r="K1699" s="3" t="n">
        <f aca="false">-K1692</f>
        <v>-0</v>
      </c>
      <c r="L1699" s="3" t="n">
        <f aca="false">-L1692</f>
        <v>-0</v>
      </c>
      <c r="M1699" s="3" t="n">
        <f aca="false">-M1692</f>
        <v>-0</v>
      </c>
      <c r="N1699" s="3" t="n">
        <f aca="false">-N1692</f>
        <v>-0</v>
      </c>
      <c r="O1699" s="3" t="n">
        <f aca="false">-O1692</f>
        <v>-0</v>
      </c>
      <c r="P1699" s="3" t="n">
        <f aca="false">-P1692</f>
        <v>-0</v>
      </c>
      <c r="Q1699" s="25" t="n">
        <f aca="false">SUM(E1699:P1699)</f>
        <v>0</v>
      </c>
    </row>
    <row r="1700" customFormat="false" ht="14.65" hidden="false" customHeight="false" outlineLevel="0" collapsed="false">
      <c r="A1700" s="1" t="n">
        <v>13</v>
      </c>
      <c r="C1700" s="23" t="s">
        <v>175</v>
      </c>
      <c r="D1700" s="24"/>
      <c r="E1700" s="25" t="n">
        <f aca="false">-E1695+IF(AND($D1693&gt;0,$D1694=0),-E4439,IF(AND($D1693&gt;0,$D1694&gt;0),-E4436,IF(AND($D1694&gt;0,$D1693=0),-E4429,0)))</f>
        <v>0</v>
      </c>
      <c r="F1700" s="25" t="n">
        <f aca="false">-F1695+IF(AND($D1693&gt;0,$D1694=0),-F4439,IF(AND($D1693&gt;0,$D1694&gt;0),-F4436,IF(AND($D1694&gt;0,$D1693=0),-F4429,0)))</f>
        <v>0</v>
      </c>
      <c r="G1700" s="25" t="n">
        <f aca="false">-G1695+IF(AND($D1693&gt;0,$D1694=0),-G4439,IF(AND($D1693&gt;0,$D1694&gt;0),-G4436,IF(AND($D1694&gt;0,$D1693=0),-G4429,0)))</f>
        <v>0</v>
      </c>
      <c r="H1700" s="25" t="n">
        <f aca="false">-H1695+IF(AND($D1693&gt;0,$D1694=0),-H4439,IF(AND($D1693&gt;0,$D1694&gt;0),-H4436,IF(AND($D1694&gt;0,$D1693=0),-H4429,0)))</f>
        <v>0</v>
      </c>
      <c r="I1700" s="25" t="n">
        <f aca="false">-I1695+IF(AND($D1693&gt;0,$D1694=0),-I4439,IF(AND($D1693&gt;0,$D1694&gt;0),-I4436,IF(AND($D1694&gt;0,$D1693=0),-I4429,0)))</f>
        <v>0</v>
      </c>
      <c r="J1700" s="25" t="n">
        <f aca="false">-J1695+IF(AND($D1693&gt;0,$D1694=0),-J4439,IF(AND($D1693&gt;0,$D1694&gt;0),-J4436,IF(AND($D1694&gt;0,$D1693=0),-J4429,0)))</f>
        <v>0</v>
      </c>
      <c r="K1700" s="25" t="n">
        <f aca="false">-K1695+IF(AND($D1693&gt;0,$D1694=0),-K4439,IF(AND($D1693&gt;0,$D1694&gt;0),-K4436,IF(AND($D1694&gt;0,$D1693=0),-K4429,0)))</f>
        <v>0</v>
      </c>
      <c r="L1700" s="25" t="n">
        <f aca="false">-L1695+IF(AND($D1693&gt;0,$D1694=0),-L4439,IF(AND($D1693&gt;0,$D1694&gt;0),-L4436,IF(AND($D1694&gt;0,$D1693=0),-L4429,0)))</f>
        <v>0</v>
      </c>
      <c r="M1700" s="25" t="n">
        <f aca="false">-M1695+IF(AND($D1693&gt;0,$D1694=0),-M4439,IF(AND($D1693&gt;0,$D1694&gt;0),-M4436,IF(AND($D1694&gt;0,$D1693=0),-M4429,0)))</f>
        <v>0</v>
      </c>
      <c r="N1700" s="25" t="n">
        <f aca="false">-N1695+IF(AND($D1693&gt;0,$D1694=0),-N4439,IF(AND($D1693&gt;0,$D1694&gt;0),-N4436,IF(AND($D1694&gt;0,$D1693=0),-N4429,0)))</f>
        <v>0</v>
      </c>
      <c r="O1700" s="25" t="n">
        <f aca="false">-O1695+IF(AND($D1693&gt;0,$D1694=0),-O4439,IF(AND($D1693&gt;0,$D1694&gt;0),-O4436,IF(AND($D1694&gt;0,$D1693=0),-O4429,0)))</f>
        <v>0</v>
      </c>
      <c r="P1700" s="25" t="n">
        <f aca="false">-P1695+IF(AND($D1693&gt;0,$D1694=0),-P4439,IF(AND($D1693&gt;0,$D1694&gt;0),-P4436,IF(AND($D1694&gt;0,$D1693=0),-P4429,0)))</f>
        <v>0</v>
      </c>
      <c r="Q1700" s="25" t="n">
        <f aca="false">SUM(E1700:P1700)</f>
        <v>0</v>
      </c>
    </row>
    <row r="1701" customFormat="false" ht="14.65" hidden="false" customHeight="false" outlineLevel="0" collapsed="false">
      <c r="A1701" s="1" t="n">
        <v>14</v>
      </c>
      <c r="C1701" s="23" t="s">
        <v>176</v>
      </c>
      <c r="D1701" s="24"/>
      <c r="E1701" s="25" t="n">
        <f aca="false">SUM(E1698:E1700)</f>
        <v>0</v>
      </c>
      <c r="F1701" s="25" t="n">
        <f aca="false">F1697+F1699+F1700+E1701</f>
        <v>0</v>
      </c>
      <c r="G1701" s="25" t="n">
        <f aca="false">G1697+G1699+G1700+F1701</f>
        <v>0</v>
      </c>
      <c r="H1701" s="25" t="n">
        <f aca="false">H1697+H1699+H1700+G1701</f>
        <v>0</v>
      </c>
      <c r="I1701" s="25" t="n">
        <f aca="false">I1697+I1699+I1700+H1701</f>
        <v>0</v>
      </c>
      <c r="J1701" s="25" t="n">
        <f aca="false">J1697+J1699+J1700+I1701</f>
        <v>0</v>
      </c>
      <c r="K1701" s="25" t="n">
        <f aca="false">K1697+K1699+K1700+J1701</f>
        <v>0</v>
      </c>
      <c r="L1701" s="25" t="n">
        <f aca="false">L1697+L1699+L1700+K1701</f>
        <v>0</v>
      </c>
      <c r="M1701" s="25" t="n">
        <f aca="false">M1697+M1699+M1700+L1701</f>
        <v>0</v>
      </c>
      <c r="N1701" s="25" t="n">
        <f aca="false">N1697+N1699+N1700+M1701</f>
        <v>0</v>
      </c>
      <c r="O1701" s="25" t="n">
        <f aca="false">O1697+O1699+O1700+N1701</f>
        <v>0</v>
      </c>
      <c r="P1701" s="25" t="n">
        <f aca="false">P1697+P1699+P1700+O1701</f>
        <v>0</v>
      </c>
      <c r="Q1701" s="25"/>
    </row>
    <row r="1702" customFormat="false" ht="14.65" hidden="false" customHeight="false" outlineLevel="0" collapsed="false">
      <c r="C1702" s="23"/>
      <c r="D1702" s="24"/>
      <c r="E1702" s="25"/>
      <c r="F1702" s="25"/>
      <c r="G1702" s="25"/>
      <c r="H1702" s="25"/>
      <c r="I1702" s="25"/>
      <c r="J1702" s="25"/>
      <c r="K1702" s="25"/>
      <c r="L1702" s="25"/>
      <c r="M1702" s="25"/>
      <c r="N1702" s="25"/>
      <c r="O1702" s="25"/>
      <c r="P1702" s="25"/>
      <c r="Q1702" s="25"/>
    </row>
    <row r="1703" customFormat="false" ht="14.65" hidden="false" customHeight="false" outlineLevel="0" collapsed="false">
      <c r="C1703" s="23" t="s">
        <v>220</v>
      </c>
      <c r="D1703" s="24"/>
      <c r="E1703" s="25"/>
      <c r="F1703" s="25"/>
      <c r="G1703" s="25"/>
      <c r="H1703" s="25"/>
      <c r="I1703" s="25"/>
      <c r="J1703" s="25"/>
      <c r="K1703" s="25"/>
      <c r="L1703" s="25"/>
      <c r="M1703" s="25"/>
      <c r="N1703" s="25"/>
      <c r="O1703" s="25"/>
      <c r="P1703" s="25"/>
      <c r="Q1703" s="25"/>
    </row>
    <row r="1704" customFormat="false" ht="14.65" hidden="false" customHeight="false" outlineLevel="0" collapsed="false">
      <c r="C1704" s="23"/>
      <c r="D1704" s="24"/>
      <c r="E1704" s="25" t="e">
        <f aca="false">firma</f>
        <v>#VALUE!</v>
      </c>
      <c r="F1704" s="25"/>
      <c r="G1704" s="25"/>
      <c r="H1704" s="25"/>
      <c r="I1704" s="25"/>
      <c r="J1704" s="25"/>
      <c r="K1704" s="25"/>
      <c r="L1704" s="25"/>
      <c r="M1704" s="25"/>
      <c r="N1704" s="25"/>
      <c r="O1704" s="25"/>
      <c r="P1704" s="25"/>
      <c r="Q1704" s="25"/>
    </row>
    <row r="1705" customFormat="false" ht="14.65" hidden="false" customHeight="false" outlineLevel="0" collapsed="false">
      <c r="C1705" s="23" t="s">
        <v>236</v>
      </c>
      <c r="D1705" s="24"/>
      <c r="E1705" s="25" t="e">
        <f aca="false">planjahr</f>
        <v>#VALUE!</v>
      </c>
      <c r="F1705" s="25"/>
      <c r="G1705" s="25"/>
      <c r="H1705" s="25"/>
      <c r="I1705" s="25"/>
      <c r="J1705" s="25"/>
      <c r="K1705" s="25"/>
      <c r="L1705" s="25"/>
      <c r="M1705" s="25"/>
      <c r="N1705" s="25"/>
      <c r="O1705" s="25"/>
      <c r="P1705" s="25"/>
      <c r="Q1705" s="25"/>
    </row>
    <row r="1706" customFormat="false" ht="60" hidden="false" customHeight="true" outlineLevel="0" collapsed="false">
      <c r="C1706" s="23" t="str">
        <f aca="false">C4</f>
        <v>POSTENBEZEICHNUNG/JAHR</v>
      </c>
      <c r="D1706" s="24" t="s">
        <v>222</v>
      </c>
      <c r="E1706" s="53" t="n">
        <f aca="false">$E$10</f>
        <v>1994</v>
      </c>
      <c r="F1706" s="53" t="n">
        <f aca="false">$F$10</f>
        <v>1995</v>
      </c>
      <c r="G1706" s="53" t="n">
        <f aca="false">$G$10</f>
        <v>1996</v>
      </c>
      <c r="H1706" s="53" t="n">
        <f aca="false">$H$10</f>
        <v>1997</v>
      </c>
      <c r="I1706" s="53" t="n">
        <f aca="false">$I$10</f>
        <v>1998</v>
      </c>
      <c r="J1706" s="53" t="n">
        <f aca="false">$J$10</f>
        <v>1999</v>
      </c>
      <c r="K1706" s="53" t="n">
        <f aca="false">$K$10</f>
        <v>2000</v>
      </c>
      <c r="L1706" s="53" t="n">
        <f aca="false">$L$10</f>
        <v>2001</v>
      </c>
      <c r="M1706" s="53" t="n">
        <f aca="false">$M$10</f>
        <v>2002</v>
      </c>
      <c r="N1706" s="53" t="n">
        <f aca="false">$N$10</f>
        <v>2003</v>
      </c>
      <c r="O1706" s="53" t="n">
        <f aca="false">$O$10</f>
        <v>2004</v>
      </c>
      <c r="P1706" s="53" t="n">
        <f aca="false">$P$10</f>
        <v>2005</v>
      </c>
      <c r="Q1706" s="25" t="str">
        <f aca="false">Q4</f>
        <v>Jahr</v>
      </c>
    </row>
    <row r="1707" customFormat="false" ht="14.65" hidden="false" customHeight="false" outlineLevel="0" collapsed="false">
      <c r="C1707" s="23"/>
      <c r="D1707" s="24" t="s">
        <v>223</v>
      </c>
      <c r="E1707" s="25"/>
      <c r="F1707" s="25"/>
      <c r="G1707" s="25"/>
      <c r="H1707" s="25"/>
      <c r="I1707" s="25"/>
      <c r="J1707" s="25"/>
      <c r="K1707" s="25"/>
      <c r="L1707" s="25"/>
      <c r="M1707" s="25"/>
      <c r="N1707" s="25"/>
      <c r="O1707" s="25"/>
      <c r="P1707" s="25"/>
      <c r="Q1707" s="25"/>
    </row>
    <row r="1708" customFormat="false" ht="14.65" hidden="false" customHeight="false" outlineLevel="0" collapsed="false">
      <c r="A1708" s="1" t="n">
        <v>1</v>
      </c>
      <c r="C1708" s="23" t="s">
        <v>224</v>
      </c>
      <c r="D1708" s="57"/>
      <c r="E1708" s="30"/>
      <c r="F1708" s="30"/>
      <c r="G1708" s="30"/>
      <c r="H1708" s="30"/>
      <c r="I1708" s="30"/>
      <c r="J1708" s="30"/>
      <c r="K1708" s="30"/>
      <c r="L1708" s="30"/>
      <c r="M1708" s="30"/>
      <c r="N1708" s="30"/>
      <c r="O1708" s="30"/>
      <c r="P1708" s="30"/>
      <c r="Q1708" s="25"/>
    </row>
    <row r="1709" customFormat="false" ht="14.65" hidden="false" customHeight="false" outlineLevel="0" collapsed="false">
      <c r="A1709" s="1" t="n">
        <v>2</v>
      </c>
      <c r="C1709" s="23" t="s">
        <v>225</v>
      </c>
      <c r="D1709" s="57"/>
      <c r="E1709" s="30"/>
      <c r="F1709" s="30"/>
      <c r="G1709" s="30"/>
      <c r="H1709" s="30"/>
      <c r="I1709" s="30"/>
      <c r="J1709" s="30"/>
      <c r="K1709" s="30"/>
      <c r="L1709" s="30"/>
      <c r="M1709" s="30"/>
      <c r="N1709" s="30"/>
      <c r="O1709" s="30"/>
      <c r="P1709" s="30"/>
      <c r="Q1709" s="25"/>
    </row>
    <row r="1710" customFormat="false" ht="14.65" hidden="false" customHeight="false" outlineLevel="0" collapsed="false">
      <c r="A1710" s="1" t="n">
        <v>3</v>
      </c>
      <c r="C1710" s="23" t="str">
        <f aca="false">C1670</f>
        <v>Zugang, Vorsteuer Vorspalte </v>
      </c>
      <c r="D1710" s="57"/>
      <c r="E1710" s="30"/>
      <c r="F1710" s="30"/>
      <c r="G1710" s="30"/>
      <c r="H1710" s="30"/>
      <c r="I1710" s="30"/>
      <c r="J1710" s="30"/>
      <c r="K1710" s="30"/>
      <c r="L1710" s="30"/>
      <c r="M1710" s="30"/>
      <c r="N1710" s="30"/>
      <c r="O1710" s="30"/>
      <c r="P1710" s="30"/>
      <c r="Q1710" s="25"/>
    </row>
    <row r="1711" customFormat="false" ht="14.65" hidden="false" customHeight="false" outlineLevel="0" collapsed="false">
      <c r="A1711" s="1" t="n">
        <v>4</v>
      </c>
      <c r="C1711" s="23" t="s">
        <v>227</v>
      </c>
      <c r="D1711" s="57"/>
      <c r="E1711" s="30"/>
      <c r="F1711" s="30"/>
      <c r="G1711" s="30"/>
      <c r="H1711" s="30"/>
      <c r="I1711" s="30"/>
      <c r="J1711" s="30"/>
      <c r="K1711" s="30"/>
      <c r="L1711" s="30"/>
      <c r="M1711" s="30"/>
      <c r="N1711" s="30"/>
      <c r="O1711" s="30"/>
      <c r="P1711" s="30"/>
    </row>
    <row r="1712" customFormat="false" ht="14.65" hidden="false" customHeight="false" outlineLevel="0" collapsed="false">
      <c r="A1712" s="1" t="n">
        <v>5</v>
      </c>
      <c r="C1712" s="23" t="s">
        <v>228</v>
      </c>
      <c r="D1712" s="57"/>
      <c r="E1712" s="30"/>
      <c r="F1712" s="30"/>
      <c r="G1712" s="30"/>
      <c r="H1712" s="30"/>
      <c r="I1712" s="30"/>
      <c r="J1712" s="30"/>
      <c r="K1712" s="30"/>
      <c r="L1712" s="30"/>
      <c r="M1712" s="30"/>
      <c r="N1712" s="30"/>
      <c r="O1712" s="30"/>
      <c r="P1712" s="30"/>
    </row>
    <row r="1713" customFormat="false" ht="14.65" hidden="false" customHeight="false" outlineLevel="0" collapsed="false">
      <c r="A1713" s="1" t="n">
        <v>6</v>
      </c>
      <c r="C1713" s="23" t="s">
        <v>229</v>
      </c>
      <c r="D1713" s="57"/>
      <c r="E1713" s="30"/>
      <c r="F1713" s="30"/>
      <c r="G1713" s="30"/>
      <c r="H1713" s="30"/>
      <c r="I1713" s="30"/>
      <c r="J1713" s="30"/>
      <c r="K1713" s="30"/>
      <c r="L1713" s="30"/>
      <c r="M1713" s="30"/>
      <c r="N1713" s="30"/>
      <c r="O1713" s="30"/>
      <c r="P1713" s="30"/>
      <c r="Q1713" s="25"/>
    </row>
    <row r="1714" customFormat="false" ht="14.65" hidden="false" customHeight="false" outlineLevel="0" collapsed="false">
      <c r="A1714" s="1" t="n">
        <v>7</v>
      </c>
      <c r="C1714" s="23" t="s">
        <v>230</v>
      </c>
      <c r="D1714" s="57"/>
      <c r="E1714" s="30"/>
      <c r="F1714" s="30"/>
      <c r="G1714" s="30"/>
      <c r="H1714" s="30"/>
      <c r="I1714" s="30"/>
      <c r="J1714" s="30"/>
      <c r="K1714" s="30"/>
      <c r="L1714" s="30"/>
      <c r="M1714" s="30"/>
      <c r="N1714" s="30"/>
      <c r="O1714" s="30"/>
      <c r="P1714" s="30"/>
      <c r="Q1714" s="25"/>
    </row>
    <row r="1715" customFormat="false" ht="14.65" hidden="false" customHeight="false" outlineLevel="0" collapsed="false">
      <c r="A1715" s="1" t="n">
        <v>8</v>
      </c>
      <c r="C1715" s="23" t="s">
        <v>231</v>
      </c>
      <c r="D1715" s="57"/>
      <c r="E1715" s="30"/>
      <c r="F1715" s="30"/>
      <c r="G1715" s="30"/>
      <c r="H1715" s="30"/>
      <c r="I1715" s="30"/>
      <c r="J1715" s="30"/>
      <c r="K1715" s="30"/>
      <c r="L1715" s="30"/>
      <c r="M1715" s="30"/>
      <c r="N1715" s="30"/>
      <c r="O1715" s="30"/>
      <c r="P1715" s="30"/>
    </row>
    <row r="1716" customFormat="false" ht="14.65" hidden="false" customHeight="false" outlineLevel="0" collapsed="false">
      <c r="A1716" s="1" t="n">
        <v>9</v>
      </c>
      <c r="C1716" s="23" t="s">
        <v>235</v>
      </c>
      <c r="D1716" s="57"/>
      <c r="E1716" s="30"/>
      <c r="F1716" s="30"/>
      <c r="G1716" s="30"/>
      <c r="H1716" s="30"/>
      <c r="I1716" s="30"/>
      <c r="J1716" s="30"/>
      <c r="K1716" s="30"/>
      <c r="L1716" s="30"/>
      <c r="M1716" s="30"/>
      <c r="N1716" s="30"/>
      <c r="O1716" s="30"/>
      <c r="P1716" s="30"/>
      <c r="Q1716" s="25"/>
    </row>
    <row r="1717" customFormat="false" ht="14.65" hidden="false" customHeight="false" outlineLevel="0" collapsed="false">
      <c r="A1717" s="1" t="n">
        <v>10</v>
      </c>
      <c r="C1717" s="1" t="s">
        <v>172</v>
      </c>
      <c r="E1717" s="25" t="n">
        <f aca="false">E1710+E1711</f>
        <v>0</v>
      </c>
      <c r="F1717" s="25" t="n">
        <f aca="false">F1710+F1711</f>
        <v>0</v>
      </c>
      <c r="G1717" s="25" t="n">
        <f aca="false">G1710+G1711</f>
        <v>0</v>
      </c>
      <c r="H1717" s="25" t="n">
        <f aca="false">H1710+H1711</f>
        <v>0</v>
      </c>
      <c r="I1717" s="25" t="n">
        <f aca="false">I1710+I1711</f>
        <v>0</v>
      </c>
      <c r="J1717" s="25" t="n">
        <f aca="false">J1710+J1711</f>
        <v>0</v>
      </c>
      <c r="K1717" s="25" t="n">
        <f aca="false">K1710+K1711</f>
        <v>0</v>
      </c>
      <c r="L1717" s="25" t="n">
        <f aca="false">L1710+L1711</f>
        <v>0</v>
      </c>
      <c r="M1717" s="25" t="n">
        <f aca="false">M1710+M1711</f>
        <v>0</v>
      </c>
      <c r="N1717" s="25" t="n">
        <f aca="false">N1710+N1711</f>
        <v>0</v>
      </c>
      <c r="O1717" s="25" t="n">
        <f aca="false">O1710+O1711</f>
        <v>0</v>
      </c>
      <c r="P1717" s="25" t="n">
        <f aca="false">P1710+P1711</f>
        <v>0</v>
      </c>
      <c r="Q1717" s="25" t="n">
        <f aca="false">SUM(E1717:P1717)</f>
        <v>0</v>
      </c>
    </row>
    <row r="1718" customFormat="false" ht="14.65" hidden="false" customHeight="false" outlineLevel="0" collapsed="false">
      <c r="A1718" s="1" t="n">
        <v>11</v>
      </c>
      <c r="C1718" s="23" t="s">
        <v>173</v>
      </c>
      <c r="D1718" s="24"/>
      <c r="E1718" s="3" t="n">
        <f aca="false">E1717</f>
        <v>0</v>
      </c>
      <c r="F1718" s="3" t="n">
        <f aca="false">E1718+F1717</f>
        <v>0</v>
      </c>
      <c r="G1718" s="3" t="n">
        <f aca="false">F1718+G1717</f>
        <v>0</v>
      </c>
      <c r="H1718" s="3" t="n">
        <f aca="false">G1718+H1717</f>
        <v>0</v>
      </c>
      <c r="I1718" s="3" t="n">
        <f aca="false">H1718+I1717</f>
        <v>0</v>
      </c>
      <c r="J1718" s="3" t="n">
        <f aca="false">I1718+J1717</f>
        <v>0</v>
      </c>
      <c r="K1718" s="3" t="n">
        <f aca="false">J1718+K1717</f>
        <v>0</v>
      </c>
      <c r="L1718" s="3" t="n">
        <f aca="false">K1718+L1717</f>
        <v>0</v>
      </c>
      <c r="M1718" s="3" t="n">
        <f aca="false">L1718+M1717</f>
        <v>0</v>
      </c>
      <c r="N1718" s="3" t="n">
        <f aca="false">M1718+N1717</f>
        <v>0</v>
      </c>
      <c r="O1718" s="3" t="n">
        <f aca="false">N1718+O1717</f>
        <v>0</v>
      </c>
      <c r="P1718" s="3" t="n">
        <f aca="false">O1718+P1717</f>
        <v>0</v>
      </c>
      <c r="Q1718" s="3" t="n">
        <f aca="false">P1718</f>
        <v>0</v>
      </c>
    </row>
    <row r="1719" customFormat="false" ht="14.65" hidden="false" customHeight="false" outlineLevel="0" collapsed="false">
      <c r="A1719" s="1" t="n">
        <v>12</v>
      </c>
      <c r="C1719" s="1" t="s">
        <v>233</v>
      </c>
      <c r="E1719" s="3" t="n">
        <f aca="false">-E1712</f>
        <v>-0</v>
      </c>
      <c r="F1719" s="3" t="n">
        <f aca="false">-F1712</f>
        <v>-0</v>
      </c>
      <c r="G1719" s="3" t="n">
        <f aca="false">-G1712</f>
        <v>-0</v>
      </c>
      <c r="H1719" s="3" t="n">
        <f aca="false">-H1712</f>
        <v>-0</v>
      </c>
      <c r="I1719" s="3" t="n">
        <f aca="false">-I1712</f>
        <v>-0</v>
      </c>
      <c r="J1719" s="3" t="n">
        <f aca="false">-J1712</f>
        <v>-0</v>
      </c>
      <c r="K1719" s="3" t="n">
        <f aca="false">-K1712</f>
        <v>-0</v>
      </c>
      <c r="L1719" s="3" t="n">
        <f aca="false">-L1712</f>
        <v>-0</v>
      </c>
      <c r="M1719" s="3" t="n">
        <f aca="false">-M1712</f>
        <v>-0</v>
      </c>
      <c r="N1719" s="3" t="n">
        <f aca="false">-N1712</f>
        <v>-0</v>
      </c>
      <c r="O1719" s="3" t="n">
        <f aca="false">-O1712</f>
        <v>-0</v>
      </c>
      <c r="P1719" s="3" t="n">
        <f aca="false">-P1712</f>
        <v>-0</v>
      </c>
      <c r="Q1719" s="25" t="n">
        <f aca="false">SUM(E1719:P1719)</f>
        <v>0</v>
      </c>
    </row>
    <row r="1720" customFormat="false" ht="14.65" hidden="false" customHeight="false" outlineLevel="0" collapsed="false">
      <c r="A1720" s="1" t="n">
        <v>13</v>
      </c>
      <c r="C1720" s="23" t="s">
        <v>175</v>
      </c>
      <c r="D1720" s="24"/>
      <c r="E1720" s="25" t="n">
        <f aca="false">-E1715+IF(AND($D1713&gt;0,$D1714=0),-E4459,IF(AND($D1713&gt;0,$D1714&gt;0),-E4456,IF(AND($D1714&gt;0,$D1713=0),-E4449,0)))</f>
        <v>0</v>
      </c>
      <c r="F1720" s="25" t="n">
        <f aca="false">-F1715+IF(AND($D1713&gt;0,$D1714=0),-F4459,IF(AND($D1713&gt;0,$D1714&gt;0),-F4456,IF(AND($D1714&gt;0,$D1713=0),-F4449,0)))</f>
        <v>0</v>
      </c>
      <c r="G1720" s="25" t="n">
        <f aca="false">-G1715+IF(AND($D1713&gt;0,$D1714=0),-G4459,IF(AND($D1713&gt;0,$D1714&gt;0),-G4456,IF(AND($D1714&gt;0,$D1713=0),-G4449,0)))</f>
        <v>0</v>
      </c>
      <c r="H1720" s="25" t="n">
        <f aca="false">-H1715+IF(AND($D1713&gt;0,$D1714=0),-H4459,IF(AND($D1713&gt;0,$D1714&gt;0),-H4456,IF(AND($D1714&gt;0,$D1713=0),-H4449,0)))</f>
        <v>0</v>
      </c>
      <c r="I1720" s="25" t="n">
        <f aca="false">-I1715+IF(AND($D1713&gt;0,$D1714=0),-I4459,IF(AND($D1713&gt;0,$D1714&gt;0),-I4456,IF(AND($D1714&gt;0,$D1713=0),-I4449,0)))</f>
        <v>0</v>
      </c>
      <c r="J1720" s="25" t="n">
        <f aca="false">-J1715+IF(AND($D1713&gt;0,$D1714=0),-J4459,IF(AND($D1713&gt;0,$D1714&gt;0),-J4456,IF(AND($D1714&gt;0,$D1713=0),-J4449,0)))</f>
        <v>0</v>
      </c>
      <c r="K1720" s="25" t="n">
        <f aca="false">-K1715+IF(AND($D1713&gt;0,$D1714=0),-K4459,IF(AND($D1713&gt;0,$D1714&gt;0),-K4456,IF(AND($D1714&gt;0,$D1713=0),-K4449,0)))</f>
        <v>0</v>
      </c>
      <c r="L1720" s="25" t="n">
        <f aca="false">-L1715+IF(AND($D1713&gt;0,$D1714=0),-L4459,IF(AND($D1713&gt;0,$D1714&gt;0),-L4456,IF(AND($D1714&gt;0,$D1713=0),-L4449,0)))</f>
        <v>0</v>
      </c>
      <c r="M1720" s="25" t="n">
        <f aca="false">-M1715+IF(AND($D1713&gt;0,$D1714=0),-M4459,IF(AND($D1713&gt;0,$D1714&gt;0),-M4456,IF(AND($D1714&gt;0,$D1713=0),-M4449,0)))</f>
        <v>0</v>
      </c>
      <c r="N1720" s="25" t="n">
        <f aca="false">-N1715+IF(AND($D1713&gt;0,$D1714=0),-N4459,IF(AND($D1713&gt;0,$D1714&gt;0),-N4456,IF(AND($D1714&gt;0,$D1713=0),-N4449,0)))</f>
        <v>0</v>
      </c>
      <c r="O1720" s="25" t="n">
        <f aca="false">-O1715+IF(AND($D1713&gt;0,$D1714=0),-O4459,IF(AND($D1713&gt;0,$D1714&gt;0),-O4456,IF(AND($D1714&gt;0,$D1713=0),-O4449,0)))</f>
        <v>0</v>
      </c>
      <c r="P1720" s="25" t="n">
        <f aca="false">-P1715+IF(AND($D1713&gt;0,$D1714=0),-P4459,IF(AND($D1713&gt;0,$D1714&gt;0),-P4456,IF(AND($D1714&gt;0,$D1713=0),-P4449,0)))</f>
        <v>0</v>
      </c>
      <c r="Q1720" s="25" t="n">
        <f aca="false">SUM(E1720:P1720)</f>
        <v>0</v>
      </c>
    </row>
    <row r="1721" customFormat="false" ht="14.65" hidden="false" customHeight="false" outlineLevel="0" collapsed="false">
      <c r="A1721" s="1" t="n">
        <v>14</v>
      </c>
      <c r="C1721" s="23" t="s">
        <v>176</v>
      </c>
      <c r="D1721" s="24"/>
      <c r="E1721" s="25" t="n">
        <f aca="false">SUM(E1718:E1720)</f>
        <v>0</v>
      </c>
      <c r="F1721" s="25" t="n">
        <f aca="false">F1717+F1719+F1720+E1721</f>
        <v>0</v>
      </c>
      <c r="G1721" s="25" t="n">
        <f aca="false">G1717+G1719+G1720+F1721</f>
        <v>0</v>
      </c>
      <c r="H1721" s="25" t="n">
        <f aca="false">H1717+H1719+H1720+G1721</f>
        <v>0</v>
      </c>
      <c r="I1721" s="25" t="n">
        <f aca="false">I1717+I1719+I1720+H1721</f>
        <v>0</v>
      </c>
      <c r="J1721" s="25" t="n">
        <f aca="false">J1717+J1719+J1720+I1721</f>
        <v>0</v>
      </c>
      <c r="K1721" s="25" t="n">
        <f aca="false">K1717+K1719+K1720+J1721</f>
        <v>0</v>
      </c>
      <c r="L1721" s="25" t="n">
        <f aca="false">L1717+L1719+L1720+K1721</f>
        <v>0</v>
      </c>
      <c r="M1721" s="25" t="n">
        <f aca="false">M1717+M1719+M1720+L1721</f>
        <v>0</v>
      </c>
      <c r="N1721" s="25" t="n">
        <f aca="false">N1717+N1719+N1720+M1721</f>
        <v>0</v>
      </c>
      <c r="O1721" s="25" t="n">
        <f aca="false">O1717+O1719+O1720+N1721</f>
        <v>0</v>
      </c>
      <c r="P1721" s="25" t="n">
        <f aca="false">P1717+P1719+P1720+O1721</f>
        <v>0</v>
      </c>
      <c r="Q1721" s="25"/>
    </row>
    <row r="1722" customFormat="false" ht="14.65" hidden="false" customHeight="false" outlineLevel="0" collapsed="false">
      <c r="C1722" s="23"/>
      <c r="D1722" s="24"/>
      <c r="E1722" s="25"/>
      <c r="F1722" s="25"/>
      <c r="G1722" s="25"/>
      <c r="H1722" s="25"/>
      <c r="I1722" s="25"/>
      <c r="J1722" s="25"/>
      <c r="K1722" s="25"/>
      <c r="L1722" s="25"/>
      <c r="M1722" s="25"/>
      <c r="N1722" s="25"/>
      <c r="O1722" s="25"/>
      <c r="P1722" s="25"/>
      <c r="Q1722" s="25"/>
    </row>
    <row r="1723" customFormat="false" ht="14.65" hidden="false" customHeight="false" outlineLevel="0" collapsed="false">
      <c r="C1723" s="23" t="s">
        <v>220</v>
      </c>
      <c r="D1723" s="24"/>
      <c r="E1723" s="25"/>
      <c r="F1723" s="25"/>
      <c r="G1723" s="25"/>
      <c r="H1723" s="25"/>
      <c r="I1723" s="25"/>
      <c r="J1723" s="25"/>
      <c r="K1723" s="25"/>
      <c r="L1723" s="25"/>
      <c r="M1723" s="25"/>
      <c r="N1723" s="25"/>
      <c r="O1723" s="25"/>
      <c r="P1723" s="25"/>
      <c r="Q1723" s="25"/>
    </row>
    <row r="1724" customFormat="false" ht="14.65" hidden="false" customHeight="false" outlineLevel="0" collapsed="false">
      <c r="C1724" s="23"/>
      <c r="D1724" s="24"/>
      <c r="E1724" s="25" t="e">
        <f aca="false">firma</f>
        <v>#VALUE!</v>
      </c>
      <c r="F1724" s="25"/>
      <c r="G1724" s="25"/>
      <c r="H1724" s="25"/>
      <c r="I1724" s="25"/>
      <c r="J1724" s="25"/>
      <c r="K1724" s="25"/>
      <c r="L1724" s="25"/>
      <c r="M1724" s="25"/>
      <c r="N1724" s="25"/>
      <c r="O1724" s="25"/>
      <c r="P1724" s="25"/>
      <c r="Q1724" s="25"/>
    </row>
    <row r="1725" customFormat="false" ht="14.65" hidden="false" customHeight="false" outlineLevel="0" collapsed="false">
      <c r="C1725" s="23" t="s">
        <v>237</v>
      </c>
      <c r="D1725" s="24"/>
      <c r="E1725" s="25" t="e">
        <f aca="false">planjahr</f>
        <v>#VALUE!</v>
      </c>
      <c r="F1725" s="25"/>
      <c r="G1725" s="25"/>
      <c r="H1725" s="25"/>
      <c r="I1725" s="25"/>
      <c r="J1725" s="25"/>
      <c r="K1725" s="25"/>
      <c r="L1725" s="25"/>
      <c r="M1725" s="25"/>
      <c r="N1725" s="25"/>
      <c r="O1725" s="25"/>
      <c r="P1725" s="25"/>
      <c r="Q1725" s="25"/>
    </row>
    <row r="1726" customFormat="false" ht="60" hidden="false" customHeight="true" outlineLevel="0" collapsed="false">
      <c r="C1726" s="23" t="str">
        <f aca="false">C4</f>
        <v>POSTENBEZEICHNUNG/JAHR</v>
      </c>
      <c r="D1726" s="24" t="s">
        <v>222</v>
      </c>
      <c r="E1726" s="53" t="n">
        <f aca="false">$E$10</f>
        <v>1994</v>
      </c>
      <c r="F1726" s="53" t="n">
        <f aca="false">$F$10</f>
        <v>1995</v>
      </c>
      <c r="G1726" s="53" t="n">
        <f aca="false">$G$10</f>
        <v>1996</v>
      </c>
      <c r="H1726" s="53" t="n">
        <f aca="false">$H$10</f>
        <v>1997</v>
      </c>
      <c r="I1726" s="53" t="n">
        <f aca="false">$I$10</f>
        <v>1998</v>
      </c>
      <c r="J1726" s="53" t="n">
        <f aca="false">$J$10</f>
        <v>1999</v>
      </c>
      <c r="K1726" s="53" t="n">
        <f aca="false">$K$10</f>
        <v>2000</v>
      </c>
      <c r="L1726" s="53" t="n">
        <f aca="false">$L$10</f>
        <v>2001</v>
      </c>
      <c r="M1726" s="53" t="n">
        <f aca="false">$M$10</f>
        <v>2002</v>
      </c>
      <c r="N1726" s="53" t="n">
        <f aca="false">$N$10</f>
        <v>2003</v>
      </c>
      <c r="O1726" s="53" t="n">
        <f aca="false">$O$10</f>
        <v>2004</v>
      </c>
      <c r="P1726" s="53" t="n">
        <f aca="false">$P$10</f>
        <v>2005</v>
      </c>
      <c r="Q1726" s="25" t="str">
        <f aca="false">Q4</f>
        <v>Jahr</v>
      </c>
    </row>
    <row r="1727" customFormat="false" ht="14.65" hidden="false" customHeight="false" outlineLevel="0" collapsed="false">
      <c r="C1727" s="23"/>
      <c r="D1727" s="24" t="s">
        <v>223</v>
      </c>
      <c r="F1727" s="25"/>
      <c r="G1727" s="25"/>
      <c r="H1727" s="25"/>
      <c r="I1727" s="25"/>
      <c r="J1727" s="25"/>
      <c r="K1727" s="25"/>
      <c r="L1727" s="25"/>
      <c r="M1727" s="25"/>
      <c r="N1727" s="25"/>
      <c r="O1727" s="25"/>
      <c r="P1727" s="25"/>
      <c r="Q1727" s="25"/>
    </row>
    <row r="1728" customFormat="false" ht="14.65" hidden="false" customHeight="false" outlineLevel="0" collapsed="false">
      <c r="A1728" s="1" t="n">
        <v>1</v>
      </c>
      <c r="C1728" s="23" t="s">
        <v>224</v>
      </c>
      <c r="D1728" s="57"/>
      <c r="E1728" s="30"/>
      <c r="F1728" s="30"/>
      <c r="G1728" s="30"/>
      <c r="H1728" s="30"/>
      <c r="I1728" s="30"/>
      <c r="J1728" s="30"/>
      <c r="K1728" s="30"/>
      <c r="L1728" s="30"/>
      <c r="M1728" s="30"/>
      <c r="N1728" s="30"/>
      <c r="O1728" s="30"/>
      <c r="P1728" s="30"/>
      <c r="Q1728" s="25"/>
    </row>
    <row r="1729" customFormat="false" ht="14.65" hidden="false" customHeight="false" outlineLevel="0" collapsed="false">
      <c r="A1729" s="1" t="n">
        <v>2</v>
      </c>
      <c r="C1729" s="23" t="s">
        <v>225</v>
      </c>
      <c r="D1729" s="57"/>
      <c r="E1729" s="30"/>
      <c r="F1729" s="30"/>
      <c r="G1729" s="30"/>
      <c r="H1729" s="30"/>
      <c r="I1729" s="30"/>
      <c r="J1729" s="30"/>
      <c r="K1729" s="30"/>
      <c r="L1729" s="30"/>
      <c r="M1729" s="30"/>
      <c r="N1729" s="30"/>
      <c r="O1729" s="30"/>
      <c r="P1729" s="30"/>
      <c r="Q1729" s="25"/>
    </row>
    <row r="1730" customFormat="false" ht="14.65" hidden="false" customHeight="false" outlineLevel="0" collapsed="false">
      <c r="A1730" s="1" t="n">
        <v>3</v>
      </c>
      <c r="C1730" s="23" t="str">
        <f aca="false">C1670</f>
        <v>Zugang, Vorsteuer Vorspalte </v>
      </c>
      <c r="D1730" s="57"/>
      <c r="E1730" s="30" t="n">
        <v>0</v>
      </c>
      <c r="F1730" s="30"/>
      <c r="G1730" s="30"/>
      <c r="H1730" s="30"/>
      <c r="I1730" s="30" t="n">
        <v>0</v>
      </c>
      <c r="J1730" s="30"/>
      <c r="K1730" s="30"/>
      <c r="L1730" s="30"/>
      <c r="M1730" s="30"/>
      <c r="N1730" s="30"/>
      <c r="O1730" s="30"/>
      <c r="P1730" s="30"/>
      <c r="Q1730" s="25"/>
    </row>
    <row r="1731" customFormat="false" ht="14.65" hidden="false" customHeight="false" outlineLevel="0" collapsed="false">
      <c r="A1731" s="1" t="n">
        <v>4</v>
      </c>
      <c r="C1731" s="23" t="s">
        <v>227</v>
      </c>
      <c r="D1731" s="57"/>
      <c r="E1731" s="30"/>
      <c r="F1731" s="30"/>
      <c r="G1731" s="30"/>
      <c r="H1731" s="30"/>
      <c r="I1731" s="30"/>
      <c r="J1731" s="30"/>
      <c r="K1731" s="30"/>
      <c r="L1731" s="30"/>
      <c r="M1731" s="30"/>
      <c r="N1731" s="30"/>
      <c r="O1731" s="30"/>
      <c r="P1731" s="30"/>
    </row>
    <row r="1732" customFormat="false" ht="14.65" hidden="false" customHeight="false" outlineLevel="0" collapsed="false">
      <c r="A1732" s="1" t="n">
        <v>5</v>
      </c>
      <c r="C1732" s="23" t="s">
        <v>228</v>
      </c>
      <c r="D1732" s="57"/>
      <c r="E1732" s="30"/>
      <c r="F1732" s="30"/>
      <c r="G1732" s="30"/>
      <c r="H1732" s="30"/>
      <c r="I1732" s="30"/>
      <c r="J1732" s="30"/>
      <c r="K1732" s="30"/>
      <c r="L1732" s="30"/>
      <c r="M1732" s="30"/>
      <c r="N1732" s="30"/>
      <c r="O1732" s="30"/>
      <c r="P1732" s="30"/>
    </row>
    <row r="1733" customFormat="false" ht="14.65" hidden="false" customHeight="false" outlineLevel="0" collapsed="false">
      <c r="A1733" s="1" t="n">
        <v>6</v>
      </c>
      <c r="C1733" s="23" t="s">
        <v>229</v>
      </c>
      <c r="D1733" s="57"/>
      <c r="E1733" s="30"/>
      <c r="F1733" s="30"/>
      <c r="G1733" s="30"/>
      <c r="H1733" s="30"/>
      <c r="I1733" s="30"/>
      <c r="J1733" s="30"/>
      <c r="K1733" s="30"/>
      <c r="L1733" s="30"/>
      <c r="M1733" s="30"/>
      <c r="N1733" s="30"/>
      <c r="O1733" s="30"/>
      <c r="P1733" s="30"/>
      <c r="Q1733" s="25"/>
    </row>
    <row r="1734" customFormat="false" ht="14.65" hidden="false" customHeight="false" outlineLevel="0" collapsed="false">
      <c r="A1734" s="1" t="n">
        <v>7</v>
      </c>
      <c r="C1734" s="23" t="s">
        <v>230</v>
      </c>
      <c r="D1734" s="57"/>
      <c r="E1734" s="30"/>
      <c r="F1734" s="30"/>
      <c r="G1734" s="30"/>
      <c r="H1734" s="30"/>
      <c r="I1734" s="30"/>
      <c r="J1734" s="30"/>
      <c r="K1734" s="30"/>
      <c r="L1734" s="30"/>
      <c r="M1734" s="30"/>
      <c r="N1734" s="30"/>
      <c r="O1734" s="30"/>
      <c r="P1734" s="30"/>
      <c r="Q1734" s="25"/>
    </row>
    <row r="1735" customFormat="false" ht="14.65" hidden="false" customHeight="false" outlineLevel="0" collapsed="false">
      <c r="A1735" s="1" t="n">
        <v>8</v>
      </c>
      <c r="C1735" s="23" t="s">
        <v>231</v>
      </c>
      <c r="D1735" s="57"/>
      <c r="E1735" s="30"/>
      <c r="F1735" s="30"/>
      <c r="G1735" s="30"/>
      <c r="H1735" s="30"/>
      <c r="I1735" s="30"/>
      <c r="J1735" s="30"/>
      <c r="K1735" s="30"/>
      <c r="L1735" s="30"/>
      <c r="M1735" s="30"/>
      <c r="N1735" s="30"/>
      <c r="O1735" s="30"/>
      <c r="P1735" s="30"/>
    </row>
    <row r="1736" customFormat="false" ht="14.65" hidden="false" customHeight="false" outlineLevel="0" collapsed="false">
      <c r="A1736" s="1" t="n">
        <v>9</v>
      </c>
      <c r="C1736" s="23" t="s">
        <v>235</v>
      </c>
      <c r="D1736" s="57"/>
      <c r="E1736" s="30"/>
      <c r="F1736" s="30"/>
      <c r="G1736" s="30"/>
      <c r="H1736" s="30"/>
      <c r="I1736" s="30"/>
      <c r="J1736" s="30"/>
      <c r="K1736" s="30"/>
      <c r="L1736" s="30"/>
      <c r="M1736" s="30"/>
      <c r="N1736" s="30"/>
      <c r="O1736" s="30"/>
      <c r="P1736" s="30"/>
      <c r="Q1736" s="25"/>
    </row>
    <row r="1737" customFormat="false" ht="14.65" hidden="false" customHeight="false" outlineLevel="0" collapsed="false">
      <c r="A1737" s="1" t="n">
        <v>10</v>
      </c>
      <c r="C1737" s="1" t="s">
        <v>172</v>
      </c>
      <c r="E1737" s="25" t="n">
        <f aca="false">E1730+E1731</f>
        <v>0</v>
      </c>
      <c r="F1737" s="25" t="n">
        <f aca="false">F1730+F1731</f>
        <v>0</v>
      </c>
      <c r="G1737" s="25" t="n">
        <f aca="false">G1730+G1731</f>
        <v>0</v>
      </c>
      <c r="H1737" s="25" t="n">
        <f aca="false">H1730+H1731</f>
        <v>0</v>
      </c>
      <c r="I1737" s="25" t="n">
        <f aca="false">I1730+I1731</f>
        <v>0</v>
      </c>
      <c r="J1737" s="25" t="n">
        <f aca="false">J1730+J1731</f>
        <v>0</v>
      </c>
      <c r="K1737" s="25" t="n">
        <f aca="false">K1730+K1731</f>
        <v>0</v>
      </c>
      <c r="L1737" s="25" t="n">
        <f aca="false">L1730+L1731</f>
        <v>0</v>
      </c>
      <c r="M1737" s="25" t="n">
        <f aca="false">M1730+M1731</f>
        <v>0</v>
      </c>
      <c r="N1737" s="25" t="n">
        <f aca="false">N1730+N1731</f>
        <v>0</v>
      </c>
      <c r="O1737" s="25" t="n">
        <f aca="false">O1730+O1731</f>
        <v>0</v>
      </c>
      <c r="P1737" s="25" t="n">
        <f aca="false">P1730+P1731</f>
        <v>0</v>
      </c>
      <c r="Q1737" s="25" t="n">
        <f aca="false">SUM(E1737:P1737)</f>
        <v>0</v>
      </c>
    </row>
    <row r="1738" customFormat="false" ht="14.65" hidden="false" customHeight="false" outlineLevel="0" collapsed="false">
      <c r="A1738" s="1" t="n">
        <v>11</v>
      </c>
      <c r="C1738" s="23" t="s">
        <v>173</v>
      </c>
      <c r="D1738" s="24"/>
      <c r="E1738" s="3" t="n">
        <f aca="false">E1737</f>
        <v>0</v>
      </c>
      <c r="F1738" s="3" t="n">
        <f aca="false">E1738+F1737</f>
        <v>0</v>
      </c>
      <c r="G1738" s="3" t="n">
        <f aca="false">F1738+G1737</f>
        <v>0</v>
      </c>
      <c r="H1738" s="3" t="n">
        <f aca="false">G1738+H1737</f>
        <v>0</v>
      </c>
      <c r="I1738" s="3" t="n">
        <f aca="false">H1738+I1737</f>
        <v>0</v>
      </c>
      <c r="J1738" s="3" t="n">
        <f aca="false">I1738+J1737</f>
        <v>0</v>
      </c>
      <c r="K1738" s="3" t="n">
        <f aca="false">J1738+K1737</f>
        <v>0</v>
      </c>
      <c r="L1738" s="3" t="n">
        <f aca="false">K1738+L1737</f>
        <v>0</v>
      </c>
      <c r="M1738" s="3" t="n">
        <f aca="false">L1738+M1737</f>
        <v>0</v>
      </c>
      <c r="N1738" s="3" t="n">
        <f aca="false">M1738+N1737</f>
        <v>0</v>
      </c>
      <c r="O1738" s="3" t="n">
        <f aca="false">N1738+O1737</f>
        <v>0</v>
      </c>
      <c r="P1738" s="3" t="n">
        <f aca="false">O1738+P1737</f>
        <v>0</v>
      </c>
      <c r="Q1738" s="3" t="n">
        <f aca="false">P1738</f>
        <v>0</v>
      </c>
    </row>
    <row r="1739" customFormat="false" ht="14.65" hidden="false" customHeight="false" outlineLevel="0" collapsed="false">
      <c r="A1739" s="1" t="n">
        <v>12</v>
      </c>
      <c r="C1739" s="1" t="s">
        <v>233</v>
      </c>
      <c r="E1739" s="3" t="n">
        <f aca="false">-E1732</f>
        <v>-0</v>
      </c>
      <c r="F1739" s="3" t="n">
        <f aca="false">-F1732</f>
        <v>-0</v>
      </c>
      <c r="G1739" s="3" t="n">
        <f aca="false">-G1732</f>
        <v>-0</v>
      </c>
      <c r="H1739" s="3" t="n">
        <f aca="false">-H1732</f>
        <v>-0</v>
      </c>
      <c r="I1739" s="3" t="n">
        <f aca="false">-I1732</f>
        <v>-0</v>
      </c>
      <c r="J1739" s="3" t="n">
        <f aca="false">-J1732</f>
        <v>-0</v>
      </c>
      <c r="K1739" s="3" t="n">
        <f aca="false">-K1732</f>
        <v>-0</v>
      </c>
      <c r="L1739" s="3" t="n">
        <f aca="false">-L1732</f>
        <v>-0</v>
      </c>
      <c r="M1739" s="3" t="n">
        <f aca="false">-M1732</f>
        <v>-0</v>
      </c>
      <c r="N1739" s="3" t="n">
        <f aca="false">-N1732</f>
        <v>-0</v>
      </c>
      <c r="O1739" s="3" t="n">
        <f aca="false">-O1732</f>
        <v>-0</v>
      </c>
      <c r="P1739" s="3" t="n">
        <f aca="false">-P1732</f>
        <v>-0</v>
      </c>
      <c r="Q1739" s="25" t="n">
        <f aca="false">SUM(E1739:P1739)</f>
        <v>0</v>
      </c>
    </row>
    <row r="1740" customFormat="false" ht="14.65" hidden="false" customHeight="false" outlineLevel="0" collapsed="false">
      <c r="A1740" s="1" t="n">
        <v>13</v>
      </c>
      <c r="C1740" s="23" t="s">
        <v>175</v>
      </c>
      <c r="D1740" s="24"/>
      <c r="E1740" s="25" t="n">
        <f aca="false">-E1735+IF(AND($D1733&gt;0,$D1734=0),-E4479,IF(AND($D1733&gt;0,$D1734&gt;0),-E4476,IF(AND($D1734&gt;0,$D1733=0),-E4469,0)))</f>
        <v>0</v>
      </c>
      <c r="F1740" s="25" t="n">
        <f aca="false">-F1735+IF(AND($D1733&gt;0,$D1734=0),-F4479,IF(AND($D1733&gt;0,$D1734&gt;0),-F4476,IF(AND($D1734&gt;0,$D1733=0),-F4469,0)))</f>
        <v>0</v>
      </c>
      <c r="G1740" s="25" t="n">
        <f aca="false">-G1735+IF(AND($D1733&gt;0,$D1734=0),-G4479,IF(AND($D1733&gt;0,$D1734&gt;0),-G4476,IF(AND($D1734&gt;0,$D1733=0),-G4469,0)))</f>
        <v>0</v>
      </c>
      <c r="H1740" s="25" t="n">
        <f aca="false">-H1735+IF(AND($D1733&gt;0,$D1734=0),-H4479,IF(AND($D1733&gt;0,$D1734&gt;0),-H4476,IF(AND($D1734&gt;0,$D1733=0),-H4469,0)))</f>
        <v>0</v>
      </c>
      <c r="I1740" s="25" t="n">
        <f aca="false">-I1735+IF(AND($D1733&gt;0,$D1734=0),-I4479,IF(AND($D1733&gt;0,$D1734&gt;0),-I4476,IF(AND($D1734&gt;0,$D1733=0),-I4469,0)))</f>
        <v>0</v>
      </c>
      <c r="J1740" s="25" t="n">
        <f aca="false">-J1735+IF(AND($D1733&gt;0,$D1734=0),-J4479,IF(AND($D1733&gt;0,$D1734&gt;0),-J4476,IF(AND($D1734&gt;0,$D1733=0),-J4469,0)))</f>
        <v>0</v>
      </c>
      <c r="K1740" s="25" t="n">
        <f aca="false">-K1735+IF(AND($D1733&gt;0,$D1734=0),-K4479,IF(AND($D1733&gt;0,$D1734&gt;0),-K4476,IF(AND($D1734&gt;0,$D1733=0),-K4469,0)))</f>
        <v>0</v>
      </c>
      <c r="L1740" s="25" t="n">
        <f aca="false">-L1735+IF(AND($D1733&gt;0,$D1734=0),-L4479,IF(AND($D1733&gt;0,$D1734&gt;0),-L4476,IF(AND($D1734&gt;0,$D1733=0),-L4469,0)))</f>
        <v>0</v>
      </c>
      <c r="M1740" s="25" t="n">
        <f aca="false">-M1735+IF(AND($D1733&gt;0,$D1734=0),-M4479,IF(AND($D1733&gt;0,$D1734&gt;0),-M4476,IF(AND($D1734&gt;0,$D1733=0),-M4469,0)))</f>
        <v>0</v>
      </c>
      <c r="N1740" s="25" t="n">
        <f aca="false">-N1735+IF(AND($D1733&gt;0,$D1734=0),-N4479,IF(AND($D1733&gt;0,$D1734&gt;0),-N4476,IF(AND($D1734&gt;0,$D1733=0),-N4469,0)))</f>
        <v>0</v>
      </c>
      <c r="O1740" s="25" t="n">
        <f aca="false">-O1735+IF(AND($D1733&gt;0,$D1734=0),-O4479,IF(AND($D1733&gt;0,$D1734&gt;0),-O4476,IF(AND($D1734&gt;0,$D1733=0),-O4469,0)))</f>
        <v>0</v>
      </c>
      <c r="P1740" s="25" t="n">
        <f aca="false">-P1735+IF(AND($D1733&gt;0,$D1734=0),-P4479,IF(AND($D1733&gt;0,$D1734&gt;0),-P4476,IF(AND($D1734&gt;0,$D1733=0),-P4469,0)))</f>
        <v>0</v>
      </c>
      <c r="Q1740" s="25" t="n">
        <f aca="false">SUM(E1740:P1740)</f>
        <v>0</v>
      </c>
    </row>
    <row r="1741" customFormat="false" ht="14.65" hidden="false" customHeight="false" outlineLevel="0" collapsed="false">
      <c r="A1741" s="1" t="n">
        <v>14</v>
      </c>
      <c r="C1741" s="23" t="s">
        <v>176</v>
      </c>
      <c r="D1741" s="24"/>
      <c r="E1741" s="25" t="n">
        <f aca="false">SUM(E1738:E1740)</f>
        <v>0</v>
      </c>
      <c r="F1741" s="25" t="n">
        <f aca="false">F1737+F1739+F1740+E1741</f>
        <v>0</v>
      </c>
      <c r="G1741" s="25" t="n">
        <f aca="false">G1737+G1739+G1740+F1741</f>
        <v>0</v>
      </c>
      <c r="H1741" s="25" t="n">
        <f aca="false">H1737+H1739+H1740+G1741</f>
        <v>0</v>
      </c>
      <c r="I1741" s="25" t="n">
        <f aca="false">I1737+I1739+I1740+H1741</f>
        <v>0</v>
      </c>
      <c r="J1741" s="25" t="n">
        <f aca="false">J1737+J1739+J1740+I1741</f>
        <v>0</v>
      </c>
      <c r="K1741" s="25" t="n">
        <f aca="false">K1737+K1739+K1740+J1741</f>
        <v>0</v>
      </c>
      <c r="L1741" s="25" t="n">
        <f aca="false">L1737+L1739+L1740+K1741</f>
        <v>0</v>
      </c>
      <c r="M1741" s="25" t="n">
        <f aca="false">M1737+M1739+M1740+L1741</f>
        <v>0</v>
      </c>
      <c r="N1741" s="25" t="n">
        <f aca="false">N1737+N1739+N1740+M1741</f>
        <v>0</v>
      </c>
      <c r="O1741" s="25" t="n">
        <f aca="false">O1737+O1739+O1740+N1741</f>
        <v>0</v>
      </c>
      <c r="P1741" s="25" t="n">
        <f aca="false">P1737+P1739+P1740+O1741</f>
        <v>0</v>
      </c>
      <c r="Q1741" s="25"/>
    </row>
    <row r="1742" customFormat="false" ht="14.65" hidden="false" customHeight="false" outlineLevel="0" collapsed="false">
      <c r="C1742" s="23"/>
      <c r="D1742" s="24"/>
      <c r="E1742" s="25"/>
      <c r="F1742" s="25"/>
      <c r="G1742" s="25"/>
      <c r="H1742" s="25"/>
      <c r="I1742" s="25"/>
      <c r="J1742" s="25"/>
      <c r="K1742" s="25"/>
      <c r="L1742" s="25"/>
      <c r="M1742" s="25"/>
      <c r="N1742" s="25"/>
      <c r="O1742" s="25"/>
      <c r="P1742" s="25"/>
      <c r="Q1742" s="25"/>
    </row>
    <row r="1743" customFormat="false" ht="14.65" hidden="false" customHeight="false" outlineLevel="0" collapsed="false">
      <c r="C1743" s="23" t="s">
        <v>220</v>
      </c>
      <c r="D1743" s="24"/>
      <c r="E1743" s="25"/>
      <c r="F1743" s="25"/>
      <c r="G1743" s="25"/>
      <c r="H1743" s="25"/>
      <c r="I1743" s="25"/>
      <c r="J1743" s="25"/>
      <c r="K1743" s="25"/>
      <c r="L1743" s="25"/>
      <c r="M1743" s="25"/>
      <c r="N1743" s="25"/>
      <c r="O1743" s="25"/>
      <c r="P1743" s="25"/>
      <c r="Q1743" s="25"/>
    </row>
    <row r="1744" customFormat="false" ht="14.65" hidden="false" customHeight="false" outlineLevel="0" collapsed="false">
      <c r="C1744" s="23"/>
      <c r="D1744" s="24"/>
      <c r="E1744" s="25" t="e">
        <f aca="false">firma</f>
        <v>#VALUE!</v>
      </c>
      <c r="F1744" s="25"/>
      <c r="G1744" s="25"/>
      <c r="H1744" s="25"/>
      <c r="I1744" s="25"/>
      <c r="J1744" s="25"/>
      <c r="K1744" s="25"/>
      <c r="L1744" s="25"/>
      <c r="M1744" s="25"/>
      <c r="N1744" s="25"/>
      <c r="O1744" s="25"/>
      <c r="P1744" s="25"/>
      <c r="Q1744" s="25"/>
    </row>
    <row r="1745" customFormat="false" ht="14.65" hidden="false" customHeight="false" outlineLevel="0" collapsed="false">
      <c r="C1745" s="23" t="s">
        <v>238</v>
      </c>
      <c r="D1745" s="24"/>
      <c r="E1745" s="25" t="e">
        <f aca="false">planjahr</f>
        <v>#VALUE!</v>
      </c>
      <c r="F1745" s="25"/>
      <c r="G1745" s="25"/>
      <c r="H1745" s="25"/>
      <c r="I1745" s="25"/>
      <c r="J1745" s="25"/>
      <c r="K1745" s="25"/>
      <c r="L1745" s="25"/>
      <c r="M1745" s="25"/>
      <c r="N1745" s="25"/>
      <c r="O1745" s="25"/>
      <c r="P1745" s="25"/>
      <c r="Q1745" s="25"/>
    </row>
    <row r="1746" customFormat="false" ht="60" hidden="false" customHeight="true" outlineLevel="0" collapsed="false">
      <c r="C1746" s="23" t="str">
        <f aca="false">C4</f>
        <v>POSTENBEZEICHNUNG/JAHR</v>
      </c>
      <c r="D1746" s="24" t="s">
        <v>222</v>
      </c>
      <c r="E1746" s="53" t="n">
        <f aca="false">$E$10</f>
        <v>1994</v>
      </c>
      <c r="F1746" s="53" t="n">
        <f aca="false">$F$10</f>
        <v>1995</v>
      </c>
      <c r="G1746" s="53" t="n">
        <f aca="false">$G$10</f>
        <v>1996</v>
      </c>
      <c r="H1746" s="53" t="n">
        <f aca="false">$H$10</f>
        <v>1997</v>
      </c>
      <c r="I1746" s="53" t="n">
        <f aca="false">$I$10</f>
        <v>1998</v>
      </c>
      <c r="J1746" s="53" t="n">
        <f aca="false">$J$10</f>
        <v>1999</v>
      </c>
      <c r="K1746" s="53" t="n">
        <f aca="false">$K$10</f>
        <v>2000</v>
      </c>
      <c r="L1746" s="53" t="n">
        <f aca="false">$L$10</f>
        <v>2001</v>
      </c>
      <c r="M1746" s="53" t="n">
        <f aca="false">$M$10</f>
        <v>2002</v>
      </c>
      <c r="N1746" s="53" t="n">
        <f aca="false">$N$10</f>
        <v>2003</v>
      </c>
      <c r="O1746" s="53" t="n">
        <f aca="false">$O$10</f>
        <v>2004</v>
      </c>
      <c r="P1746" s="53" t="n">
        <f aca="false">$P$10</f>
        <v>2005</v>
      </c>
      <c r="Q1746" s="25" t="str">
        <f aca="false">Q4</f>
        <v>Jahr</v>
      </c>
    </row>
    <row r="1747" customFormat="false" ht="14.65" hidden="false" customHeight="false" outlineLevel="0" collapsed="false">
      <c r="C1747" s="23"/>
      <c r="D1747" s="24" t="s">
        <v>223</v>
      </c>
      <c r="F1747" s="25"/>
      <c r="G1747" s="25"/>
      <c r="H1747" s="25"/>
      <c r="I1747" s="25"/>
      <c r="J1747" s="25"/>
      <c r="K1747" s="25"/>
      <c r="L1747" s="25"/>
      <c r="M1747" s="25"/>
      <c r="N1747" s="25"/>
      <c r="O1747" s="25"/>
      <c r="P1747" s="25"/>
      <c r="Q1747" s="25"/>
    </row>
    <row r="1748" customFormat="false" ht="14.65" hidden="false" customHeight="false" outlineLevel="0" collapsed="false">
      <c r="A1748" s="1" t="n">
        <v>1</v>
      </c>
      <c r="C1748" s="23" t="s">
        <v>224</v>
      </c>
      <c r="D1748" s="57"/>
      <c r="E1748" s="30"/>
      <c r="F1748" s="30"/>
      <c r="G1748" s="30"/>
      <c r="H1748" s="30"/>
      <c r="I1748" s="30"/>
      <c r="J1748" s="30"/>
      <c r="K1748" s="30"/>
      <c r="L1748" s="30"/>
      <c r="M1748" s="30"/>
      <c r="N1748" s="30"/>
      <c r="O1748" s="30"/>
      <c r="P1748" s="30"/>
      <c r="Q1748" s="25"/>
    </row>
    <row r="1749" customFormat="false" ht="14.65" hidden="false" customHeight="false" outlineLevel="0" collapsed="false">
      <c r="A1749" s="1" t="n">
        <v>2</v>
      </c>
      <c r="C1749" s="23" t="s">
        <v>225</v>
      </c>
      <c r="D1749" s="57"/>
      <c r="E1749" s="30"/>
      <c r="F1749" s="30"/>
      <c r="G1749" s="30"/>
      <c r="H1749" s="30"/>
      <c r="I1749" s="30"/>
      <c r="J1749" s="30"/>
      <c r="K1749" s="30"/>
      <c r="L1749" s="30"/>
      <c r="M1749" s="30"/>
      <c r="N1749" s="30"/>
      <c r="O1749" s="30"/>
      <c r="P1749" s="30"/>
      <c r="Q1749" s="25"/>
    </row>
    <row r="1750" customFormat="false" ht="14.65" hidden="false" customHeight="false" outlineLevel="0" collapsed="false">
      <c r="A1750" s="1" t="n">
        <v>3</v>
      </c>
      <c r="C1750" s="23" t="str">
        <f aca="false">C1670</f>
        <v>Zugang, Vorsteuer Vorspalte </v>
      </c>
      <c r="D1750" s="57"/>
      <c r="E1750" s="30"/>
      <c r="F1750" s="30"/>
      <c r="G1750" s="30"/>
      <c r="H1750" s="30"/>
      <c r="I1750" s="30"/>
      <c r="J1750" s="30"/>
      <c r="K1750" s="30"/>
      <c r="L1750" s="30"/>
      <c r="M1750" s="30"/>
      <c r="N1750" s="30"/>
      <c r="O1750" s="30"/>
      <c r="P1750" s="30"/>
      <c r="Q1750" s="25"/>
    </row>
    <row r="1751" customFormat="false" ht="14.65" hidden="false" customHeight="false" outlineLevel="0" collapsed="false">
      <c r="A1751" s="1" t="n">
        <v>4</v>
      </c>
      <c r="C1751" s="23" t="s">
        <v>227</v>
      </c>
      <c r="D1751" s="57"/>
      <c r="E1751" s="30"/>
      <c r="F1751" s="30"/>
      <c r="G1751" s="30"/>
      <c r="H1751" s="30"/>
      <c r="I1751" s="30"/>
      <c r="J1751" s="30"/>
      <c r="K1751" s="30"/>
      <c r="L1751" s="30"/>
      <c r="M1751" s="30"/>
      <c r="N1751" s="30"/>
      <c r="O1751" s="30"/>
      <c r="P1751" s="30"/>
    </row>
    <row r="1752" customFormat="false" ht="14.65" hidden="false" customHeight="false" outlineLevel="0" collapsed="false">
      <c r="A1752" s="1" t="n">
        <v>5</v>
      </c>
      <c r="C1752" s="23" t="s">
        <v>228</v>
      </c>
      <c r="D1752" s="57"/>
      <c r="E1752" s="30"/>
      <c r="F1752" s="30"/>
      <c r="G1752" s="30"/>
      <c r="H1752" s="30"/>
      <c r="I1752" s="30"/>
      <c r="J1752" s="30"/>
      <c r="K1752" s="30"/>
      <c r="L1752" s="30"/>
      <c r="M1752" s="30"/>
      <c r="N1752" s="30"/>
      <c r="O1752" s="30"/>
      <c r="P1752" s="30"/>
    </row>
    <row r="1753" customFormat="false" ht="14.65" hidden="false" customHeight="false" outlineLevel="0" collapsed="false">
      <c r="A1753" s="1" t="n">
        <v>6</v>
      </c>
      <c r="C1753" s="23" t="s">
        <v>229</v>
      </c>
      <c r="D1753" s="57"/>
      <c r="E1753" s="30"/>
      <c r="F1753" s="30"/>
      <c r="G1753" s="30"/>
      <c r="H1753" s="30"/>
      <c r="I1753" s="30"/>
      <c r="J1753" s="30"/>
      <c r="K1753" s="30"/>
      <c r="L1753" s="30"/>
      <c r="M1753" s="30"/>
      <c r="N1753" s="30"/>
      <c r="O1753" s="30"/>
      <c r="P1753" s="30"/>
      <c r="Q1753" s="25"/>
    </row>
    <row r="1754" customFormat="false" ht="14.65" hidden="false" customHeight="false" outlineLevel="0" collapsed="false">
      <c r="A1754" s="1" t="n">
        <v>7</v>
      </c>
      <c r="C1754" s="23" t="s">
        <v>230</v>
      </c>
      <c r="D1754" s="57"/>
      <c r="E1754" s="30"/>
      <c r="F1754" s="30"/>
      <c r="G1754" s="30"/>
      <c r="H1754" s="30"/>
      <c r="I1754" s="30"/>
      <c r="J1754" s="30"/>
      <c r="K1754" s="30"/>
      <c r="L1754" s="30"/>
      <c r="M1754" s="30"/>
      <c r="N1754" s="30"/>
      <c r="O1754" s="30"/>
      <c r="P1754" s="30"/>
      <c r="Q1754" s="25"/>
    </row>
    <row r="1755" customFormat="false" ht="14.65" hidden="false" customHeight="false" outlineLevel="0" collapsed="false">
      <c r="A1755" s="1" t="n">
        <v>8</v>
      </c>
      <c r="C1755" s="23" t="s">
        <v>231</v>
      </c>
      <c r="D1755" s="57"/>
      <c r="E1755" s="30"/>
      <c r="F1755" s="30"/>
      <c r="G1755" s="30"/>
      <c r="H1755" s="30"/>
      <c r="I1755" s="30"/>
      <c r="J1755" s="30"/>
      <c r="K1755" s="30"/>
      <c r="L1755" s="30"/>
      <c r="M1755" s="30"/>
      <c r="N1755" s="30"/>
      <c r="O1755" s="30"/>
      <c r="P1755" s="30"/>
    </row>
    <row r="1756" customFormat="false" ht="14.65" hidden="false" customHeight="false" outlineLevel="0" collapsed="false">
      <c r="A1756" s="1" t="n">
        <v>9</v>
      </c>
      <c r="C1756" s="23" t="s">
        <v>235</v>
      </c>
      <c r="D1756" s="57"/>
      <c r="E1756" s="30"/>
      <c r="F1756" s="30"/>
      <c r="G1756" s="30"/>
      <c r="H1756" s="30"/>
      <c r="I1756" s="30"/>
      <c r="J1756" s="30"/>
      <c r="K1756" s="30"/>
      <c r="L1756" s="30"/>
      <c r="M1756" s="30"/>
      <c r="N1756" s="30"/>
      <c r="O1756" s="30"/>
      <c r="P1756" s="30"/>
      <c r="Q1756" s="25"/>
    </row>
    <row r="1757" customFormat="false" ht="14.65" hidden="false" customHeight="false" outlineLevel="0" collapsed="false">
      <c r="A1757" s="1" t="n">
        <v>10</v>
      </c>
      <c r="C1757" s="1" t="s">
        <v>172</v>
      </c>
      <c r="E1757" s="25" t="n">
        <f aca="false">E1750+E1751</f>
        <v>0</v>
      </c>
      <c r="F1757" s="25" t="n">
        <f aca="false">F1750+F1751</f>
        <v>0</v>
      </c>
      <c r="G1757" s="25" t="n">
        <f aca="false">G1750+G1751</f>
        <v>0</v>
      </c>
      <c r="H1757" s="25" t="n">
        <f aca="false">H1750+H1751</f>
        <v>0</v>
      </c>
      <c r="I1757" s="25" t="n">
        <f aca="false">I1750+I1751</f>
        <v>0</v>
      </c>
      <c r="J1757" s="25" t="n">
        <f aca="false">J1750+J1751</f>
        <v>0</v>
      </c>
      <c r="K1757" s="25" t="n">
        <f aca="false">K1750+K1751</f>
        <v>0</v>
      </c>
      <c r="L1757" s="25" t="n">
        <f aca="false">L1750+L1751</f>
        <v>0</v>
      </c>
      <c r="M1757" s="25" t="n">
        <f aca="false">M1750+M1751</f>
        <v>0</v>
      </c>
      <c r="N1757" s="25" t="n">
        <f aca="false">N1750+N1751</f>
        <v>0</v>
      </c>
      <c r="O1757" s="25" t="n">
        <f aca="false">O1750+O1751</f>
        <v>0</v>
      </c>
      <c r="P1757" s="25" t="n">
        <f aca="false">P1750+P1751</f>
        <v>0</v>
      </c>
      <c r="Q1757" s="25" t="n">
        <f aca="false">SUM(E1757:P1757)</f>
        <v>0</v>
      </c>
    </row>
    <row r="1758" customFormat="false" ht="14.65" hidden="false" customHeight="false" outlineLevel="0" collapsed="false">
      <c r="A1758" s="1" t="n">
        <v>11</v>
      </c>
      <c r="C1758" s="23" t="s">
        <v>173</v>
      </c>
      <c r="D1758" s="24"/>
      <c r="E1758" s="3" t="n">
        <f aca="false">E1757</f>
        <v>0</v>
      </c>
      <c r="F1758" s="3" t="n">
        <f aca="false">E1758+F1757</f>
        <v>0</v>
      </c>
      <c r="G1758" s="3" t="n">
        <f aca="false">F1758+G1757</f>
        <v>0</v>
      </c>
      <c r="H1758" s="3" t="n">
        <f aca="false">G1758+H1757</f>
        <v>0</v>
      </c>
      <c r="I1758" s="3" t="n">
        <f aca="false">H1758+I1757</f>
        <v>0</v>
      </c>
      <c r="J1758" s="3" t="n">
        <f aca="false">I1758+J1757</f>
        <v>0</v>
      </c>
      <c r="K1758" s="3" t="n">
        <f aca="false">J1758+K1757</f>
        <v>0</v>
      </c>
      <c r="L1758" s="3" t="n">
        <f aca="false">K1758+L1757</f>
        <v>0</v>
      </c>
      <c r="M1758" s="3" t="n">
        <f aca="false">L1758+M1757</f>
        <v>0</v>
      </c>
      <c r="N1758" s="3" t="n">
        <f aca="false">M1758+N1757</f>
        <v>0</v>
      </c>
      <c r="O1758" s="3" t="n">
        <f aca="false">N1758+O1757</f>
        <v>0</v>
      </c>
      <c r="P1758" s="3" t="n">
        <f aca="false">O1758+P1757</f>
        <v>0</v>
      </c>
      <c r="Q1758" s="3" t="n">
        <f aca="false">P1758</f>
        <v>0</v>
      </c>
    </row>
    <row r="1759" customFormat="false" ht="14.65" hidden="false" customHeight="false" outlineLevel="0" collapsed="false">
      <c r="A1759" s="1" t="n">
        <v>12</v>
      </c>
      <c r="C1759" s="1" t="s">
        <v>233</v>
      </c>
      <c r="E1759" s="3" t="n">
        <f aca="false">-E1752</f>
        <v>-0</v>
      </c>
      <c r="F1759" s="3" t="n">
        <f aca="false">-F1752</f>
        <v>-0</v>
      </c>
      <c r="G1759" s="3" t="n">
        <f aca="false">-G1752</f>
        <v>-0</v>
      </c>
      <c r="H1759" s="3" t="n">
        <f aca="false">-H1752</f>
        <v>-0</v>
      </c>
      <c r="I1759" s="3" t="n">
        <f aca="false">-I1752</f>
        <v>-0</v>
      </c>
      <c r="J1759" s="3" t="n">
        <f aca="false">-J1752</f>
        <v>-0</v>
      </c>
      <c r="K1759" s="3" t="n">
        <f aca="false">-K1752</f>
        <v>-0</v>
      </c>
      <c r="L1759" s="3" t="n">
        <f aca="false">-L1752</f>
        <v>-0</v>
      </c>
      <c r="M1759" s="3" t="n">
        <f aca="false">-M1752</f>
        <v>-0</v>
      </c>
      <c r="N1759" s="3" t="n">
        <f aca="false">-N1752</f>
        <v>-0</v>
      </c>
      <c r="O1759" s="3" t="n">
        <f aca="false">-O1752</f>
        <v>-0</v>
      </c>
      <c r="P1759" s="3" t="n">
        <f aca="false">-P1752</f>
        <v>-0</v>
      </c>
      <c r="Q1759" s="25" t="n">
        <f aca="false">SUM(E1759:P1759)</f>
        <v>0</v>
      </c>
    </row>
    <row r="1760" customFormat="false" ht="14.65" hidden="false" customHeight="false" outlineLevel="0" collapsed="false">
      <c r="A1760" s="1" t="n">
        <v>13</v>
      </c>
      <c r="C1760" s="23" t="s">
        <v>175</v>
      </c>
      <c r="D1760" s="24"/>
      <c r="E1760" s="25" t="n">
        <f aca="false">-E1755+IF(AND($D1753&gt;0,$D1754=0),-E4499,IF(AND($D1753&gt;0,$D1754&gt;0),-E4496,IF(AND($D1754&gt;0,$D1753=0),-E4489,0)))</f>
        <v>0</v>
      </c>
      <c r="F1760" s="25" t="n">
        <f aca="false">-F1755+IF(AND($D1753&gt;0,$D1754=0),-F4499,IF(AND($D1753&gt;0,$D1754&gt;0),-F4496,IF(AND($D1754&gt;0,$D1753=0),-F4489,0)))</f>
        <v>0</v>
      </c>
      <c r="G1760" s="25" t="n">
        <f aca="false">-G1755+IF(AND($D1753&gt;0,$D1754=0),-G4499,IF(AND($D1753&gt;0,$D1754&gt;0),-G4496,IF(AND($D1754&gt;0,$D1753=0),-G4489,0)))</f>
        <v>0</v>
      </c>
      <c r="H1760" s="25" t="n">
        <f aca="false">-H1755+IF(AND($D1753&gt;0,$D1754=0),-H4499,IF(AND($D1753&gt;0,$D1754&gt;0),-H4496,IF(AND($D1754&gt;0,$D1753=0),-H4489,0)))</f>
        <v>0</v>
      </c>
      <c r="I1760" s="25" t="n">
        <f aca="false">-I1755+IF(AND($D1753&gt;0,$D1754=0),-I4499,IF(AND($D1753&gt;0,$D1754&gt;0),-I4496,IF(AND($D1754&gt;0,$D1753=0),-I4489,0)))</f>
        <v>0</v>
      </c>
      <c r="J1760" s="25" t="n">
        <f aca="false">-J1755+IF(AND($D1753&gt;0,$D1754=0),-J4499,IF(AND($D1753&gt;0,$D1754&gt;0),-J4496,IF(AND($D1754&gt;0,$D1753=0),-J4489,0)))</f>
        <v>0</v>
      </c>
      <c r="K1760" s="25" t="n">
        <f aca="false">-K1755+IF(AND($D1753&gt;0,$D1754=0),-K4499,IF(AND($D1753&gt;0,$D1754&gt;0),-K4496,IF(AND($D1754&gt;0,$D1753=0),-K4489,0)))</f>
        <v>0</v>
      </c>
      <c r="L1760" s="25" t="n">
        <f aca="false">-L1755+IF(AND($D1753&gt;0,$D1754=0),-L4499,IF(AND($D1753&gt;0,$D1754&gt;0),-L4496,IF(AND($D1754&gt;0,$D1753=0),-L4489,0)))</f>
        <v>0</v>
      </c>
      <c r="M1760" s="25" t="n">
        <f aca="false">-M1755+IF(AND($D1753&gt;0,$D1754=0),-M4499,IF(AND($D1753&gt;0,$D1754&gt;0),-M4496,IF(AND($D1754&gt;0,$D1753=0),-M4489,0)))</f>
        <v>0</v>
      </c>
      <c r="N1760" s="25" t="n">
        <f aca="false">-N1755+IF(AND($D1753&gt;0,$D1754=0),-N4499,IF(AND($D1753&gt;0,$D1754&gt;0),-N4496,IF(AND($D1754&gt;0,$D1753=0),-N4489,0)))</f>
        <v>0</v>
      </c>
      <c r="O1760" s="25" t="n">
        <f aca="false">-O1755+IF(AND($D1753&gt;0,$D1754=0),-O4499,IF(AND($D1753&gt;0,$D1754&gt;0),-O4496,IF(AND($D1754&gt;0,$D1753=0),-O4489,0)))</f>
        <v>0</v>
      </c>
      <c r="P1760" s="25" t="n">
        <f aca="false">-P1755+IF(AND($D1753&gt;0,$D1754=0),-P4499,IF(AND($D1753&gt;0,$D1754&gt;0),-P4496,IF(AND($D1754&gt;0,$D1753=0),-P4489,0)))</f>
        <v>0</v>
      </c>
      <c r="Q1760" s="25" t="n">
        <f aca="false">SUM(E1760:P1760)</f>
        <v>0</v>
      </c>
    </row>
    <row r="1761" customFormat="false" ht="14.65" hidden="false" customHeight="false" outlineLevel="0" collapsed="false">
      <c r="A1761" s="1" t="n">
        <v>14</v>
      </c>
      <c r="C1761" s="23" t="s">
        <v>176</v>
      </c>
      <c r="D1761" s="24"/>
      <c r="E1761" s="25" t="n">
        <f aca="false">SUM(E1758:E1760)</f>
        <v>0</v>
      </c>
      <c r="F1761" s="25" t="n">
        <f aca="false">F1757+F1759+F1760+E1761</f>
        <v>0</v>
      </c>
      <c r="G1761" s="25" t="n">
        <f aca="false">G1757+G1759+G1760+F1761</f>
        <v>0</v>
      </c>
      <c r="H1761" s="25" t="n">
        <f aca="false">H1757+H1759+H1760+G1761</f>
        <v>0</v>
      </c>
      <c r="I1761" s="25" t="n">
        <f aca="false">I1757+I1759+I1760+H1761</f>
        <v>0</v>
      </c>
      <c r="J1761" s="25" t="n">
        <f aca="false">J1757+J1759+J1760+I1761</f>
        <v>0</v>
      </c>
      <c r="K1761" s="25" t="n">
        <f aca="false">K1757+K1759+K1760+J1761</f>
        <v>0</v>
      </c>
      <c r="L1761" s="25" t="n">
        <f aca="false">L1757+L1759+L1760+K1761</f>
        <v>0</v>
      </c>
      <c r="M1761" s="25" t="n">
        <f aca="false">M1757+M1759+M1760+L1761</f>
        <v>0</v>
      </c>
      <c r="N1761" s="25" t="n">
        <f aca="false">N1757+N1759+N1760+M1761</f>
        <v>0</v>
      </c>
      <c r="O1761" s="25" t="n">
        <f aca="false">O1757+O1759+O1760+N1761</f>
        <v>0</v>
      </c>
      <c r="P1761" s="25" t="n">
        <f aca="false">P1757+P1759+P1760+O1761</f>
        <v>0</v>
      </c>
      <c r="Q1761" s="25"/>
    </row>
    <row r="1762" customFormat="false" ht="14.65" hidden="false" customHeight="false" outlineLevel="0" collapsed="false">
      <c r="C1762" s="23"/>
      <c r="D1762" s="24"/>
      <c r="E1762" s="25"/>
      <c r="F1762" s="25"/>
      <c r="G1762" s="25"/>
      <c r="H1762" s="25"/>
      <c r="I1762" s="25"/>
      <c r="J1762" s="25"/>
      <c r="K1762" s="25"/>
      <c r="L1762" s="25"/>
      <c r="M1762" s="25"/>
      <c r="N1762" s="25"/>
      <c r="O1762" s="25"/>
      <c r="P1762" s="25"/>
      <c r="Q1762" s="25"/>
    </row>
    <row r="1763" customFormat="false" ht="14.65" hidden="false" customHeight="false" outlineLevel="0" collapsed="false">
      <c r="C1763" s="23" t="s">
        <v>220</v>
      </c>
      <c r="D1763" s="24"/>
      <c r="E1763" s="25"/>
      <c r="F1763" s="25"/>
      <c r="G1763" s="25"/>
      <c r="H1763" s="25"/>
      <c r="I1763" s="25"/>
      <c r="J1763" s="25"/>
      <c r="K1763" s="25"/>
      <c r="L1763" s="25"/>
      <c r="M1763" s="25"/>
      <c r="N1763" s="25"/>
      <c r="O1763" s="25"/>
      <c r="P1763" s="25"/>
      <c r="Q1763" s="25"/>
    </row>
    <row r="1764" customFormat="false" ht="14.65" hidden="false" customHeight="false" outlineLevel="0" collapsed="false">
      <c r="C1764" s="23"/>
      <c r="D1764" s="24"/>
      <c r="E1764" s="25" t="e">
        <f aca="false">firma</f>
        <v>#VALUE!</v>
      </c>
      <c r="F1764" s="25"/>
      <c r="G1764" s="25"/>
      <c r="H1764" s="25"/>
      <c r="I1764" s="25"/>
      <c r="J1764" s="25"/>
      <c r="K1764" s="25"/>
      <c r="L1764" s="25"/>
      <c r="M1764" s="25"/>
      <c r="N1764" s="25"/>
      <c r="O1764" s="25"/>
      <c r="P1764" s="25"/>
      <c r="Q1764" s="25"/>
    </row>
    <row r="1765" customFormat="false" ht="14.65" hidden="false" customHeight="false" outlineLevel="0" collapsed="false">
      <c r="C1765" s="23" t="s">
        <v>239</v>
      </c>
      <c r="D1765" s="24"/>
      <c r="E1765" s="25" t="e">
        <f aca="false">planjahr</f>
        <v>#VALUE!</v>
      </c>
      <c r="F1765" s="25"/>
      <c r="G1765" s="25"/>
      <c r="H1765" s="25"/>
      <c r="I1765" s="25"/>
      <c r="J1765" s="25"/>
      <c r="K1765" s="25"/>
      <c r="L1765" s="25"/>
      <c r="M1765" s="25"/>
      <c r="N1765" s="25"/>
      <c r="O1765" s="25"/>
      <c r="P1765" s="25"/>
      <c r="Q1765" s="25"/>
    </row>
    <row r="1766" customFormat="false" ht="60" hidden="false" customHeight="true" outlineLevel="0" collapsed="false">
      <c r="C1766" s="23" t="str">
        <f aca="false">C4</f>
        <v>POSTENBEZEICHNUNG/JAHR</v>
      </c>
      <c r="D1766" s="24" t="s">
        <v>222</v>
      </c>
      <c r="E1766" s="53" t="n">
        <f aca="false">$E$10</f>
        <v>1994</v>
      </c>
      <c r="F1766" s="53" t="n">
        <f aca="false">$F$10</f>
        <v>1995</v>
      </c>
      <c r="G1766" s="53" t="n">
        <f aca="false">$G$10</f>
        <v>1996</v>
      </c>
      <c r="H1766" s="53" t="n">
        <f aca="false">$H$10</f>
        <v>1997</v>
      </c>
      <c r="I1766" s="53" t="n">
        <f aca="false">$I$10</f>
        <v>1998</v>
      </c>
      <c r="J1766" s="53" t="n">
        <f aca="false">$J$10</f>
        <v>1999</v>
      </c>
      <c r="K1766" s="53" t="n">
        <f aca="false">$K$10</f>
        <v>2000</v>
      </c>
      <c r="L1766" s="53" t="n">
        <f aca="false">$L$10</f>
        <v>2001</v>
      </c>
      <c r="M1766" s="53" t="n">
        <f aca="false">$M$10</f>
        <v>2002</v>
      </c>
      <c r="N1766" s="53" t="n">
        <f aca="false">$N$10</f>
        <v>2003</v>
      </c>
      <c r="O1766" s="53" t="n">
        <f aca="false">$O$10</f>
        <v>2004</v>
      </c>
      <c r="P1766" s="53" t="n">
        <f aca="false">$P$10</f>
        <v>2005</v>
      </c>
      <c r="Q1766" s="25" t="str">
        <f aca="false">Q4</f>
        <v>Jahr</v>
      </c>
    </row>
    <row r="1767" customFormat="false" ht="14.65" hidden="false" customHeight="false" outlineLevel="0" collapsed="false">
      <c r="C1767" s="23"/>
      <c r="D1767" s="24" t="s">
        <v>223</v>
      </c>
      <c r="F1767" s="25"/>
      <c r="G1767" s="25"/>
      <c r="H1767" s="25"/>
      <c r="I1767" s="25"/>
      <c r="J1767" s="25"/>
      <c r="K1767" s="25"/>
      <c r="L1767" s="25"/>
      <c r="M1767" s="25"/>
      <c r="N1767" s="25"/>
      <c r="O1767" s="25"/>
      <c r="P1767" s="25"/>
      <c r="Q1767" s="25"/>
    </row>
    <row r="1768" customFormat="false" ht="14.65" hidden="false" customHeight="false" outlineLevel="0" collapsed="false">
      <c r="A1768" s="1" t="n">
        <v>1</v>
      </c>
      <c r="C1768" s="23" t="s">
        <v>224</v>
      </c>
      <c r="D1768" s="57"/>
      <c r="E1768" s="30"/>
      <c r="F1768" s="30"/>
      <c r="G1768" s="30"/>
      <c r="H1768" s="30"/>
      <c r="I1768" s="30"/>
      <c r="J1768" s="30"/>
      <c r="K1768" s="30"/>
      <c r="L1768" s="30"/>
      <c r="M1768" s="30"/>
      <c r="N1768" s="30"/>
      <c r="O1768" s="30"/>
      <c r="P1768" s="30"/>
      <c r="Q1768" s="25"/>
    </row>
    <row r="1769" customFormat="false" ht="14.65" hidden="false" customHeight="false" outlineLevel="0" collapsed="false">
      <c r="A1769" s="1" t="n">
        <v>2</v>
      </c>
      <c r="C1769" s="23" t="s">
        <v>225</v>
      </c>
      <c r="D1769" s="57"/>
      <c r="E1769" s="30"/>
      <c r="F1769" s="30"/>
      <c r="G1769" s="30"/>
      <c r="H1769" s="30"/>
      <c r="I1769" s="30"/>
      <c r="J1769" s="30"/>
      <c r="K1769" s="30"/>
      <c r="L1769" s="30"/>
      <c r="M1769" s="30"/>
      <c r="N1769" s="30"/>
      <c r="O1769" s="30"/>
      <c r="P1769" s="30"/>
      <c r="Q1769" s="25"/>
    </row>
    <row r="1770" customFormat="false" ht="14.65" hidden="false" customHeight="false" outlineLevel="0" collapsed="false">
      <c r="A1770" s="1" t="n">
        <v>3</v>
      </c>
      <c r="C1770" s="23" t="str">
        <f aca="false">C1670</f>
        <v>Zugang, Vorsteuer Vorspalte </v>
      </c>
      <c r="D1770" s="57"/>
      <c r="E1770" s="30"/>
      <c r="F1770" s="30"/>
      <c r="G1770" s="30"/>
      <c r="H1770" s="30"/>
      <c r="I1770" s="30"/>
      <c r="J1770" s="30"/>
      <c r="K1770" s="30"/>
      <c r="L1770" s="30"/>
      <c r="M1770" s="30"/>
      <c r="N1770" s="30"/>
      <c r="O1770" s="30"/>
      <c r="P1770" s="30"/>
      <c r="Q1770" s="25"/>
    </row>
    <row r="1771" customFormat="false" ht="14.65" hidden="false" customHeight="false" outlineLevel="0" collapsed="false">
      <c r="A1771" s="1" t="n">
        <v>4</v>
      </c>
      <c r="C1771" s="23" t="s">
        <v>227</v>
      </c>
      <c r="D1771" s="57"/>
      <c r="E1771" s="30"/>
      <c r="F1771" s="30"/>
      <c r="G1771" s="30"/>
      <c r="H1771" s="30"/>
      <c r="I1771" s="30"/>
      <c r="J1771" s="30"/>
      <c r="K1771" s="30"/>
      <c r="L1771" s="30"/>
      <c r="M1771" s="30"/>
      <c r="N1771" s="30"/>
      <c r="O1771" s="30"/>
      <c r="P1771" s="30"/>
    </row>
    <row r="1772" customFormat="false" ht="14.65" hidden="false" customHeight="false" outlineLevel="0" collapsed="false">
      <c r="A1772" s="1" t="n">
        <v>5</v>
      </c>
      <c r="C1772" s="23" t="s">
        <v>228</v>
      </c>
      <c r="D1772" s="57"/>
      <c r="E1772" s="30"/>
      <c r="F1772" s="30"/>
      <c r="G1772" s="30"/>
      <c r="H1772" s="30"/>
      <c r="I1772" s="30"/>
      <c r="J1772" s="30"/>
      <c r="K1772" s="30"/>
      <c r="L1772" s="30"/>
      <c r="M1772" s="30"/>
      <c r="N1772" s="30"/>
      <c r="O1772" s="30"/>
      <c r="P1772" s="30"/>
    </row>
    <row r="1773" customFormat="false" ht="14.65" hidden="false" customHeight="false" outlineLevel="0" collapsed="false">
      <c r="A1773" s="1" t="n">
        <v>6</v>
      </c>
      <c r="C1773" s="23" t="s">
        <v>229</v>
      </c>
      <c r="D1773" s="57"/>
      <c r="E1773" s="30"/>
      <c r="F1773" s="30"/>
      <c r="G1773" s="30"/>
      <c r="H1773" s="30"/>
      <c r="I1773" s="30"/>
      <c r="J1773" s="30"/>
      <c r="K1773" s="30"/>
      <c r="L1773" s="30"/>
      <c r="M1773" s="30"/>
      <c r="N1773" s="30"/>
      <c r="O1773" s="30"/>
      <c r="P1773" s="30"/>
      <c r="Q1773" s="25"/>
    </row>
    <row r="1774" customFormat="false" ht="14.65" hidden="false" customHeight="false" outlineLevel="0" collapsed="false">
      <c r="A1774" s="1" t="n">
        <v>7</v>
      </c>
      <c r="C1774" s="23" t="s">
        <v>230</v>
      </c>
      <c r="D1774" s="57"/>
      <c r="E1774" s="30"/>
      <c r="F1774" s="30"/>
      <c r="G1774" s="30"/>
      <c r="H1774" s="30"/>
      <c r="I1774" s="30"/>
      <c r="J1774" s="30"/>
      <c r="K1774" s="30"/>
      <c r="L1774" s="30"/>
      <c r="M1774" s="30"/>
      <c r="N1774" s="30"/>
      <c r="O1774" s="30"/>
      <c r="P1774" s="30"/>
      <c r="Q1774" s="25"/>
    </row>
    <row r="1775" customFormat="false" ht="14.65" hidden="false" customHeight="false" outlineLevel="0" collapsed="false">
      <c r="A1775" s="1" t="n">
        <v>8</v>
      </c>
      <c r="C1775" s="23" t="s">
        <v>231</v>
      </c>
      <c r="D1775" s="57"/>
      <c r="E1775" s="30"/>
      <c r="F1775" s="30"/>
      <c r="G1775" s="30"/>
      <c r="H1775" s="30"/>
      <c r="I1775" s="30"/>
      <c r="J1775" s="30"/>
      <c r="K1775" s="30"/>
      <c r="L1775" s="30"/>
      <c r="M1775" s="30"/>
      <c r="N1775" s="30"/>
      <c r="O1775" s="30"/>
      <c r="P1775" s="30"/>
    </row>
    <row r="1776" customFormat="false" ht="14.65" hidden="false" customHeight="false" outlineLevel="0" collapsed="false">
      <c r="A1776" s="1" t="n">
        <v>9</v>
      </c>
      <c r="C1776" s="23" t="s">
        <v>235</v>
      </c>
      <c r="D1776" s="57"/>
      <c r="E1776" s="30"/>
      <c r="F1776" s="30"/>
      <c r="G1776" s="30"/>
      <c r="H1776" s="30"/>
      <c r="I1776" s="30"/>
      <c r="J1776" s="30"/>
      <c r="K1776" s="30"/>
      <c r="L1776" s="30"/>
      <c r="M1776" s="30"/>
      <c r="N1776" s="30"/>
      <c r="O1776" s="30"/>
      <c r="P1776" s="30"/>
      <c r="Q1776" s="25"/>
    </row>
    <row r="1777" customFormat="false" ht="14.65" hidden="false" customHeight="false" outlineLevel="0" collapsed="false">
      <c r="A1777" s="1" t="n">
        <v>10</v>
      </c>
      <c r="C1777" s="1" t="s">
        <v>172</v>
      </c>
      <c r="E1777" s="25" t="n">
        <f aca="false">E1770+E1771</f>
        <v>0</v>
      </c>
      <c r="F1777" s="25" t="n">
        <f aca="false">F1770+F1771</f>
        <v>0</v>
      </c>
      <c r="G1777" s="25" t="n">
        <f aca="false">G1770+G1771</f>
        <v>0</v>
      </c>
      <c r="H1777" s="25" t="n">
        <f aca="false">H1770+H1771</f>
        <v>0</v>
      </c>
      <c r="I1777" s="25" t="n">
        <f aca="false">I1770+I1771</f>
        <v>0</v>
      </c>
      <c r="J1777" s="25" t="n">
        <f aca="false">J1770+J1771</f>
        <v>0</v>
      </c>
      <c r="K1777" s="25" t="n">
        <f aca="false">K1770+K1771</f>
        <v>0</v>
      </c>
      <c r="L1777" s="25" t="n">
        <f aca="false">L1770+L1771</f>
        <v>0</v>
      </c>
      <c r="M1777" s="25" t="n">
        <f aca="false">M1770+M1771</f>
        <v>0</v>
      </c>
      <c r="N1777" s="25" t="n">
        <f aca="false">N1770+N1771</f>
        <v>0</v>
      </c>
      <c r="O1777" s="25" t="n">
        <f aca="false">O1770+O1771</f>
        <v>0</v>
      </c>
      <c r="P1777" s="25" t="n">
        <f aca="false">P1770+P1771</f>
        <v>0</v>
      </c>
      <c r="Q1777" s="25" t="n">
        <f aca="false">SUM(E1777:P1777)</f>
        <v>0</v>
      </c>
    </row>
    <row r="1778" customFormat="false" ht="14.65" hidden="false" customHeight="false" outlineLevel="0" collapsed="false">
      <c r="A1778" s="1" t="n">
        <v>11</v>
      </c>
      <c r="C1778" s="23" t="s">
        <v>173</v>
      </c>
      <c r="D1778" s="24"/>
      <c r="E1778" s="3" t="n">
        <f aca="false">E1777</f>
        <v>0</v>
      </c>
      <c r="F1778" s="3" t="n">
        <f aca="false">E1778+F1777</f>
        <v>0</v>
      </c>
      <c r="G1778" s="3" t="n">
        <f aca="false">F1778+G1777</f>
        <v>0</v>
      </c>
      <c r="H1778" s="3" t="n">
        <f aca="false">G1778+H1777</f>
        <v>0</v>
      </c>
      <c r="I1778" s="3" t="n">
        <f aca="false">H1778+I1777</f>
        <v>0</v>
      </c>
      <c r="J1778" s="3" t="n">
        <f aca="false">I1778+J1777</f>
        <v>0</v>
      </c>
      <c r="K1778" s="3" t="n">
        <f aca="false">J1778+K1777</f>
        <v>0</v>
      </c>
      <c r="L1778" s="3" t="n">
        <f aca="false">K1778+L1777</f>
        <v>0</v>
      </c>
      <c r="M1778" s="3" t="n">
        <f aca="false">L1778+M1777</f>
        <v>0</v>
      </c>
      <c r="N1778" s="3" t="n">
        <f aca="false">M1778+N1777</f>
        <v>0</v>
      </c>
      <c r="O1778" s="3" t="n">
        <f aca="false">N1778+O1777</f>
        <v>0</v>
      </c>
      <c r="P1778" s="3" t="n">
        <f aca="false">O1778+P1777</f>
        <v>0</v>
      </c>
      <c r="Q1778" s="3" t="n">
        <f aca="false">P1778</f>
        <v>0</v>
      </c>
    </row>
    <row r="1779" customFormat="false" ht="14.65" hidden="false" customHeight="false" outlineLevel="0" collapsed="false">
      <c r="A1779" s="1" t="n">
        <v>12</v>
      </c>
      <c r="C1779" s="1" t="s">
        <v>233</v>
      </c>
      <c r="E1779" s="3" t="n">
        <f aca="false">-E1772</f>
        <v>-0</v>
      </c>
      <c r="F1779" s="3" t="n">
        <f aca="false">-F1772</f>
        <v>-0</v>
      </c>
      <c r="G1779" s="3" t="n">
        <f aca="false">-G1772</f>
        <v>-0</v>
      </c>
      <c r="H1779" s="3" t="n">
        <f aca="false">-H1772</f>
        <v>-0</v>
      </c>
      <c r="I1779" s="3" t="n">
        <f aca="false">-I1772</f>
        <v>-0</v>
      </c>
      <c r="J1779" s="3" t="n">
        <f aca="false">-J1772</f>
        <v>-0</v>
      </c>
      <c r="K1779" s="3" t="n">
        <f aca="false">-K1772</f>
        <v>-0</v>
      </c>
      <c r="L1779" s="3" t="n">
        <f aca="false">-L1772</f>
        <v>-0</v>
      </c>
      <c r="M1779" s="3" t="n">
        <f aca="false">-M1772</f>
        <v>-0</v>
      </c>
      <c r="N1779" s="3" t="n">
        <f aca="false">-N1772</f>
        <v>-0</v>
      </c>
      <c r="O1779" s="3" t="n">
        <f aca="false">-O1772</f>
        <v>-0</v>
      </c>
      <c r="P1779" s="3" t="n">
        <f aca="false">-P1772</f>
        <v>-0</v>
      </c>
      <c r="Q1779" s="25" t="n">
        <f aca="false">SUM(E1779:P1779)</f>
        <v>0</v>
      </c>
    </row>
    <row r="1780" customFormat="false" ht="14.65" hidden="false" customHeight="false" outlineLevel="0" collapsed="false">
      <c r="A1780" s="1" t="n">
        <v>13</v>
      </c>
      <c r="C1780" s="23" t="s">
        <v>175</v>
      </c>
      <c r="D1780" s="24"/>
      <c r="E1780" s="25" t="n">
        <f aca="false">-E1775+IF(AND($D1773&gt;0,$D1774=0),-E4519,IF(AND($D1773&gt;0,$D1774&gt;0),-E4516,IF(AND($D1774&gt;0,$D1773=0),-E4509,0)))</f>
        <v>0</v>
      </c>
      <c r="F1780" s="25" t="n">
        <f aca="false">-F1775+IF(AND($D1773&gt;0,$D1774=0),-F4519,IF(AND($D1773&gt;0,$D1774&gt;0),-F4516,IF(AND($D1774&gt;0,$D1773=0),-F4509,0)))</f>
        <v>0</v>
      </c>
      <c r="G1780" s="25" t="n">
        <f aca="false">-G1775+IF(AND($D1773&gt;0,$D1774=0),-G4519,IF(AND($D1773&gt;0,$D1774&gt;0),-G4516,IF(AND($D1774&gt;0,$D1773=0),-G4509,0)))</f>
        <v>0</v>
      </c>
      <c r="H1780" s="25" t="n">
        <f aca="false">-H1775+IF(AND($D1773&gt;0,$D1774=0),-H4519,IF(AND($D1773&gt;0,$D1774&gt;0),-H4516,IF(AND($D1774&gt;0,$D1773=0),-H4509,0)))</f>
        <v>0</v>
      </c>
      <c r="I1780" s="25" t="n">
        <f aca="false">-I1775+IF(AND($D1773&gt;0,$D1774=0),-I4519,IF(AND($D1773&gt;0,$D1774&gt;0),-I4516,IF(AND($D1774&gt;0,$D1773=0),-I4509,0)))</f>
        <v>0</v>
      </c>
      <c r="J1780" s="25" t="n">
        <f aca="false">-J1775+IF(AND($D1773&gt;0,$D1774=0),-J4519,IF(AND($D1773&gt;0,$D1774&gt;0),-J4516,IF(AND($D1774&gt;0,$D1773=0),-J4509,0)))</f>
        <v>0</v>
      </c>
      <c r="K1780" s="25" t="n">
        <f aca="false">-K1775+IF(AND($D1773&gt;0,$D1774=0),-K4519,IF(AND($D1773&gt;0,$D1774&gt;0),-K4516,IF(AND($D1774&gt;0,$D1773=0),-K4509,0)))</f>
        <v>0</v>
      </c>
      <c r="L1780" s="25" t="n">
        <f aca="false">-L1775+IF(AND($D1773&gt;0,$D1774=0),-L4519,IF(AND($D1773&gt;0,$D1774&gt;0),-L4516,IF(AND($D1774&gt;0,$D1773=0),-L4509,0)))</f>
        <v>0</v>
      </c>
      <c r="M1780" s="25" t="n">
        <f aca="false">-M1775+IF(AND($D1773&gt;0,$D1774=0),-M4519,IF(AND($D1773&gt;0,$D1774&gt;0),-M4516,IF(AND($D1774&gt;0,$D1773=0),-M4509,0)))</f>
        <v>0</v>
      </c>
      <c r="N1780" s="25" t="n">
        <f aca="false">-N1775+IF(AND($D1773&gt;0,$D1774=0),-N4519,IF(AND($D1773&gt;0,$D1774&gt;0),-N4516,IF(AND($D1774&gt;0,$D1773=0),-N4509,0)))</f>
        <v>0</v>
      </c>
      <c r="O1780" s="25" t="n">
        <f aca="false">-O1775+IF(AND($D1773&gt;0,$D1774=0),-O4519,IF(AND($D1773&gt;0,$D1774&gt;0),-O4516,IF(AND($D1774&gt;0,$D1773=0),-O4509,0)))</f>
        <v>0</v>
      </c>
      <c r="P1780" s="25" t="n">
        <f aca="false">-P1775+IF(AND($D1773&gt;0,$D1774=0),-P4519,IF(AND($D1773&gt;0,$D1774&gt;0),-P4516,IF(AND($D1774&gt;0,$D1773=0),-P4509,0)))</f>
        <v>0</v>
      </c>
      <c r="Q1780" s="25" t="n">
        <f aca="false">SUM(E1780:P1780)</f>
        <v>0</v>
      </c>
    </row>
    <row r="1781" customFormat="false" ht="14.65" hidden="false" customHeight="false" outlineLevel="0" collapsed="false">
      <c r="A1781" s="1" t="n">
        <v>14</v>
      </c>
      <c r="C1781" s="23" t="s">
        <v>176</v>
      </c>
      <c r="D1781" s="24"/>
      <c r="E1781" s="25" t="n">
        <f aca="false">SUM(E1778:E1780)</f>
        <v>0</v>
      </c>
      <c r="F1781" s="25" t="n">
        <f aca="false">F1777+F1779+F1780+E1781</f>
        <v>0</v>
      </c>
      <c r="G1781" s="25" t="n">
        <f aca="false">G1777+G1779+G1780+F1781</f>
        <v>0</v>
      </c>
      <c r="H1781" s="25" t="n">
        <f aca="false">H1777+H1779+H1780+G1781</f>
        <v>0</v>
      </c>
      <c r="I1781" s="25" t="n">
        <f aca="false">I1777+I1779+I1780+H1781</f>
        <v>0</v>
      </c>
      <c r="J1781" s="25" t="n">
        <f aca="false">J1777+J1779+J1780+I1781</f>
        <v>0</v>
      </c>
      <c r="K1781" s="25" t="n">
        <f aca="false">K1777+K1779+K1780+J1781</f>
        <v>0</v>
      </c>
      <c r="L1781" s="25" t="n">
        <f aca="false">L1777+L1779+L1780+K1781</f>
        <v>0</v>
      </c>
      <c r="M1781" s="25" t="n">
        <f aca="false">M1777+M1779+M1780+L1781</f>
        <v>0</v>
      </c>
      <c r="N1781" s="25" t="n">
        <f aca="false">N1777+N1779+N1780+M1781</f>
        <v>0</v>
      </c>
      <c r="O1781" s="25" t="n">
        <f aca="false">O1777+O1779+O1780+N1781</f>
        <v>0</v>
      </c>
      <c r="P1781" s="25" t="n">
        <f aca="false">P1777+P1779+P1780+O1781</f>
        <v>0</v>
      </c>
      <c r="Q1781" s="25"/>
    </row>
    <row r="1782" customFormat="false" ht="14.65" hidden="false" customHeight="false" outlineLevel="0" collapsed="false">
      <c r="C1782" s="23"/>
      <c r="D1782" s="24"/>
      <c r="E1782" s="25"/>
      <c r="F1782" s="25"/>
      <c r="G1782" s="25"/>
      <c r="H1782" s="25"/>
      <c r="I1782" s="25"/>
      <c r="J1782" s="25"/>
      <c r="K1782" s="25"/>
      <c r="L1782" s="25"/>
      <c r="M1782" s="25"/>
      <c r="N1782" s="25"/>
      <c r="O1782" s="25"/>
      <c r="P1782" s="25"/>
      <c r="Q1782" s="25"/>
    </row>
    <row r="1783" customFormat="false" ht="14.65" hidden="false" customHeight="false" outlineLevel="0" collapsed="false">
      <c r="C1783" s="23" t="s">
        <v>220</v>
      </c>
      <c r="D1783" s="24"/>
      <c r="E1783" s="25"/>
      <c r="F1783" s="25"/>
      <c r="G1783" s="25"/>
      <c r="H1783" s="25"/>
      <c r="I1783" s="25"/>
      <c r="J1783" s="25"/>
      <c r="K1783" s="25"/>
      <c r="L1783" s="25"/>
      <c r="M1783" s="25"/>
      <c r="N1783" s="25"/>
      <c r="O1783" s="25"/>
      <c r="P1783" s="25"/>
      <c r="Q1783" s="25"/>
    </row>
    <row r="1784" customFormat="false" ht="14.65" hidden="false" customHeight="false" outlineLevel="0" collapsed="false">
      <c r="C1784" s="23"/>
      <c r="D1784" s="24"/>
      <c r="E1784" s="25" t="e">
        <f aca="false">firma</f>
        <v>#VALUE!</v>
      </c>
      <c r="F1784" s="25"/>
      <c r="G1784" s="17"/>
      <c r="H1784" s="25"/>
      <c r="I1784" s="25"/>
      <c r="J1784" s="25"/>
      <c r="K1784" s="25"/>
      <c r="L1784" s="25"/>
      <c r="M1784" s="25"/>
      <c r="N1784" s="25"/>
      <c r="O1784" s="25"/>
      <c r="P1784" s="25"/>
      <c r="Q1784" s="25"/>
    </row>
    <row r="1785" customFormat="false" ht="14.65" hidden="false" customHeight="false" outlineLevel="0" collapsed="false">
      <c r="C1785" s="23" t="s">
        <v>240</v>
      </c>
      <c r="D1785" s="24"/>
      <c r="E1785" s="25" t="e">
        <f aca="false">planjahr</f>
        <v>#VALUE!</v>
      </c>
      <c r="F1785" s="25"/>
      <c r="G1785" s="25"/>
      <c r="H1785" s="25"/>
      <c r="I1785" s="25"/>
      <c r="J1785" s="25"/>
      <c r="K1785" s="25"/>
      <c r="L1785" s="25"/>
      <c r="M1785" s="25"/>
      <c r="N1785" s="25"/>
      <c r="O1785" s="25"/>
      <c r="P1785" s="25"/>
      <c r="Q1785" s="25"/>
    </row>
    <row r="1786" customFormat="false" ht="60" hidden="false" customHeight="true" outlineLevel="0" collapsed="false">
      <c r="C1786" s="23" t="str">
        <f aca="false">C4</f>
        <v>POSTENBEZEICHNUNG/JAHR</v>
      </c>
      <c r="D1786" s="24" t="s">
        <v>222</v>
      </c>
      <c r="E1786" s="53" t="n">
        <f aca="false">$E$10</f>
        <v>1994</v>
      </c>
      <c r="F1786" s="53" t="n">
        <f aca="false">$F$10</f>
        <v>1995</v>
      </c>
      <c r="G1786" s="53" t="n">
        <f aca="false">$G$10</f>
        <v>1996</v>
      </c>
      <c r="H1786" s="53" t="n">
        <f aca="false">$H$10</f>
        <v>1997</v>
      </c>
      <c r="I1786" s="53" t="n">
        <f aca="false">$I$10</f>
        <v>1998</v>
      </c>
      <c r="J1786" s="53" t="n">
        <f aca="false">$J$10</f>
        <v>1999</v>
      </c>
      <c r="K1786" s="53" t="n">
        <f aca="false">$K$10</f>
        <v>2000</v>
      </c>
      <c r="L1786" s="53" t="n">
        <f aca="false">$L$10</f>
        <v>2001</v>
      </c>
      <c r="M1786" s="53" t="n">
        <f aca="false">$M$10</f>
        <v>2002</v>
      </c>
      <c r="N1786" s="53" t="n">
        <f aca="false">$N$10</f>
        <v>2003</v>
      </c>
      <c r="O1786" s="53" t="n">
        <f aca="false">$O$10</f>
        <v>2004</v>
      </c>
      <c r="P1786" s="53" t="n">
        <f aca="false">$P$10</f>
        <v>2005</v>
      </c>
      <c r="Q1786" s="25" t="str">
        <f aca="false">Q4</f>
        <v>Jahr</v>
      </c>
    </row>
    <row r="1787" customFormat="false" ht="14.65" hidden="false" customHeight="false" outlineLevel="0" collapsed="false">
      <c r="C1787" s="23"/>
      <c r="D1787" s="24" t="s">
        <v>223</v>
      </c>
      <c r="E1787" s="45"/>
      <c r="F1787" s="25"/>
      <c r="G1787" s="25"/>
      <c r="H1787" s="25"/>
      <c r="I1787" s="25"/>
      <c r="J1787" s="25"/>
      <c r="K1787" s="25"/>
      <c r="L1787" s="25"/>
      <c r="M1787" s="25"/>
      <c r="N1787" s="25"/>
      <c r="O1787" s="25"/>
      <c r="P1787" s="25"/>
      <c r="Q1787" s="25"/>
    </row>
    <row r="1788" customFormat="false" ht="14.65" hidden="false" customHeight="false" outlineLevel="0" collapsed="false">
      <c r="A1788" s="1" t="n">
        <v>1</v>
      </c>
      <c r="C1788" s="23" t="s">
        <v>224</v>
      </c>
      <c r="D1788" s="57"/>
      <c r="E1788" s="30"/>
      <c r="F1788" s="30"/>
      <c r="G1788" s="30"/>
      <c r="H1788" s="30"/>
      <c r="I1788" s="30"/>
      <c r="J1788" s="30"/>
      <c r="K1788" s="30"/>
      <c r="L1788" s="30"/>
      <c r="M1788" s="30"/>
      <c r="N1788" s="30"/>
      <c r="O1788" s="30"/>
      <c r="P1788" s="30"/>
      <c r="Q1788" s="25"/>
    </row>
    <row r="1789" customFormat="false" ht="14.65" hidden="false" customHeight="false" outlineLevel="0" collapsed="false">
      <c r="A1789" s="1" t="n">
        <v>2</v>
      </c>
      <c r="C1789" s="23" t="s">
        <v>225</v>
      </c>
      <c r="D1789" s="57"/>
      <c r="E1789" s="30"/>
      <c r="F1789" s="30"/>
      <c r="G1789" s="30"/>
      <c r="H1789" s="30"/>
      <c r="I1789" s="30"/>
      <c r="J1789" s="30"/>
      <c r="K1789" s="30"/>
      <c r="L1789" s="30"/>
      <c r="M1789" s="30"/>
      <c r="N1789" s="30"/>
      <c r="O1789" s="30"/>
      <c r="P1789" s="30"/>
      <c r="Q1789" s="25"/>
    </row>
    <row r="1790" customFormat="false" ht="14.65" hidden="false" customHeight="false" outlineLevel="0" collapsed="false">
      <c r="A1790" s="1" t="n">
        <v>3</v>
      </c>
      <c r="C1790" s="23" t="str">
        <f aca="false">C1670</f>
        <v>Zugang, Vorsteuer Vorspalte </v>
      </c>
      <c r="D1790" s="57"/>
      <c r="E1790" s="30"/>
      <c r="F1790" s="30"/>
      <c r="G1790" s="30"/>
      <c r="H1790" s="30"/>
      <c r="I1790" s="30"/>
      <c r="J1790" s="30"/>
      <c r="K1790" s="30"/>
      <c r="L1790" s="30"/>
      <c r="M1790" s="30"/>
      <c r="N1790" s="30"/>
      <c r="O1790" s="30"/>
      <c r="P1790" s="30"/>
      <c r="Q1790" s="25"/>
    </row>
    <row r="1791" customFormat="false" ht="14.65" hidden="false" customHeight="false" outlineLevel="0" collapsed="false">
      <c r="A1791" s="1" t="n">
        <v>4</v>
      </c>
      <c r="C1791" s="23" t="s">
        <v>227</v>
      </c>
      <c r="D1791" s="57"/>
      <c r="E1791" s="30"/>
      <c r="F1791" s="30"/>
      <c r="G1791" s="30"/>
      <c r="H1791" s="30"/>
      <c r="I1791" s="30"/>
      <c r="J1791" s="30"/>
      <c r="K1791" s="30"/>
      <c r="L1791" s="30"/>
      <c r="M1791" s="30"/>
      <c r="N1791" s="30"/>
      <c r="O1791" s="30"/>
      <c r="P1791" s="30"/>
    </row>
    <row r="1792" customFormat="false" ht="14.65" hidden="false" customHeight="false" outlineLevel="0" collapsed="false">
      <c r="A1792" s="1" t="n">
        <v>5</v>
      </c>
      <c r="C1792" s="23" t="s">
        <v>228</v>
      </c>
      <c r="D1792" s="57"/>
      <c r="E1792" s="30"/>
      <c r="F1792" s="30"/>
      <c r="G1792" s="30"/>
      <c r="H1792" s="30"/>
      <c r="I1792" s="30"/>
      <c r="J1792" s="30"/>
      <c r="K1792" s="30"/>
      <c r="L1792" s="30"/>
      <c r="M1792" s="30"/>
      <c r="N1792" s="30"/>
      <c r="O1792" s="30"/>
      <c r="P1792" s="30"/>
    </row>
    <row r="1793" customFormat="false" ht="14.65" hidden="false" customHeight="false" outlineLevel="0" collapsed="false">
      <c r="A1793" s="1" t="n">
        <v>6</v>
      </c>
      <c r="C1793" s="23" t="s">
        <v>229</v>
      </c>
      <c r="D1793" s="57"/>
      <c r="E1793" s="30"/>
      <c r="F1793" s="30"/>
      <c r="G1793" s="30"/>
      <c r="H1793" s="30"/>
      <c r="I1793" s="30"/>
      <c r="J1793" s="30"/>
      <c r="K1793" s="30"/>
      <c r="L1793" s="30"/>
      <c r="M1793" s="30"/>
      <c r="N1793" s="30"/>
      <c r="O1793" s="30"/>
      <c r="P1793" s="30"/>
      <c r="Q1793" s="25"/>
    </row>
    <row r="1794" customFormat="false" ht="14.65" hidden="false" customHeight="false" outlineLevel="0" collapsed="false">
      <c r="A1794" s="1" t="n">
        <v>7</v>
      </c>
      <c r="C1794" s="23" t="s">
        <v>230</v>
      </c>
      <c r="D1794" s="57"/>
      <c r="E1794" s="30"/>
      <c r="F1794" s="30"/>
      <c r="G1794" s="30"/>
      <c r="H1794" s="30"/>
      <c r="I1794" s="30"/>
      <c r="J1794" s="30"/>
      <c r="K1794" s="30"/>
      <c r="L1794" s="30"/>
      <c r="M1794" s="30"/>
      <c r="N1794" s="30"/>
      <c r="O1794" s="30"/>
      <c r="P1794" s="30"/>
      <c r="Q1794" s="25"/>
    </row>
    <row r="1795" customFormat="false" ht="14.65" hidden="false" customHeight="false" outlineLevel="0" collapsed="false">
      <c r="A1795" s="1" t="n">
        <v>8</v>
      </c>
      <c r="C1795" s="23" t="s">
        <v>231</v>
      </c>
      <c r="D1795" s="57"/>
      <c r="E1795" s="30"/>
      <c r="F1795" s="30"/>
      <c r="G1795" s="30"/>
      <c r="H1795" s="30"/>
      <c r="I1795" s="30"/>
      <c r="J1795" s="30"/>
      <c r="K1795" s="30"/>
      <c r="L1795" s="30"/>
      <c r="M1795" s="30"/>
      <c r="N1795" s="30"/>
      <c r="O1795" s="30"/>
      <c r="P1795" s="30"/>
    </row>
    <row r="1796" customFormat="false" ht="14.65" hidden="false" customHeight="false" outlineLevel="0" collapsed="false">
      <c r="A1796" s="1" t="n">
        <v>9</v>
      </c>
      <c r="C1796" s="23" t="s">
        <v>235</v>
      </c>
      <c r="D1796" s="57"/>
      <c r="E1796" s="30"/>
      <c r="F1796" s="30"/>
      <c r="G1796" s="30"/>
      <c r="H1796" s="30"/>
      <c r="I1796" s="30"/>
      <c r="J1796" s="30"/>
      <c r="K1796" s="30"/>
      <c r="L1796" s="30"/>
      <c r="M1796" s="30"/>
      <c r="N1796" s="30"/>
      <c r="O1796" s="30"/>
      <c r="P1796" s="30"/>
      <c r="Q1796" s="25"/>
    </row>
    <row r="1797" customFormat="false" ht="14.65" hidden="false" customHeight="false" outlineLevel="0" collapsed="false">
      <c r="A1797" s="1" t="n">
        <v>10</v>
      </c>
      <c r="C1797" s="1" t="s">
        <v>172</v>
      </c>
      <c r="E1797" s="25" t="n">
        <f aca="false">E1790+E1791</f>
        <v>0</v>
      </c>
      <c r="F1797" s="25" t="n">
        <f aca="false">F1790+F1791</f>
        <v>0</v>
      </c>
      <c r="G1797" s="25" t="n">
        <f aca="false">G1790+G1791</f>
        <v>0</v>
      </c>
      <c r="H1797" s="25" t="n">
        <f aca="false">H1790+H1791</f>
        <v>0</v>
      </c>
      <c r="I1797" s="25" t="n">
        <f aca="false">I1790+I1791</f>
        <v>0</v>
      </c>
      <c r="J1797" s="25" t="n">
        <f aca="false">J1790+J1791</f>
        <v>0</v>
      </c>
      <c r="K1797" s="25" t="n">
        <f aca="false">K1790+K1791</f>
        <v>0</v>
      </c>
      <c r="L1797" s="25" t="n">
        <f aca="false">L1790+L1791</f>
        <v>0</v>
      </c>
      <c r="M1797" s="25" t="n">
        <f aca="false">M1790+M1791</f>
        <v>0</v>
      </c>
      <c r="N1797" s="25" t="n">
        <f aca="false">N1790+N1791</f>
        <v>0</v>
      </c>
      <c r="O1797" s="25" t="n">
        <f aca="false">O1790+O1791</f>
        <v>0</v>
      </c>
      <c r="P1797" s="25" t="n">
        <f aca="false">P1790+P1791</f>
        <v>0</v>
      </c>
      <c r="Q1797" s="25" t="n">
        <f aca="false">SUM(E1797:P1797)</f>
        <v>0</v>
      </c>
    </row>
    <row r="1798" customFormat="false" ht="14.65" hidden="false" customHeight="false" outlineLevel="0" collapsed="false">
      <c r="A1798" s="1" t="n">
        <v>11</v>
      </c>
      <c r="C1798" s="23" t="s">
        <v>173</v>
      </c>
      <c r="D1798" s="24"/>
      <c r="E1798" s="3" t="n">
        <f aca="false">E1797</f>
        <v>0</v>
      </c>
      <c r="F1798" s="3" t="n">
        <f aca="false">E1798+F1797</f>
        <v>0</v>
      </c>
      <c r="G1798" s="3" t="n">
        <f aca="false">F1798+G1797</f>
        <v>0</v>
      </c>
      <c r="H1798" s="3" t="n">
        <f aca="false">G1798+H1797</f>
        <v>0</v>
      </c>
      <c r="I1798" s="3" t="n">
        <f aca="false">H1798+I1797</f>
        <v>0</v>
      </c>
      <c r="J1798" s="3" t="n">
        <f aca="false">I1798+J1797</f>
        <v>0</v>
      </c>
      <c r="K1798" s="3" t="n">
        <f aca="false">J1798+K1797</f>
        <v>0</v>
      </c>
      <c r="L1798" s="3" t="n">
        <f aca="false">K1798+L1797</f>
        <v>0</v>
      </c>
      <c r="M1798" s="3" t="n">
        <f aca="false">L1798+M1797</f>
        <v>0</v>
      </c>
      <c r="N1798" s="3" t="n">
        <f aca="false">M1798+N1797</f>
        <v>0</v>
      </c>
      <c r="O1798" s="3" t="n">
        <f aca="false">N1798+O1797</f>
        <v>0</v>
      </c>
      <c r="P1798" s="3" t="n">
        <f aca="false">O1798+P1797</f>
        <v>0</v>
      </c>
      <c r="Q1798" s="3" t="n">
        <f aca="false">P1798</f>
        <v>0</v>
      </c>
    </row>
    <row r="1799" customFormat="false" ht="14.65" hidden="false" customHeight="false" outlineLevel="0" collapsed="false">
      <c r="A1799" s="1" t="n">
        <v>12</v>
      </c>
      <c r="C1799" s="1" t="s">
        <v>233</v>
      </c>
      <c r="E1799" s="3" t="n">
        <f aca="false">-E1792</f>
        <v>-0</v>
      </c>
      <c r="F1799" s="3" t="n">
        <f aca="false">-F1792</f>
        <v>-0</v>
      </c>
      <c r="G1799" s="3" t="n">
        <f aca="false">-G1792</f>
        <v>-0</v>
      </c>
      <c r="H1799" s="3" t="n">
        <f aca="false">-H1792</f>
        <v>-0</v>
      </c>
      <c r="I1799" s="3" t="n">
        <f aca="false">-I1792</f>
        <v>-0</v>
      </c>
      <c r="J1799" s="3" t="n">
        <f aca="false">-J1792</f>
        <v>-0</v>
      </c>
      <c r="K1799" s="3" t="n">
        <f aca="false">-K1792</f>
        <v>-0</v>
      </c>
      <c r="L1799" s="3" t="n">
        <f aca="false">-L1792</f>
        <v>-0</v>
      </c>
      <c r="M1799" s="3" t="n">
        <f aca="false">-M1792</f>
        <v>-0</v>
      </c>
      <c r="N1799" s="3" t="n">
        <f aca="false">-N1792</f>
        <v>-0</v>
      </c>
      <c r="O1799" s="3" t="n">
        <f aca="false">-O1792</f>
        <v>-0</v>
      </c>
      <c r="P1799" s="3" t="n">
        <f aca="false">-P1792</f>
        <v>-0</v>
      </c>
      <c r="Q1799" s="25" t="n">
        <f aca="false">SUM(E1799:P1799)</f>
        <v>0</v>
      </c>
    </row>
    <row r="1800" customFormat="false" ht="14.65" hidden="false" customHeight="false" outlineLevel="0" collapsed="false">
      <c r="A1800" s="1" t="n">
        <v>13</v>
      </c>
      <c r="C1800" s="23" t="s">
        <v>175</v>
      </c>
      <c r="D1800" s="24"/>
      <c r="E1800" s="25" t="n">
        <f aca="false">-E1795+IF(AND($D1793&gt;0,$D1794=0),-E4539,IF(AND($D1793&gt;0,$D1794&gt;0),-E4536,IF(AND($D1794&gt;0,$D1793=0),-E4529,0)))</f>
        <v>0</v>
      </c>
      <c r="F1800" s="25" t="n">
        <f aca="false">-F1795+IF(AND($D1793&gt;0,$D1794=0),-F4539,IF(AND($D1793&gt;0,$D1794&gt;0),-F4536,IF(AND($D1794&gt;0,$D1793=0),-F4529,0)))</f>
        <v>0</v>
      </c>
      <c r="G1800" s="25" t="n">
        <f aca="false">-G1795+IF(AND($D1793&gt;0,$D1794=0),-G4539,IF(AND($D1793&gt;0,$D1794&gt;0),-G4536,IF(AND($D1794&gt;0,$D1793=0),-G4529,0)))</f>
        <v>0</v>
      </c>
      <c r="H1800" s="25" t="n">
        <f aca="false">-H1795+IF(AND($D1793&gt;0,$D1794=0),-H4539,IF(AND($D1793&gt;0,$D1794&gt;0),-H4536,IF(AND($D1794&gt;0,$D1793=0),-H4529,0)))</f>
        <v>0</v>
      </c>
      <c r="I1800" s="25" t="n">
        <f aca="false">-I1795+IF(AND($D1793&gt;0,$D1794=0),-I4539,IF(AND($D1793&gt;0,$D1794&gt;0),-I4536,IF(AND($D1794&gt;0,$D1793=0),-I4529,0)))</f>
        <v>0</v>
      </c>
      <c r="J1800" s="25" t="n">
        <f aca="false">-J1795+IF(AND($D1793&gt;0,$D1794=0),-J4539,IF(AND($D1793&gt;0,$D1794&gt;0),-J4536,IF(AND($D1794&gt;0,$D1793=0),-J4529,0)))</f>
        <v>0</v>
      </c>
      <c r="K1800" s="25" t="n">
        <f aca="false">-K1795+IF(AND($D1793&gt;0,$D1794=0),-K4539,IF(AND($D1793&gt;0,$D1794&gt;0),-K4536,IF(AND($D1794&gt;0,$D1793=0),-K4529,0)))</f>
        <v>0</v>
      </c>
      <c r="L1800" s="25" t="n">
        <f aca="false">-L1795+IF(AND($D1793&gt;0,$D1794=0),-L4539,IF(AND($D1793&gt;0,$D1794&gt;0),-L4536,IF(AND($D1794&gt;0,$D1793=0),-L4529,0)))</f>
        <v>0</v>
      </c>
      <c r="M1800" s="25" t="n">
        <f aca="false">-M1795+IF(AND($D1793&gt;0,$D1794=0),-M4539,IF(AND($D1793&gt;0,$D1794&gt;0),-M4536,IF(AND($D1794&gt;0,$D1793=0),-M4529,0)))</f>
        <v>0</v>
      </c>
      <c r="N1800" s="25" t="n">
        <f aca="false">-N1795+IF(AND($D1793&gt;0,$D1794=0),-N4539,IF(AND($D1793&gt;0,$D1794&gt;0),-N4536,IF(AND($D1794&gt;0,$D1793=0),-N4529,0)))</f>
        <v>0</v>
      </c>
      <c r="O1800" s="25" t="n">
        <f aca="false">-O1795+IF(AND($D1793&gt;0,$D1794=0),-O4539,IF(AND($D1793&gt;0,$D1794&gt;0),-O4536,IF(AND($D1794&gt;0,$D1793=0),-O4529,0)))</f>
        <v>0</v>
      </c>
      <c r="P1800" s="25" t="n">
        <f aca="false">-P1795+IF(AND($D1793&gt;0,$D1794=0),-P4539,IF(AND($D1793&gt;0,$D1794&gt;0),-P4536,IF(AND($D1794&gt;0,$D1793=0),-P4529,0)))</f>
        <v>0</v>
      </c>
      <c r="Q1800" s="25" t="n">
        <f aca="false">SUM(E1800:P1800)</f>
        <v>0</v>
      </c>
    </row>
    <row r="1801" customFormat="false" ht="14.65" hidden="false" customHeight="false" outlineLevel="0" collapsed="false">
      <c r="A1801" s="1" t="n">
        <v>14</v>
      </c>
      <c r="C1801" s="23" t="s">
        <v>176</v>
      </c>
      <c r="D1801" s="24"/>
      <c r="E1801" s="25" t="n">
        <f aca="false">SUM(E1798:E1800)</f>
        <v>0</v>
      </c>
      <c r="F1801" s="25" t="n">
        <f aca="false">F1797+F1799+F1800+E1801</f>
        <v>0</v>
      </c>
      <c r="G1801" s="25" t="n">
        <f aca="false">G1797+G1799+G1800+F1801</f>
        <v>0</v>
      </c>
      <c r="H1801" s="25" t="n">
        <f aca="false">H1797+H1799+H1800+G1801</f>
        <v>0</v>
      </c>
      <c r="I1801" s="25" t="n">
        <f aca="false">I1797+I1799+I1800+H1801</f>
        <v>0</v>
      </c>
      <c r="J1801" s="25" t="n">
        <f aca="false">J1797+J1799+J1800+I1801</f>
        <v>0</v>
      </c>
      <c r="K1801" s="25" t="n">
        <f aca="false">K1797+K1799+K1800+J1801</f>
        <v>0</v>
      </c>
      <c r="L1801" s="25" t="n">
        <f aca="false">L1797+L1799+L1800+K1801</f>
        <v>0</v>
      </c>
      <c r="M1801" s="25" t="n">
        <f aca="false">M1797+M1799+M1800+L1801</f>
        <v>0</v>
      </c>
      <c r="N1801" s="25" t="n">
        <f aca="false">N1797+N1799+N1800+M1801</f>
        <v>0</v>
      </c>
      <c r="O1801" s="25" t="n">
        <f aca="false">O1797+O1799+O1800+N1801</f>
        <v>0</v>
      </c>
      <c r="P1801" s="25" t="n">
        <f aca="false">P1797+P1799+P1800+O1801</f>
        <v>0</v>
      </c>
      <c r="Q1801" s="25"/>
    </row>
    <row r="1802" customFormat="false" ht="14.65" hidden="false" customHeight="false" outlineLevel="0" collapsed="false">
      <c r="C1802" s="23"/>
      <c r="D1802" s="24"/>
      <c r="E1802" s="25"/>
      <c r="F1802" s="25"/>
      <c r="G1802" s="25"/>
      <c r="H1802" s="25"/>
      <c r="I1802" s="25"/>
      <c r="J1802" s="25"/>
      <c r="K1802" s="25"/>
      <c r="L1802" s="25"/>
      <c r="M1802" s="25"/>
      <c r="N1802" s="25"/>
      <c r="O1802" s="25"/>
      <c r="P1802" s="25"/>
      <c r="Q1802" s="25"/>
    </row>
    <row r="1803" customFormat="false" ht="14.65" hidden="false" customHeight="false" outlineLevel="0" collapsed="false">
      <c r="C1803" s="23" t="s">
        <v>220</v>
      </c>
      <c r="D1803" s="24"/>
      <c r="E1803" s="25"/>
      <c r="F1803" s="25"/>
      <c r="G1803" s="25"/>
      <c r="H1803" s="25"/>
      <c r="I1803" s="25"/>
      <c r="J1803" s="25"/>
      <c r="K1803" s="25"/>
      <c r="L1803" s="25"/>
      <c r="M1803" s="25"/>
      <c r="N1803" s="25"/>
      <c r="O1803" s="25"/>
      <c r="P1803" s="25"/>
      <c r="Q1803" s="25"/>
    </row>
    <row r="1804" customFormat="false" ht="14.65" hidden="false" customHeight="false" outlineLevel="0" collapsed="false">
      <c r="C1804" s="23"/>
      <c r="D1804" s="24"/>
      <c r="E1804" s="25" t="e">
        <f aca="false">firma</f>
        <v>#VALUE!</v>
      </c>
      <c r="F1804" s="25"/>
      <c r="G1804" s="25"/>
      <c r="H1804" s="25"/>
      <c r="I1804" s="25"/>
      <c r="J1804" s="25"/>
      <c r="K1804" s="25"/>
      <c r="L1804" s="25"/>
      <c r="M1804" s="25"/>
      <c r="N1804" s="25"/>
      <c r="O1804" s="25"/>
      <c r="P1804" s="25"/>
      <c r="Q1804" s="25"/>
    </row>
    <row r="1805" customFormat="false" ht="14.65" hidden="false" customHeight="false" outlineLevel="0" collapsed="false">
      <c r="C1805" s="23" t="s">
        <v>241</v>
      </c>
      <c r="D1805" s="24"/>
      <c r="E1805" s="25" t="e">
        <f aca="false">planjahr</f>
        <v>#VALUE!</v>
      </c>
      <c r="F1805" s="25"/>
      <c r="G1805" s="25"/>
      <c r="H1805" s="25"/>
      <c r="I1805" s="25"/>
      <c r="J1805" s="25"/>
      <c r="K1805" s="25"/>
      <c r="L1805" s="25"/>
      <c r="M1805" s="25"/>
      <c r="N1805" s="25"/>
      <c r="O1805" s="25"/>
      <c r="P1805" s="25"/>
      <c r="Q1805" s="25"/>
    </row>
    <row r="1806" customFormat="false" ht="60" hidden="false" customHeight="true" outlineLevel="0" collapsed="false">
      <c r="C1806" s="23" t="str">
        <f aca="false">C4</f>
        <v>POSTENBEZEICHNUNG/JAHR</v>
      </c>
      <c r="D1806" s="24" t="s">
        <v>222</v>
      </c>
      <c r="E1806" s="53" t="n">
        <f aca="false">$E$10</f>
        <v>1994</v>
      </c>
      <c r="F1806" s="53" t="n">
        <f aca="false">$F$10</f>
        <v>1995</v>
      </c>
      <c r="G1806" s="53" t="n">
        <f aca="false">$G$10</f>
        <v>1996</v>
      </c>
      <c r="H1806" s="53" t="n">
        <f aca="false">$H$10</f>
        <v>1997</v>
      </c>
      <c r="I1806" s="53" t="n">
        <f aca="false">$I$10</f>
        <v>1998</v>
      </c>
      <c r="J1806" s="53" t="n">
        <f aca="false">$J$10</f>
        <v>1999</v>
      </c>
      <c r="K1806" s="53" t="n">
        <f aca="false">$K$10</f>
        <v>2000</v>
      </c>
      <c r="L1806" s="53" t="n">
        <f aca="false">$L$10</f>
        <v>2001</v>
      </c>
      <c r="M1806" s="53" t="n">
        <f aca="false">$M$10</f>
        <v>2002</v>
      </c>
      <c r="N1806" s="53" t="n">
        <f aca="false">$N$10</f>
        <v>2003</v>
      </c>
      <c r="O1806" s="53" t="n">
        <f aca="false">$O$10</f>
        <v>2004</v>
      </c>
      <c r="P1806" s="53" t="n">
        <f aca="false">$P$10</f>
        <v>2005</v>
      </c>
      <c r="Q1806" s="25" t="str">
        <f aca="false">Q4</f>
        <v>Jahr</v>
      </c>
    </row>
    <row r="1807" customFormat="false" ht="14.65" hidden="false" customHeight="false" outlineLevel="0" collapsed="false">
      <c r="C1807" s="23"/>
      <c r="D1807" s="24" t="s">
        <v>223</v>
      </c>
      <c r="F1807" s="25"/>
      <c r="G1807" s="25"/>
      <c r="H1807" s="25"/>
      <c r="I1807" s="25"/>
      <c r="J1807" s="25"/>
      <c r="K1807" s="25"/>
      <c r="L1807" s="25"/>
      <c r="M1807" s="25"/>
      <c r="N1807" s="25"/>
      <c r="O1807" s="25"/>
      <c r="P1807" s="25"/>
      <c r="Q1807" s="25"/>
    </row>
    <row r="1808" customFormat="false" ht="14.65" hidden="false" customHeight="false" outlineLevel="0" collapsed="false">
      <c r="A1808" s="1" t="n">
        <v>1</v>
      </c>
      <c r="C1808" s="23" t="s">
        <v>224</v>
      </c>
      <c r="D1808" s="57"/>
      <c r="E1808" s="30"/>
      <c r="F1808" s="30"/>
      <c r="G1808" s="30"/>
      <c r="H1808" s="30"/>
      <c r="I1808" s="30"/>
      <c r="J1808" s="30"/>
      <c r="K1808" s="30"/>
      <c r="L1808" s="30"/>
      <c r="M1808" s="30"/>
      <c r="N1808" s="30"/>
      <c r="O1808" s="30"/>
      <c r="P1808" s="30"/>
      <c r="Q1808" s="25"/>
    </row>
    <row r="1809" customFormat="false" ht="14.65" hidden="false" customHeight="false" outlineLevel="0" collapsed="false">
      <c r="A1809" s="1" t="n">
        <v>2</v>
      </c>
      <c r="C1809" s="23" t="s">
        <v>225</v>
      </c>
      <c r="D1809" s="57"/>
      <c r="E1809" s="30"/>
      <c r="F1809" s="30"/>
      <c r="G1809" s="30"/>
      <c r="H1809" s="30"/>
      <c r="I1809" s="30"/>
      <c r="J1809" s="30"/>
      <c r="K1809" s="30"/>
      <c r="L1809" s="30"/>
      <c r="M1809" s="30"/>
      <c r="N1809" s="30"/>
      <c r="O1809" s="30"/>
      <c r="P1809" s="30"/>
      <c r="Q1809" s="25"/>
    </row>
    <row r="1810" customFormat="false" ht="14.65" hidden="false" customHeight="false" outlineLevel="0" collapsed="false">
      <c r="A1810" s="1" t="n">
        <v>3</v>
      </c>
      <c r="C1810" s="23" t="str">
        <f aca="false">C1670</f>
        <v>Zugang, Vorsteuer Vorspalte </v>
      </c>
      <c r="D1810" s="57"/>
      <c r="E1810" s="30"/>
      <c r="F1810" s="30"/>
      <c r="G1810" s="30"/>
      <c r="H1810" s="30"/>
      <c r="I1810" s="30"/>
      <c r="J1810" s="30"/>
      <c r="K1810" s="30"/>
      <c r="L1810" s="30"/>
      <c r="M1810" s="30"/>
      <c r="N1810" s="30"/>
      <c r="O1810" s="30"/>
      <c r="P1810" s="30"/>
      <c r="Q1810" s="25"/>
    </row>
    <row r="1811" customFormat="false" ht="14.65" hidden="false" customHeight="false" outlineLevel="0" collapsed="false">
      <c r="A1811" s="1" t="n">
        <v>4</v>
      </c>
      <c r="C1811" s="23" t="s">
        <v>227</v>
      </c>
      <c r="D1811" s="57"/>
      <c r="E1811" s="30"/>
      <c r="F1811" s="30"/>
      <c r="G1811" s="30"/>
      <c r="H1811" s="30"/>
      <c r="I1811" s="30"/>
      <c r="J1811" s="30"/>
      <c r="K1811" s="30"/>
      <c r="L1811" s="30"/>
      <c r="M1811" s="30"/>
      <c r="N1811" s="30"/>
      <c r="O1811" s="30"/>
      <c r="P1811" s="30"/>
    </row>
    <row r="1812" customFormat="false" ht="14.65" hidden="false" customHeight="false" outlineLevel="0" collapsed="false">
      <c r="A1812" s="1" t="n">
        <v>5</v>
      </c>
      <c r="C1812" s="23" t="s">
        <v>228</v>
      </c>
      <c r="D1812" s="57"/>
      <c r="E1812" s="30"/>
      <c r="F1812" s="30"/>
      <c r="G1812" s="30"/>
      <c r="H1812" s="30"/>
      <c r="I1812" s="30"/>
      <c r="J1812" s="30"/>
      <c r="K1812" s="30"/>
      <c r="L1812" s="30"/>
      <c r="M1812" s="30"/>
      <c r="N1812" s="30"/>
      <c r="O1812" s="30"/>
      <c r="P1812" s="30"/>
    </row>
    <row r="1813" customFormat="false" ht="14.65" hidden="false" customHeight="false" outlineLevel="0" collapsed="false">
      <c r="A1813" s="1" t="n">
        <v>6</v>
      </c>
      <c r="C1813" s="23" t="s">
        <v>229</v>
      </c>
      <c r="D1813" s="57"/>
      <c r="E1813" s="30"/>
      <c r="F1813" s="30"/>
      <c r="G1813" s="30"/>
      <c r="H1813" s="30"/>
      <c r="I1813" s="30"/>
      <c r="J1813" s="30"/>
      <c r="K1813" s="30"/>
      <c r="L1813" s="30"/>
      <c r="M1813" s="30"/>
      <c r="N1813" s="30"/>
      <c r="O1813" s="30"/>
      <c r="P1813" s="30"/>
      <c r="Q1813" s="25"/>
    </row>
    <row r="1814" customFormat="false" ht="14.65" hidden="false" customHeight="false" outlineLevel="0" collapsed="false">
      <c r="A1814" s="1" t="n">
        <v>7</v>
      </c>
      <c r="C1814" s="23" t="s">
        <v>230</v>
      </c>
      <c r="D1814" s="57"/>
      <c r="E1814" s="30"/>
      <c r="F1814" s="30"/>
      <c r="G1814" s="30"/>
      <c r="H1814" s="30"/>
      <c r="I1814" s="30"/>
      <c r="J1814" s="30"/>
      <c r="K1814" s="30"/>
      <c r="L1814" s="30"/>
      <c r="M1814" s="30"/>
      <c r="N1814" s="30"/>
      <c r="O1814" s="30"/>
      <c r="P1814" s="30"/>
      <c r="Q1814" s="25"/>
    </row>
    <row r="1815" customFormat="false" ht="14.65" hidden="false" customHeight="false" outlineLevel="0" collapsed="false">
      <c r="A1815" s="1" t="n">
        <v>8</v>
      </c>
      <c r="C1815" s="23" t="s">
        <v>231</v>
      </c>
      <c r="D1815" s="57"/>
      <c r="E1815" s="30"/>
      <c r="F1815" s="30"/>
      <c r="G1815" s="30"/>
      <c r="H1815" s="30"/>
      <c r="I1815" s="30"/>
      <c r="J1815" s="30"/>
      <c r="K1815" s="30"/>
      <c r="L1815" s="30"/>
      <c r="M1815" s="30"/>
      <c r="N1815" s="30"/>
      <c r="O1815" s="30"/>
      <c r="P1815" s="30"/>
    </row>
    <row r="1816" customFormat="false" ht="14.65" hidden="false" customHeight="false" outlineLevel="0" collapsed="false">
      <c r="A1816" s="1" t="n">
        <v>9</v>
      </c>
      <c r="C1816" s="23" t="s">
        <v>235</v>
      </c>
      <c r="D1816" s="57"/>
      <c r="E1816" s="30"/>
      <c r="F1816" s="30"/>
      <c r="G1816" s="30"/>
      <c r="H1816" s="30"/>
      <c r="I1816" s="30"/>
      <c r="J1816" s="30"/>
      <c r="K1816" s="30"/>
      <c r="L1816" s="30"/>
      <c r="M1816" s="30"/>
      <c r="N1816" s="30"/>
      <c r="O1816" s="30"/>
      <c r="P1816" s="30"/>
      <c r="Q1816" s="25"/>
    </row>
    <row r="1817" customFormat="false" ht="14.65" hidden="false" customHeight="false" outlineLevel="0" collapsed="false">
      <c r="A1817" s="1" t="n">
        <v>10</v>
      </c>
      <c r="C1817" s="1" t="s">
        <v>172</v>
      </c>
      <c r="E1817" s="25" t="n">
        <f aca="false">E1810+E1811</f>
        <v>0</v>
      </c>
      <c r="F1817" s="25" t="n">
        <f aca="false">F1810+F1811</f>
        <v>0</v>
      </c>
      <c r="G1817" s="25" t="n">
        <f aca="false">G1810+G1811</f>
        <v>0</v>
      </c>
      <c r="H1817" s="25" t="n">
        <f aca="false">H1810+H1811</f>
        <v>0</v>
      </c>
      <c r="I1817" s="25" t="n">
        <f aca="false">I1810+I1811</f>
        <v>0</v>
      </c>
      <c r="J1817" s="25" t="n">
        <f aca="false">J1810+J1811</f>
        <v>0</v>
      </c>
      <c r="K1817" s="25" t="n">
        <f aca="false">K1810+K1811</f>
        <v>0</v>
      </c>
      <c r="L1817" s="25" t="n">
        <f aca="false">L1810+L1811</f>
        <v>0</v>
      </c>
      <c r="M1817" s="25" t="n">
        <f aca="false">M1810+M1811</f>
        <v>0</v>
      </c>
      <c r="N1817" s="25" t="n">
        <f aca="false">N1810+N1811</f>
        <v>0</v>
      </c>
      <c r="O1817" s="25" t="n">
        <f aca="false">O1810+O1811</f>
        <v>0</v>
      </c>
      <c r="P1817" s="25" t="n">
        <f aca="false">P1810+P1811</f>
        <v>0</v>
      </c>
      <c r="Q1817" s="25" t="n">
        <f aca="false">SUM(E1817:P1817)</f>
        <v>0</v>
      </c>
    </row>
    <row r="1818" customFormat="false" ht="14.65" hidden="false" customHeight="false" outlineLevel="0" collapsed="false">
      <c r="A1818" s="1" t="n">
        <v>11</v>
      </c>
      <c r="C1818" s="23" t="s">
        <v>173</v>
      </c>
      <c r="D1818" s="24"/>
      <c r="E1818" s="3" t="n">
        <f aca="false">E1817</f>
        <v>0</v>
      </c>
      <c r="F1818" s="3" t="n">
        <f aca="false">E1818+F1817</f>
        <v>0</v>
      </c>
      <c r="G1818" s="3" t="n">
        <f aca="false">F1818+G1817</f>
        <v>0</v>
      </c>
      <c r="H1818" s="3" t="n">
        <f aca="false">G1818+H1817</f>
        <v>0</v>
      </c>
      <c r="I1818" s="3" t="n">
        <f aca="false">H1818+I1817</f>
        <v>0</v>
      </c>
      <c r="J1818" s="3" t="n">
        <f aca="false">I1818+J1817</f>
        <v>0</v>
      </c>
      <c r="K1818" s="3" t="n">
        <f aca="false">J1818+K1817</f>
        <v>0</v>
      </c>
      <c r="L1818" s="3" t="n">
        <f aca="false">K1818+L1817</f>
        <v>0</v>
      </c>
      <c r="M1818" s="3" t="n">
        <f aca="false">L1818+M1817</f>
        <v>0</v>
      </c>
      <c r="N1818" s="3" t="n">
        <f aca="false">M1818+N1817</f>
        <v>0</v>
      </c>
      <c r="O1818" s="3" t="n">
        <f aca="false">N1818+O1817</f>
        <v>0</v>
      </c>
      <c r="P1818" s="3" t="n">
        <f aca="false">O1818+P1817</f>
        <v>0</v>
      </c>
      <c r="Q1818" s="3" t="n">
        <f aca="false">P1818</f>
        <v>0</v>
      </c>
    </row>
    <row r="1819" customFormat="false" ht="14.65" hidden="false" customHeight="false" outlineLevel="0" collapsed="false">
      <c r="A1819" s="1" t="n">
        <v>12</v>
      </c>
      <c r="C1819" s="1" t="s">
        <v>233</v>
      </c>
      <c r="E1819" s="3" t="n">
        <f aca="false">-E1812</f>
        <v>-0</v>
      </c>
      <c r="F1819" s="3" t="n">
        <f aca="false">-F1812</f>
        <v>-0</v>
      </c>
      <c r="G1819" s="3" t="n">
        <f aca="false">-G1812</f>
        <v>-0</v>
      </c>
      <c r="H1819" s="3" t="n">
        <f aca="false">-H1812</f>
        <v>-0</v>
      </c>
      <c r="I1819" s="3" t="n">
        <f aca="false">-I1812</f>
        <v>-0</v>
      </c>
      <c r="J1819" s="3" t="n">
        <f aca="false">-J1812</f>
        <v>-0</v>
      </c>
      <c r="K1819" s="3" t="n">
        <f aca="false">-K1812</f>
        <v>-0</v>
      </c>
      <c r="L1819" s="3" t="n">
        <f aca="false">-L1812</f>
        <v>-0</v>
      </c>
      <c r="M1819" s="3" t="n">
        <f aca="false">-M1812</f>
        <v>-0</v>
      </c>
      <c r="N1819" s="3" t="n">
        <f aca="false">-N1812</f>
        <v>-0</v>
      </c>
      <c r="O1819" s="3" t="n">
        <f aca="false">-O1812</f>
        <v>-0</v>
      </c>
      <c r="P1819" s="3" t="n">
        <f aca="false">-P1812</f>
        <v>-0</v>
      </c>
      <c r="Q1819" s="25" t="n">
        <f aca="false">SUM(E1819:P1819)</f>
        <v>0</v>
      </c>
    </row>
    <row r="1820" customFormat="false" ht="14.65" hidden="false" customHeight="false" outlineLevel="0" collapsed="false">
      <c r="A1820" s="1" t="n">
        <v>13</v>
      </c>
      <c r="C1820" s="23" t="s">
        <v>175</v>
      </c>
      <c r="D1820" s="24"/>
      <c r="E1820" s="25" t="n">
        <f aca="false">-E1815+IF(AND($D1813&gt;0,$D1814=0),-E4559,IF(AND($D1813&gt;0,$D1814&gt;0),-E4556,IF(AND($D1814&gt;0,$D1813=0),-E4549,0)))</f>
        <v>0</v>
      </c>
      <c r="F1820" s="25" t="n">
        <f aca="false">-F1815+IF(AND($D1813&gt;0,$D1814=0),-F4559,IF(AND($D1813&gt;0,$D1814&gt;0),-F4556,IF(AND($D1814&gt;0,$D1813=0),-F4549,0)))</f>
        <v>0</v>
      </c>
      <c r="G1820" s="25" t="n">
        <f aca="false">-G1815+IF(AND($D1813&gt;0,$D1814=0),-G4559,IF(AND($D1813&gt;0,$D1814&gt;0),-G4556,IF(AND($D1814&gt;0,$D1813=0),-G4549,0)))</f>
        <v>0</v>
      </c>
      <c r="H1820" s="25" t="n">
        <f aca="false">-H1815+IF(AND($D1813&gt;0,$D1814=0),-H4559,IF(AND($D1813&gt;0,$D1814&gt;0),-H4556,IF(AND($D1814&gt;0,$D1813=0),-H4549,0)))</f>
        <v>0</v>
      </c>
      <c r="I1820" s="25" t="n">
        <f aca="false">-I1815+IF(AND($D1813&gt;0,$D1814=0),-I4559,IF(AND($D1813&gt;0,$D1814&gt;0),-I4556,IF(AND($D1814&gt;0,$D1813=0),-I4549,0)))</f>
        <v>0</v>
      </c>
      <c r="J1820" s="25" t="n">
        <f aca="false">-J1815+IF(AND($D1813&gt;0,$D1814=0),-J4559,IF(AND($D1813&gt;0,$D1814&gt;0),-J4556,IF(AND($D1814&gt;0,$D1813=0),-J4549,0)))</f>
        <v>0</v>
      </c>
      <c r="K1820" s="25" t="n">
        <f aca="false">-K1815+IF(AND($D1813&gt;0,$D1814=0),-K4559,IF(AND($D1813&gt;0,$D1814&gt;0),-K4556,IF(AND($D1814&gt;0,$D1813=0),-K4549,0)))</f>
        <v>0</v>
      </c>
      <c r="L1820" s="25" t="n">
        <f aca="false">-L1815+IF(AND($D1813&gt;0,$D1814=0),-L4559,IF(AND($D1813&gt;0,$D1814&gt;0),-L4556,IF(AND($D1814&gt;0,$D1813=0),-L4549,0)))</f>
        <v>0</v>
      </c>
      <c r="M1820" s="25" t="n">
        <f aca="false">-M1815+IF(AND($D1813&gt;0,$D1814=0),-M4559,IF(AND($D1813&gt;0,$D1814&gt;0),-M4556,IF(AND($D1814&gt;0,$D1813=0),-M4549,0)))</f>
        <v>0</v>
      </c>
      <c r="N1820" s="25" t="n">
        <f aca="false">-N1815+IF(AND($D1813&gt;0,$D1814=0),-N4559,IF(AND($D1813&gt;0,$D1814&gt;0),-N4556,IF(AND($D1814&gt;0,$D1813=0),-N4549,0)))</f>
        <v>0</v>
      </c>
      <c r="O1820" s="25" t="n">
        <f aca="false">-O1815+IF(AND($D1813&gt;0,$D1814=0),-O4559,IF(AND($D1813&gt;0,$D1814&gt;0),-O4556,IF(AND($D1814&gt;0,$D1813=0),-O4549,0)))</f>
        <v>0</v>
      </c>
      <c r="P1820" s="25" t="n">
        <f aca="false">-P1815+IF(AND($D1813&gt;0,$D1814=0),-P4559,IF(AND($D1813&gt;0,$D1814&gt;0),-P4556,IF(AND($D1814&gt;0,$D1813=0),-P4549,0)))</f>
        <v>0</v>
      </c>
      <c r="Q1820" s="25" t="n">
        <f aca="false">SUM(E1820:P1820)</f>
        <v>0</v>
      </c>
    </row>
    <row r="1821" customFormat="false" ht="14.65" hidden="false" customHeight="false" outlineLevel="0" collapsed="false">
      <c r="A1821" s="1" t="n">
        <v>14</v>
      </c>
      <c r="C1821" s="23" t="s">
        <v>176</v>
      </c>
      <c r="D1821" s="24"/>
      <c r="E1821" s="25" t="n">
        <f aca="false">SUM(E1818:E1820)</f>
        <v>0</v>
      </c>
      <c r="F1821" s="25" t="n">
        <f aca="false">F1817+F1819+F1820+E1821</f>
        <v>0</v>
      </c>
      <c r="G1821" s="25" t="n">
        <f aca="false">G1817+G1819+G1820+F1821</f>
        <v>0</v>
      </c>
      <c r="H1821" s="25" t="n">
        <f aca="false">H1817+H1819+H1820+G1821</f>
        <v>0</v>
      </c>
      <c r="I1821" s="25" t="n">
        <f aca="false">I1817+I1819+I1820+H1821</f>
        <v>0</v>
      </c>
      <c r="J1821" s="25" t="n">
        <f aca="false">J1817+J1819+J1820+I1821</f>
        <v>0</v>
      </c>
      <c r="K1821" s="25" t="n">
        <f aca="false">K1817+K1819+K1820+J1821</f>
        <v>0</v>
      </c>
      <c r="L1821" s="25" t="n">
        <f aca="false">L1817+L1819+L1820+K1821</f>
        <v>0</v>
      </c>
      <c r="M1821" s="25" t="n">
        <f aca="false">M1817+M1819+M1820+L1821</f>
        <v>0</v>
      </c>
      <c r="N1821" s="25" t="n">
        <f aca="false">N1817+N1819+N1820+M1821</f>
        <v>0</v>
      </c>
      <c r="O1821" s="25" t="n">
        <f aca="false">O1817+O1819+O1820+N1821</f>
        <v>0</v>
      </c>
      <c r="P1821" s="25" t="n">
        <f aca="false">P1817+P1819+P1820+O1821</f>
        <v>0</v>
      </c>
      <c r="Q1821" s="25"/>
    </row>
    <row r="1822" customFormat="false" ht="14.65" hidden="false" customHeight="false" outlineLevel="0" collapsed="false">
      <c r="C1822" s="23"/>
      <c r="D1822" s="24"/>
      <c r="E1822" s="25"/>
      <c r="F1822" s="25"/>
      <c r="G1822" s="25"/>
      <c r="H1822" s="25"/>
      <c r="I1822" s="25"/>
      <c r="J1822" s="25"/>
      <c r="K1822" s="25"/>
      <c r="L1822" s="25"/>
      <c r="M1822" s="25"/>
      <c r="N1822" s="25"/>
      <c r="O1822" s="25"/>
      <c r="P1822" s="25"/>
      <c r="Q1822" s="25"/>
    </row>
    <row r="1823" customFormat="false" ht="14.65" hidden="false" customHeight="false" outlineLevel="0" collapsed="false">
      <c r="C1823" s="23" t="s">
        <v>220</v>
      </c>
      <c r="D1823" s="24"/>
      <c r="E1823" s="25"/>
      <c r="F1823" s="25"/>
      <c r="G1823" s="25"/>
      <c r="H1823" s="25"/>
      <c r="I1823" s="25"/>
      <c r="J1823" s="25"/>
      <c r="K1823" s="25"/>
      <c r="L1823" s="25"/>
      <c r="M1823" s="25"/>
      <c r="N1823" s="25"/>
      <c r="O1823" s="25"/>
      <c r="P1823" s="25"/>
      <c r="Q1823" s="25"/>
    </row>
    <row r="1824" customFormat="false" ht="14.65" hidden="false" customHeight="false" outlineLevel="0" collapsed="false">
      <c r="C1824" s="23"/>
      <c r="D1824" s="24"/>
      <c r="E1824" s="25" t="e">
        <f aca="false">firma</f>
        <v>#VALUE!</v>
      </c>
      <c r="F1824" s="25"/>
      <c r="G1824" s="25"/>
      <c r="H1824" s="25"/>
      <c r="I1824" s="25"/>
      <c r="J1824" s="25"/>
      <c r="K1824" s="25"/>
      <c r="L1824" s="25"/>
      <c r="M1824" s="25"/>
      <c r="N1824" s="25"/>
      <c r="O1824" s="25"/>
      <c r="P1824" s="25"/>
      <c r="Q1824" s="25"/>
    </row>
    <row r="1825" customFormat="false" ht="14.65" hidden="false" customHeight="false" outlineLevel="0" collapsed="false">
      <c r="C1825" s="23" t="s">
        <v>242</v>
      </c>
      <c r="D1825" s="24"/>
      <c r="E1825" s="25" t="e">
        <f aca="false">planjahr</f>
        <v>#VALUE!</v>
      </c>
      <c r="F1825" s="25"/>
      <c r="G1825" s="25"/>
      <c r="H1825" s="25"/>
      <c r="I1825" s="25"/>
      <c r="J1825" s="25"/>
      <c r="K1825" s="25"/>
      <c r="L1825" s="25"/>
      <c r="M1825" s="25"/>
      <c r="N1825" s="25"/>
      <c r="O1825" s="25"/>
      <c r="P1825" s="25"/>
      <c r="Q1825" s="25"/>
    </row>
    <row r="1826" customFormat="false" ht="60" hidden="false" customHeight="true" outlineLevel="0" collapsed="false">
      <c r="C1826" s="23" t="str">
        <f aca="false">C4</f>
        <v>POSTENBEZEICHNUNG/JAHR</v>
      </c>
      <c r="D1826" s="24" t="s">
        <v>222</v>
      </c>
      <c r="E1826" s="53" t="n">
        <f aca="false">$E$10</f>
        <v>1994</v>
      </c>
      <c r="F1826" s="53" t="n">
        <f aca="false">$F$10</f>
        <v>1995</v>
      </c>
      <c r="G1826" s="53" t="n">
        <f aca="false">$G$10</f>
        <v>1996</v>
      </c>
      <c r="H1826" s="53" t="n">
        <f aca="false">$H$10</f>
        <v>1997</v>
      </c>
      <c r="I1826" s="53" t="n">
        <f aca="false">$I$10</f>
        <v>1998</v>
      </c>
      <c r="J1826" s="53" t="n">
        <f aca="false">$J$10</f>
        <v>1999</v>
      </c>
      <c r="K1826" s="53" t="n">
        <f aca="false">$K$10</f>
        <v>2000</v>
      </c>
      <c r="L1826" s="53" t="n">
        <f aca="false">$L$10</f>
        <v>2001</v>
      </c>
      <c r="M1826" s="53" t="n">
        <f aca="false">$M$10</f>
        <v>2002</v>
      </c>
      <c r="N1826" s="53" t="n">
        <f aca="false">$N$10</f>
        <v>2003</v>
      </c>
      <c r="O1826" s="53" t="n">
        <f aca="false">$O$10</f>
        <v>2004</v>
      </c>
      <c r="P1826" s="53" t="n">
        <f aca="false">$P$10</f>
        <v>2005</v>
      </c>
      <c r="Q1826" s="25" t="str">
        <f aca="false">Q4</f>
        <v>Jahr</v>
      </c>
    </row>
    <row r="1827" customFormat="false" ht="14.65" hidden="false" customHeight="false" outlineLevel="0" collapsed="false">
      <c r="C1827" s="23"/>
      <c r="D1827" s="24" t="s">
        <v>223</v>
      </c>
      <c r="E1827" s="25" t="n">
        <f aca="false">E191</f>
        <v>0</v>
      </c>
      <c r="F1827" s="25"/>
      <c r="G1827" s="25"/>
      <c r="H1827" s="25"/>
      <c r="I1827" s="25"/>
      <c r="J1827" s="25"/>
      <c r="K1827" s="25"/>
      <c r="L1827" s="25"/>
      <c r="M1827" s="25"/>
      <c r="N1827" s="25"/>
      <c r="O1827" s="25"/>
      <c r="P1827" s="25"/>
      <c r="Q1827" s="25"/>
    </row>
    <row r="1828" customFormat="false" ht="14.65" hidden="false" customHeight="false" outlineLevel="0" collapsed="false">
      <c r="A1828" s="1" t="n">
        <v>1</v>
      </c>
      <c r="C1828" s="23" t="s">
        <v>224</v>
      </c>
      <c r="D1828" s="57"/>
      <c r="E1828" s="30"/>
      <c r="F1828" s="30"/>
      <c r="G1828" s="30"/>
      <c r="H1828" s="30"/>
      <c r="I1828" s="30"/>
      <c r="J1828" s="30"/>
      <c r="K1828" s="30"/>
      <c r="L1828" s="30"/>
      <c r="M1828" s="30"/>
      <c r="N1828" s="30"/>
      <c r="O1828" s="30"/>
      <c r="P1828" s="30"/>
      <c r="Q1828" s="25"/>
    </row>
    <row r="1829" customFormat="false" ht="14.65" hidden="false" customHeight="false" outlineLevel="0" collapsed="false">
      <c r="A1829" s="1" t="n">
        <v>2</v>
      </c>
      <c r="C1829" s="23" t="s">
        <v>225</v>
      </c>
      <c r="D1829" s="57"/>
      <c r="E1829" s="30"/>
      <c r="F1829" s="30"/>
      <c r="G1829" s="30"/>
      <c r="H1829" s="30"/>
      <c r="I1829" s="30" t="n">
        <v>0</v>
      </c>
      <c r="J1829" s="30"/>
      <c r="K1829" s="30"/>
      <c r="L1829" s="30"/>
      <c r="M1829" s="30"/>
      <c r="N1829" s="30"/>
      <c r="O1829" s="30"/>
      <c r="P1829" s="30"/>
      <c r="Q1829" s="25"/>
    </row>
    <row r="1830" customFormat="false" ht="14.65" hidden="false" customHeight="false" outlineLevel="0" collapsed="false">
      <c r="A1830" s="1" t="n">
        <v>3</v>
      </c>
      <c r="C1830" s="23" t="str">
        <f aca="false">C1670</f>
        <v>Zugang, Vorsteuer Vorspalte </v>
      </c>
      <c r="D1830" s="57"/>
      <c r="E1830" s="30"/>
      <c r="F1830" s="30"/>
      <c r="G1830" s="30"/>
      <c r="H1830" s="30"/>
      <c r="I1830" s="30"/>
      <c r="J1830" s="30"/>
      <c r="K1830" s="30"/>
      <c r="L1830" s="30"/>
      <c r="M1830" s="30"/>
      <c r="N1830" s="30"/>
      <c r="O1830" s="30"/>
      <c r="P1830" s="30"/>
      <c r="Q1830" s="25"/>
    </row>
    <row r="1831" customFormat="false" ht="14.65" hidden="false" customHeight="false" outlineLevel="0" collapsed="false">
      <c r="A1831" s="1" t="n">
        <v>4</v>
      </c>
      <c r="C1831" s="23" t="s">
        <v>227</v>
      </c>
      <c r="D1831" s="57"/>
      <c r="E1831" s="30"/>
      <c r="F1831" s="30"/>
      <c r="G1831" s="30"/>
      <c r="H1831" s="30"/>
      <c r="I1831" s="30"/>
      <c r="J1831" s="30"/>
      <c r="K1831" s="30"/>
      <c r="L1831" s="30"/>
      <c r="M1831" s="30"/>
      <c r="N1831" s="30"/>
      <c r="O1831" s="30"/>
      <c r="P1831" s="30"/>
    </row>
    <row r="1832" customFormat="false" ht="14.65" hidden="false" customHeight="false" outlineLevel="0" collapsed="false">
      <c r="A1832" s="1" t="n">
        <v>5</v>
      </c>
      <c r="C1832" s="23" t="s">
        <v>228</v>
      </c>
      <c r="D1832" s="57"/>
      <c r="E1832" s="30"/>
      <c r="F1832" s="30"/>
      <c r="G1832" s="30"/>
      <c r="H1832" s="30"/>
      <c r="I1832" s="30"/>
      <c r="J1832" s="30"/>
      <c r="K1832" s="30"/>
      <c r="L1832" s="30"/>
      <c r="M1832" s="30"/>
      <c r="N1832" s="30"/>
      <c r="O1832" s="30"/>
      <c r="P1832" s="30"/>
    </row>
    <row r="1833" customFormat="false" ht="14.65" hidden="false" customHeight="false" outlineLevel="0" collapsed="false">
      <c r="A1833" s="1" t="n">
        <v>6</v>
      </c>
      <c r="C1833" s="23" t="s">
        <v>229</v>
      </c>
      <c r="D1833" s="57"/>
      <c r="E1833" s="30"/>
      <c r="F1833" s="30"/>
      <c r="G1833" s="30"/>
      <c r="H1833" s="30"/>
      <c r="I1833" s="30"/>
      <c r="J1833" s="30"/>
      <c r="K1833" s="30"/>
      <c r="L1833" s="30"/>
      <c r="M1833" s="30"/>
      <c r="N1833" s="30"/>
      <c r="O1833" s="30"/>
      <c r="P1833" s="30"/>
      <c r="Q1833" s="25"/>
    </row>
    <row r="1834" customFormat="false" ht="14.65" hidden="false" customHeight="false" outlineLevel="0" collapsed="false">
      <c r="A1834" s="1" t="n">
        <v>7</v>
      </c>
      <c r="C1834" s="23" t="s">
        <v>230</v>
      </c>
      <c r="D1834" s="57"/>
      <c r="E1834" s="30"/>
      <c r="F1834" s="30"/>
      <c r="G1834" s="30"/>
      <c r="H1834" s="30"/>
      <c r="I1834" s="30"/>
      <c r="J1834" s="30"/>
      <c r="K1834" s="30"/>
      <c r="L1834" s="30"/>
      <c r="M1834" s="30"/>
      <c r="N1834" s="30"/>
      <c r="O1834" s="30"/>
      <c r="P1834" s="30"/>
      <c r="Q1834" s="25"/>
    </row>
    <row r="1835" customFormat="false" ht="14.65" hidden="false" customHeight="false" outlineLevel="0" collapsed="false">
      <c r="A1835" s="1" t="n">
        <v>8</v>
      </c>
      <c r="C1835" s="23" t="s">
        <v>231</v>
      </c>
      <c r="D1835" s="57"/>
      <c r="E1835" s="30"/>
      <c r="F1835" s="30"/>
      <c r="G1835" s="30"/>
      <c r="H1835" s="30"/>
      <c r="I1835" s="30"/>
      <c r="J1835" s="30"/>
      <c r="K1835" s="30"/>
      <c r="L1835" s="30"/>
      <c r="M1835" s="30"/>
      <c r="N1835" s="30"/>
      <c r="O1835" s="30"/>
      <c r="P1835" s="30"/>
    </row>
    <row r="1836" customFormat="false" ht="14.65" hidden="false" customHeight="false" outlineLevel="0" collapsed="false">
      <c r="A1836" s="1" t="n">
        <v>9</v>
      </c>
      <c r="C1836" s="23" t="s">
        <v>235</v>
      </c>
      <c r="D1836" s="57"/>
      <c r="E1836" s="30"/>
      <c r="F1836" s="30"/>
      <c r="G1836" s="30"/>
      <c r="H1836" s="30"/>
      <c r="I1836" s="30"/>
      <c r="J1836" s="30"/>
      <c r="K1836" s="30"/>
      <c r="L1836" s="30"/>
      <c r="M1836" s="30"/>
      <c r="N1836" s="30"/>
      <c r="O1836" s="30"/>
      <c r="P1836" s="30"/>
      <c r="Q1836" s="25"/>
    </row>
    <row r="1837" customFormat="false" ht="14.65" hidden="false" customHeight="false" outlineLevel="0" collapsed="false">
      <c r="A1837" s="1" t="n">
        <v>10</v>
      </c>
      <c r="C1837" s="1" t="s">
        <v>172</v>
      </c>
      <c r="E1837" s="25" t="n">
        <f aca="false">E1830+E1831</f>
        <v>0</v>
      </c>
      <c r="F1837" s="25" t="n">
        <f aca="false">F1830+F1831</f>
        <v>0</v>
      </c>
      <c r="G1837" s="25" t="n">
        <f aca="false">G1830+G1831</f>
        <v>0</v>
      </c>
      <c r="H1837" s="25" t="n">
        <f aca="false">H1830+H1831</f>
        <v>0</v>
      </c>
      <c r="I1837" s="25" t="n">
        <f aca="false">I1830+I1831</f>
        <v>0</v>
      </c>
      <c r="J1837" s="25" t="n">
        <f aca="false">J1830+J1831</f>
        <v>0</v>
      </c>
      <c r="K1837" s="25" t="n">
        <f aca="false">K1830+K1831</f>
        <v>0</v>
      </c>
      <c r="L1837" s="25" t="n">
        <f aca="false">L1830+L1831</f>
        <v>0</v>
      </c>
      <c r="M1837" s="25" t="n">
        <f aca="false">M1830+M1831</f>
        <v>0</v>
      </c>
      <c r="N1837" s="25" t="n">
        <f aca="false">N1830+N1831</f>
        <v>0</v>
      </c>
      <c r="O1837" s="25" t="n">
        <f aca="false">O1830+O1831</f>
        <v>0</v>
      </c>
      <c r="P1837" s="25" t="n">
        <f aca="false">P1830+P1831</f>
        <v>0</v>
      </c>
      <c r="Q1837" s="25" t="n">
        <f aca="false">SUM(E1837:P1837)</f>
        <v>0</v>
      </c>
    </row>
    <row r="1838" customFormat="false" ht="14.65" hidden="false" customHeight="false" outlineLevel="0" collapsed="false">
      <c r="A1838" s="1" t="n">
        <v>11</v>
      </c>
      <c r="C1838" s="23" t="s">
        <v>173</v>
      </c>
      <c r="D1838" s="24"/>
      <c r="E1838" s="3" t="n">
        <f aca="false">E1837</f>
        <v>0</v>
      </c>
      <c r="F1838" s="3" t="n">
        <f aca="false">E1838+F1837</f>
        <v>0</v>
      </c>
      <c r="G1838" s="3" t="n">
        <f aca="false">F1838+G1837</f>
        <v>0</v>
      </c>
      <c r="H1838" s="3" t="n">
        <f aca="false">G1838+H1837</f>
        <v>0</v>
      </c>
      <c r="I1838" s="3" t="n">
        <f aca="false">H1838+I1837</f>
        <v>0</v>
      </c>
      <c r="J1838" s="3" t="n">
        <f aca="false">I1838+J1837</f>
        <v>0</v>
      </c>
      <c r="K1838" s="3" t="n">
        <f aca="false">J1838+K1837</f>
        <v>0</v>
      </c>
      <c r="L1838" s="3" t="n">
        <f aca="false">K1838+L1837</f>
        <v>0</v>
      </c>
      <c r="M1838" s="3" t="n">
        <f aca="false">L1838+M1837</f>
        <v>0</v>
      </c>
      <c r="N1838" s="3" t="n">
        <f aca="false">M1838+N1837</f>
        <v>0</v>
      </c>
      <c r="O1838" s="3" t="n">
        <f aca="false">N1838+O1837</f>
        <v>0</v>
      </c>
      <c r="P1838" s="3" t="n">
        <f aca="false">O1838+P1837</f>
        <v>0</v>
      </c>
      <c r="Q1838" s="3" t="n">
        <f aca="false">P1838</f>
        <v>0</v>
      </c>
    </row>
    <row r="1839" customFormat="false" ht="14.65" hidden="false" customHeight="false" outlineLevel="0" collapsed="false">
      <c r="A1839" s="1" t="n">
        <v>12</v>
      </c>
      <c r="C1839" s="1" t="s">
        <v>233</v>
      </c>
      <c r="E1839" s="3" t="n">
        <f aca="false">-E1832</f>
        <v>-0</v>
      </c>
      <c r="F1839" s="3" t="n">
        <f aca="false">-F1832</f>
        <v>-0</v>
      </c>
      <c r="G1839" s="3" t="n">
        <f aca="false">-G1832</f>
        <v>-0</v>
      </c>
      <c r="H1839" s="3" t="n">
        <f aca="false">-H1832</f>
        <v>-0</v>
      </c>
      <c r="I1839" s="3" t="n">
        <f aca="false">-I1832</f>
        <v>-0</v>
      </c>
      <c r="J1839" s="3" t="n">
        <f aca="false">-J1832</f>
        <v>-0</v>
      </c>
      <c r="K1839" s="3" t="n">
        <f aca="false">-K1832</f>
        <v>-0</v>
      </c>
      <c r="L1839" s="3" t="n">
        <f aca="false">-L1832</f>
        <v>-0</v>
      </c>
      <c r="M1839" s="3" t="n">
        <f aca="false">-M1832</f>
        <v>-0</v>
      </c>
      <c r="N1839" s="3" t="n">
        <f aca="false">-N1832</f>
        <v>-0</v>
      </c>
      <c r="O1839" s="3" t="n">
        <f aca="false">-O1832</f>
        <v>-0</v>
      </c>
      <c r="P1839" s="3" t="n">
        <f aca="false">-P1832</f>
        <v>-0</v>
      </c>
      <c r="Q1839" s="25" t="n">
        <f aca="false">SUM(E1839:P1839)</f>
        <v>0</v>
      </c>
    </row>
    <row r="1840" customFormat="false" ht="14.65" hidden="false" customHeight="false" outlineLevel="0" collapsed="false">
      <c r="A1840" s="1" t="n">
        <v>13</v>
      </c>
      <c r="C1840" s="23" t="s">
        <v>175</v>
      </c>
      <c r="D1840" s="24"/>
      <c r="E1840" s="25" t="n">
        <f aca="false">-E1835+IF(AND($D1833&gt;0,$D1834=0),-E4579,IF(AND($D1833&gt;0,$D1834&gt;0),-E4576,IF(AND($D1834&gt;0,$D1833=0),-E4569,0)))</f>
        <v>0</v>
      </c>
      <c r="F1840" s="25" t="n">
        <f aca="false">-F1835+IF(AND($D1833&gt;0,$D1834=0),-F4579,IF(AND($D1833&gt;0,$D1834&gt;0),-F4576,IF(AND($D1834&gt;0,$D1833=0),-F4569,0)))</f>
        <v>0</v>
      </c>
      <c r="G1840" s="25" t="n">
        <f aca="false">-G1835+IF(AND($D1833&gt;0,$D1834=0),-G4579,IF(AND($D1833&gt;0,$D1834&gt;0),-G4576,IF(AND($D1834&gt;0,$D1833=0),-G4569,0)))</f>
        <v>0</v>
      </c>
      <c r="H1840" s="25" t="n">
        <f aca="false">-H1835+IF(AND($D1833&gt;0,$D1834=0),-H4579,IF(AND($D1833&gt;0,$D1834&gt;0),-H4576,IF(AND($D1834&gt;0,$D1833=0),-H4569,0)))</f>
        <v>0</v>
      </c>
      <c r="I1840" s="25" t="n">
        <f aca="false">-I1835+IF(AND($D1833&gt;0,$D1834=0),-I4579,IF(AND($D1833&gt;0,$D1834&gt;0),-I4576,IF(AND($D1834&gt;0,$D1833=0),-I4569,0)))</f>
        <v>0</v>
      </c>
      <c r="J1840" s="25" t="n">
        <f aca="false">-J1835+IF(AND($D1833&gt;0,$D1834=0),-J4579,IF(AND($D1833&gt;0,$D1834&gt;0),-J4576,IF(AND($D1834&gt;0,$D1833=0),-J4569,0)))</f>
        <v>0</v>
      </c>
      <c r="K1840" s="25" t="n">
        <f aca="false">-K1835+IF(AND($D1833&gt;0,$D1834=0),-K4579,IF(AND($D1833&gt;0,$D1834&gt;0),-K4576,IF(AND($D1834&gt;0,$D1833=0),-K4569,0)))</f>
        <v>0</v>
      </c>
      <c r="L1840" s="25" t="n">
        <f aca="false">-L1835+IF(AND($D1833&gt;0,$D1834=0),-L4579,IF(AND($D1833&gt;0,$D1834&gt;0),-L4576,IF(AND($D1834&gt;0,$D1833=0),-L4569,0)))</f>
        <v>0</v>
      </c>
      <c r="M1840" s="25" t="n">
        <f aca="false">-M1835+IF(AND($D1833&gt;0,$D1834=0),-M4579,IF(AND($D1833&gt;0,$D1834&gt;0),-M4576,IF(AND($D1834&gt;0,$D1833=0),-M4569,0)))</f>
        <v>0</v>
      </c>
      <c r="N1840" s="25" t="n">
        <f aca="false">-N1835+IF(AND($D1833&gt;0,$D1834=0),-N4579,IF(AND($D1833&gt;0,$D1834&gt;0),-N4576,IF(AND($D1834&gt;0,$D1833=0),-N4569,0)))</f>
        <v>0</v>
      </c>
      <c r="O1840" s="25" t="n">
        <f aca="false">-O1835+IF(AND($D1833&gt;0,$D1834=0),-O4579,IF(AND($D1833&gt;0,$D1834&gt;0),-O4576,IF(AND($D1834&gt;0,$D1833=0),-O4569,0)))</f>
        <v>0</v>
      </c>
      <c r="P1840" s="25" t="n">
        <f aca="false">-P1835+IF(AND($D1833&gt;0,$D1834=0),-P4579,IF(AND($D1833&gt;0,$D1834&gt;0),-P4576,IF(AND($D1834&gt;0,$D1833=0),-P4569,0)))</f>
        <v>0</v>
      </c>
      <c r="Q1840" s="25" t="n">
        <f aca="false">SUM(E1840:P1840)</f>
        <v>0</v>
      </c>
    </row>
    <row r="1841" customFormat="false" ht="14.65" hidden="false" customHeight="false" outlineLevel="0" collapsed="false">
      <c r="A1841" s="1" t="n">
        <v>14</v>
      </c>
      <c r="C1841" s="23" t="s">
        <v>176</v>
      </c>
      <c r="D1841" s="24"/>
      <c r="E1841" s="25" t="n">
        <f aca="false">SUM(E1838:E1840)</f>
        <v>0</v>
      </c>
      <c r="F1841" s="25" t="n">
        <f aca="false">F1837+F1839+F1840+E1841</f>
        <v>0</v>
      </c>
      <c r="G1841" s="25" t="n">
        <f aca="false">G1837+G1839+G1840+F1841</f>
        <v>0</v>
      </c>
      <c r="H1841" s="25" t="n">
        <f aca="false">H1837+H1839+H1840+G1841</f>
        <v>0</v>
      </c>
      <c r="I1841" s="25" t="n">
        <f aca="false">I1837+I1839+I1840+H1841</f>
        <v>0</v>
      </c>
      <c r="J1841" s="25" t="n">
        <f aca="false">J1837+J1839+J1840+I1841</f>
        <v>0</v>
      </c>
      <c r="K1841" s="25" t="n">
        <f aca="false">K1837+K1839+K1840+J1841</f>
        <v>0</v>
      </c>
      <c r="L1841" s="25" t="n">
        <f aca="false">L1837+L1839+L1840+K1841</f>
        <v>0</v>
      </c>
      <c r="M1841" s="25" t="n">
        <f aca="false">M1837+M1839+M1840+L1841</f>
        <v>0</v>
      </c>
      <c r="N1841" s="25" t="n">
        <f aca="false">N1837+N1839+N1840+M1841</f>
        <v>0</v>
      </c>
      <c r="O1841" s="25" t="n">
        <f aca="false">O1837+O1839+O1840+N1841</f>
        <v>0</v>
      </c>
      <c r="P1841" s="25" t="n">
        <f aca="false">P1837+P1839+P1840+O1841</f>
        <v>0</v>
      </c>
      <c r="Q1841" s="25"/>
    </row>
    <row r="1842" customFormat="false" ht="14.65" hidden="false" customHeight="false" outlineLevel="0" collapsed="false">
      <c r="C1842" s="23"/>
      <c r="D1842" s="24"/>
      <c r="E1842" s="25"/>
      <c r="F1842" s="25"/>
      <c r="G1842" s="25"/>
      <c r="H1842" s="25"/>
      <c r="I1842" s="25"/>
      <c r="J1842" s="25"/>
      <c r="K1842" s="25"/>
      <c r="L1842" s="25"/>
      <c r="M1842" s="25"/>
      <c r="N1842" s="25"/>
      <c r="O1842" s="25"/>
      <c r="P1842" s="25"/>
      <c r="Q1842" s="25"/>
    </row>
    <row r="1843" customFormat="false" ht="14.65" hidden="false" customHeight="false" outlineLevel="0" collapsed="false">
      <c r="C1843" s="23" t="s">
        <v>220</v>
      </c>
      <c r="D1843" s="24"/>
      <c r="E1843" s="25"/>
      <c r="F1843" s="25"/>
      <c r="G1843" s="25"/>
      <c r="H1843" s="25"/>
      <c r="I1843" s="25"/>
      <c r="J1843" s="25"/>
      <c r="K1843" s="25"/>
      <c r="L1843" s="25"/>
      <c r="M1843" s="25"/>
      <c r="N1843" s="25"/>
      <c r="O1843" s="25"/>
      <c r="P1843" s="25"/>
      <c r="Q1843" s="25"/>
    </row>
    <row r="1844" customFormat="false" ht="14.65" hidden="false" customHeight="false" outlineLevel="0" collapsed="false">
      <c r="C1844" s="23"/>
      <c r="D1844" s="24"/>
      <c r="E1844" s="25" t="e">
        <f aca="false">firma</f>
        <v>#VALUE!</v>
      </c>
      <c r="F1844" s="25"/>
      <c r="G1844" s="25"/>
      <c r="H1844" s="25"/>
      <c r="I1844" s="25"/>
      <c r="J1844" s="25"/>
      <c r="K1844" s="25"/>
      <c r="L1844" s="25"/>
      <c r="M1844" s="25"/>
      <c r="N1844" s="25"/>
      <c r="O1844" s="25"/>
      <c r="P1844" s="25"/>
      <c r="Q1844" s="25"/>
    </row>
    <row r="1845" customFormat="false" ht="14.65" hidden="false" customHeight="false" outlineLevel="0" collapsed="false">
      <c r="C1845" s="23" t="s">
        <v>243</v>
      </c>
      <c r="D1845" s="24"/>
      <c r="E1845" s="25" t="e">
        <f aca="false">planjahr</f>
        <v>#VALUE!</v>
      </c>
      <c r="F1845" s="25"/>
      <c r="G1845" s="25"/>
      <c r="H1845" s="25"/>
      <c r="I1845" s="25"/>
      <c r="J1845" s="25"/>
      <c r="K1845" s="25"/>
      <c r="L1845" s="25"/>
      <c r="M1845" s="25"/>
      <c r="N1845" s="25"/>
      <c r="O1845" s="25"/>
      <c r="P1845" s="25"/>
      <c r="Q1845" s="25"/>
    </row>
    <row r="1846" customFormat="false" ht="60" hidden="false" customHeight="true" outlineLevel="0" collapsed="false">
      <c r="C1846" s="23" t="str">
        <f aca="false">C4</f>
        <v>POSTENBEZEICHNUNG/JAHR</v>
      </c>
      <c r="D1846" s="24" t="s">
        <v>222</v>
      </c>
      <c r="E1846" s="53" t="n">
        <f aca="false">$E$10</f>
        <v>1994</v>
      </c>
      <c r="F1846" s="53" t="n">
        <f aca="false">$F$10</f>
        <v>1995</v>
      </c>
      <c r="G1846" s="53" t="n">
        <f aca="false">$G$10</f>
        <v>1996</v>
      </c>
      <c r="H1846" s="53" t="n">
        <f aca="false">$H$10</f>
        <v>1997</v>
      </c>
      <c r="I1846" s="53" t="n">
        <f aca="false">$I$10</f>
        <v>1998</v>
      </c>
      <c r="J1846" s="53" t="n">
        <f aca="false">$J$10</f>
        <v>1999</v>
      </c>
      <c r="K1846" s="53" t="n">
        <f aca="false">$K$10</f>
        <v>2000</v>
      </c>
      <c r="L1846" s="53" t="n">
        <f aca="false">$L$10</f>
        <v>2001</v>
      </c>
      <c r="M1846" s="53" t="n">
        <f aca="false">$M$10</f>
        <v>2002</v>
      </c>
      <c r="N1846" s="53" t="n">
        <f aca="false">$N$10</f>
        <v>2003</v>
      </c>
      <c r="O1846" s="53" t="n">
        <f aca="false">$O$10</f>
        <v>2004</v>
      </c>
      <c r="P1846" s="53" t="n">
        <f aca="false">$P$10</f>
        <v>2005</v>
      </c>
      <c r="Q1846" s="25" t="str">
        <f aca="false">Q4</f>
        <v>Jahr</v>
      </c>
    </row>
    <row r="1847" customFormat="false" ht="14.65" hidden="false" customHeight="false" outlineLevel="0" collapsed="false">
      <c r="C1847" s="23"/>
      <c r="D1847" s="24" t="s">
        <v>223</v>
      </c>
      <c r="E1847" s="45"/>
      <c r="F1847" s="25"/>
      <c r="G1847" s="25"/>
      <c r="H1847" s="25"/>
      <c r="I1847" s="25"/>
      <c r="J1847" s="25"/>
      <c r="K1847" s="25"/>
      <c r="L1847" s="25"/>
      <c r="M1847" s="25"/>
      <c r="N1847" s="25"/>
      <c r="O1847" s="25"/>
      <c r="P1847" s="25"/>
      <c r="Q1847" s="25"/>
    </row>
    <row r="1848" customFormat="false" ht="14.65" hidden="false" customHeight="false" outlineLevel="0" collapsed="false">
      <c r="A1848" s="1" t="n">
        <v>1</v>
      </c>
      <c r="C1848" s="23" t="s">
        <v>224</v>
      </c>
      <c r="D1848" s="57"/>
      <c r="E1848" s="30"/>
      <c r="F1848" s="30"/>
      <c r="G1848" s="30"/>
      <c r="H1848" s="30"/>
      <c r="I1848" s="30"/>
      <c r="J1848" s="30"/>
      <c r="K1848" s="30"/>
      <c r="L1848" s="30"/>
      <c r="M1848" s="30"/>
      <c r="N1848" s="30"/>
      <c r="O1848" s="30"/>
      <c r="P1848" s="30"/>
      <c r="Q1848" s="25"/>
    </row>
    <row r="1849" customFormat="false" ht="14.65" hidden="false" customHeight="false" outlineLevel="0" collapsed="false">
      <c r="A1849" s="1" t="n">
        <v>2</v>
      </c>
      <c r="C1849" s="23" t="s">
        <v>225</v>
      </c>
      <c r="D1849" s="57"/>
      <c r="E1849" s="30"/>
      <c r="F1849" s="30"/>
      <c r="G1849" s="30"/>
      <c r="H1849" s="30"/>
      <c r="I1849" s="30"/>
      <c r="J1849" s="30"/>
      <c r="K1849" s="30"/>
      <c r="L1849" s="30"/>
      <c r="M1849" s="30"/>
      <c r="N1849" s="30"/>
      <c r="O1849" s="30"/>
      <c r="P1849" s="30"/>
      <c r="Q1849" s="25"/>
    </row>
    <row r="1850" customFormat="false" ht="14.65" hidden="false" customHeight="false" outlineLevel="0" collapsed="false">
      <c r="A1850" s="1" t="n">
        <v>3</v>
      </c>
      <c r="C1850" s="23" t="str">
        <f aca="false">C1670</f>
        <v>Zugang, Vorsteuer Vorspalte </v>
      </c>
      <c r="D1850" s="57"/>
      <c r="E1850" s="30"/>
      <c r="F1850" s="30" t="n">
        <v>0</v>
      </c>
      <c r="G1850" s="30"/>
      <c r="H1850" s="30"/>
      <c r="I1850" s="30"/>
      <c r="J1850" s="30"/>
      <c r="K1850" s="30"/>
      <c r="L1850" s="30"/>
      <c r="M1850" s="30"/>
      <c r="N1850" s="30"/>
      <c r="O1850" s="30"/>
      <c r="P1850" s="30"/>
      <c r="Q1850" s="25"/>
    </row>
    <row r="1851" customFormat="false" ht="14.65" hidden="false" customHeight="false" outlineLevel="0" collapsed="false">
      <c r="A1851" s="1" t="n">
        <v>4</v>
      </c>
      <c r="C1851" s="23" t="s">
        <v>227</v>
      </c>
      <c r="D1851" s="57"/>
      <c r="E1851" s="30"/>
      <c r="F1851" s="30"/>
      <c r="G1851" s="30"/>
      <c r="H1851" s="30"/>
      <c r="I1851" s="30"/>
      <c r="J1851" s="30"/>
      <c r="K1851" s="30"/>
      <c r="L1851" s="30"/>
      <c r="M1851" s="30"/>
      <c r="N1851" s="30"/>
      <c r="O1851" s="30"/>
      <c r="P1851" s="30"/>
    </row>
    <row r="1852" customFormat="false" ht="14.65" hidden="false" customHeight="false" outlineLevel="0" collapsed="false">
      <c r="A1852" s="1" t="n">
        <v>5</v>
      </c>
      <c r="C1852" s="23" t="s">
        <v>228</v>
      </c>
      <c r="D1852" s="57"/>
      <c r="E1852" s="30"/>
      <c r="F1852" s="30"/>
      <c r="G1852" s="30"/>
      <c r="H1852" s="30"/>
      <c r="I1852" s="30"/>
      <c r="J1852" s="30"/>
      <c r="K1852" s="30"/>
      <c r="L1852" s="30"/>
      <c r="M1852" s="30"/>
      <c r="N1852" s="30"/>
      <c r="O1852" s="30"/>
      <c r="P1852" s="30"/>
    </row>
    <row r="1853" customFormat="false" ht="14.65" hidden="false" customHeight="false" outlineLevel="0" collapsed="false">
      <c r="A1853" s="1" t="n">
        <v>6</v>
      </c>
      <c r="C1853" s="23" t="s">
        <v>229</v>
      </c>
      <c r="D1853" s="57" t="n">
        <v>0</v>
      </c>
      <c r="E1853" s="30"/>
      <c r="F1853" s="30"/>
      <c r="G1853" s="30"/>
      <c r="H1853" s="30"/>
      <c r="I1853" s="30"/>
      <c r="J1853" s="30"/>
      <c r="K1853" s="30"/>
      <c r="L1853" s="30"/>
      <c r="M1853" s="30"/>
      <c r="N1853" s="30"/>
      <c r="O1853" s="30"/>
      <c r="P1853" s="30"/>
      <c r="Q1853" s="25"/>
    </row>
    <row r="1854" customFormat="false" ht="14.65" hidden="false" customHeight="false" outlineLevel="0" collapsed="false">
      <c r="A1854" s="1" t="n">
        <v>7</v>
      </c>
      <c r="C1854" s="23" t="s">
        <v>230</v>
      </c>
      <c r="D1854" s="57" t="n">
        <v>0</v>
      </c>
      <c r="E1854" s="30"/>
      <c r="F1854" s="30"/>
      <c r="G1854" s="30"/>
      <c r="H1854" s="30"/>
      <c r="I1854" s="30"/>
      <c r="J1854" s="30"/>
      <c r="K1854" s="30"/>
      <c r="L1854" s="30"/>
      <c r="M1854" s="30"/>
      <c r="N1854" s="30"/>
      <c r="O1854" s="30"/>
      <c r="P1854" s="30"/>
      <c r="Q1854" s="25"/>
    </row>
    <row r="1855" customFormat="false" ht="14.65" hidden="false" customHeight="false" outlineLevel="0" collapsed="false">
      <c r="A1855" s="1" t="n">
        <v>8</v>
      </c>
      <c r="C1855" s="23" t="s">
        <v>231</v>
      </c>
      <c r="D1855" s="57"/>
      <c r="E1855" s="30"/>
      <c r="F1855" s="30"/>
      <c r="G1855" s="30"/>
      <c r="H1855" s="30"/>
      <c r="I1855" s="30"/>
      <c r="J1855" s="30"/>
      <c r="K1855" s="30"/>
      <c r="L1855" s="30"/>
      <c r="M1855" s="30"/>
      <c r="N1855" s="30"/>
      <c r="O1855" s="30"/>
      <c r="P1855" s="30"/>
    </row>
    <row r="1856" customFormat="false" ht="14.65" hidden="false" customHeight="false" outlineLevel="0" collapsed="false">
      <c r="A1856" s="1" t="n">
        <v>9</v>
      </c>
      <c r="C1856" s="23" t="s">
        <v>235</v>
      </c>
      <c r="D1856" s="57"/>
      <c r="E1856" s="30"/>
      <c r="F1856" s="30"/>
      <c r="G1856" s="30"/>
      <c r="H1856" s="30"/>
      <c r="I1856" s="30"/>
      <c r="J1856" s="30"/>
      <c r="K1856" s="30"/>
      <c r="L1856" s="30"/>
      <c r="M1856" s="30"/>
      <c r="N1856" s="30"/>
      <c r="O1856" s="30"/>
      <c r="P1856" s="30"/>
      <c r="Q1856" s="25"/>
    </row>
    <row r="1857" customFormat="false" ht="14.65" hidden="false" customHeight="false" outlineLevel="0" collapsed="false">
      <c r="A1857" s="1" t="n">
        <v>10</v>
      </c>
      <c r="C1857" s="1" t="s">
        <v>172</v>
      </c>
      <c r="E1857" s="25" t="n">
        <f aca="false">E1850+E1851</f>
        <v>0</v>
      </c>
      <c r="F1857" s="25" t="n">
        <f aca="false">F1850+F1851</f>
        <v>0</v>
      </c>
      <c r="G1857" s="25" t="n">
        <f aca="false">G1850+G1851</f>
        <v>0</v>
      </c>
      <c r="H1857" s="25" t="n">
        <f aca="false">H1850+H1851</f>
        <v>0</v>
      </c>
      <c r="I1857" s="25" t="n">
        <f aca="false">I1850+I1851</f>
        <v>0</v>
      </c>
      <c r="J1857" s="25" t="n">
        <f aca="false">J1850+J1851</f>
        <v>0</v>
      </c>
      <c r="K1857" s="25" t="n">
        <f aca="false">K1850+K1851</f>
        <v>0</v>
      </c>
      <c r="L1857" s="25" t="n">
        <f aca="false">L1850+L1851</f>
        <v>0</v>
      </c>
      <c r="M1857" s="25" t="n">
        <f aca="false">M1850+M1851</f>
        <v>0</v>
      </c>
      <c r="N1857" s="25" t="n">
        <f aca="false">N1850+N1851</f>
        <v>0</v>
      </c>
      <c r="O1857" s="25" t="n">
        <f aca="false">O1850+O1851</f>
        <v>0</v>
      </c>
      <c r="P1857" s="25" t="n">
        <f aca="false">P1850+P1851</f>
        <v>0</v>
      </c>
      <c r="Q1857" s="25" t="n">
        <f aca="false">SUM(E1857:P1857)</f>
        <v>0</v>
      </c>
    </row>
    <row r="1858" customFormat="false" ht="14.65" hidden="false" customHeight="false" outlineLevel="0" collapsed="false">
      <c r="A1858" s="1" t="n">
        <v>11</v>
      </c>
      <c r="C1858" s="23" t="s">
        <v>173</v>
      </c>
      <c r="D1858" s="24"/>
      <c r="E1858" s="3" t="n">
        <f aca="false">E1857</f>
        <v>0</v>
      </c>
      <c r="F1858" s="3" t="n">
        <f aca="false">E1858+F1857</f>
        <v>0</v>
      </c>
      <c r="G1858" s="3" t="n">
        <f aca="false">F1858+G1857</f>
        <v>0</v>
      </c>
      <c r="H1858" s="3" t="n">
        <f aca="false">G1858+H1857</f>
        <v>0</v>
      </c>
      <c r="I1858" s="3" t="n">
        <f aca="false">H1858+I1857</f>
        <v>0</v>
      </c>
      <c r="J1858" s="3" t="n">
        <f aca="false">I1858+J1857</f>
        <v>0</v>
      </c>
      <c r="K1858" s="3" t="n">
        <f aca="false">J1858+K1857</f>
        <v>0</v>
      </c>
      <c r="L1858" s="3" t="n">
        <f aca="false">K1858+L1857</f>
        <v>0</v>
      </c>
      <c r="M1858" s="3" t="n">
        <f aca="false">L1858+M1857</f>
        <v>0</v>
      </c>
      <c r="N1858" s="3" t="n">
        <f aca="false">M1858+N1857</f>
        <v>0</v>
      </c>
      <c r="O1858" s="3" t="n">
        <f aca="false">N1858+O1857</f>
        <v>0</v>
      </c>
      <c r="P1858" s="3" t="n">
        <f aca="false">O1858+P1857</f>
        <v>0</v>
      </c>
      <c r="Q1858" s="3" t="n">
        <f aca="false">P1858</f>
        <v>0</v>
      </c>
    </row>
    <row r="1859" customFormat="false" ht="14.65" hidden="false" customHeight="false" outlineLevel="0" collapsed="false">
      <c r="A1859" s="1" t="n">
        <v>12</v>
      </c>
      <c r="C1859" s="1" t="s">
        <v>233</v>
      </c>
      <c r="E1859" s="3" t="n">
        <f aca="false">-E1852</f>
        <v>-0</v>
      </c>
      <c r="F1859" s="3" t="n">
        <f aca="false">-F1852</f>
        <v>-0</v>
      </c>
      <c r="G1859" s="3" t="n">
        <f aca="false">-G1852</f>
        <v>-0</v>
      </c>
      <c r="H1859" s="3" t="n">
        <f aca="false">-H1852</f>
        <v>-0</v>
      </c>
      <c r="I1859" s="3" t="n">
        <f aca="false">-I1852</f>
        <v>-0</v>
      </c>
      <c r="J1859" s="3" t="n">
        <f aca="false">-J1852</f>
        <v>-0</v>
      </c>
      <c r="K1859" s="3" t="n">
        <f aca="false">-K1852</f>
        <v>-0</v>
      </c>
      <c r="L1859" s="3" t="n">
        <f aca="false">-L1852</f>
        <v>-0</v>
      </c>
      <c r="M1859" s="3" t="n">
        <f aca="false">-M1852</f>
        <v>-0</v>
      </c>
      <c r="N1859" s="3" t="n">
        <f aca="false">-N1852</f>
        <v>-0</v>
      </c>
      <c r="O1859" s="3" t="n">
        <f aca="false">-O1852</f>
        <v>-0</v>
      </c>
      <c r="P1859" s="3" t="n">
        <f aca="false">-P1852</f>
        <v>-0</v>
      </c>
      <c r="Q1859" s="25" t="n">
        <f aca="false">SUM(E1859:P1859)</f>
        <v>0</v>
      </c>
    </row>
    <row r="1860" customFormat="false" ht="14.65" hidden="false" customHeight="false" outlineLevel="0" collapsed="false">
      <c r="A1860" s="1" t="n">
        <v>13</v>
      </c>
      <c r="C1860" s="23" t="s">
        <v>175</v>
      </c>
      <c r="D1860" s="24"/>
      <c r="E1860" s="25" t="n">
        <f aca="false">-E1855+IF(AND($D1853&gt;0,$D1854=0),-E4599,IF(AND($D1853&gt;0,$D1854&gt;0),-E4596,IF(AND($D1854&gt;0,$D1853=0),-E4589,0)))</f>
        <v>0</v>
      </c>
      <c r="F1860" s="25" t="n">
        <f aca="false">-F1855+IF(AND($D1853&gt;0,$D1854=0),-F4599,IF(AND($D1853&gt;0,$D1854&gt;0),-F4596,IF(AND($D1854&gt;0,$D1853=0),-F4589,0)))</f>
        <v>0</v>
      </c>
      <c r="G1860" s="25" t="n">
        <f aca="false">-G1855+IF(AND($D1853&gt;0,$D1854=0),-G4599,IF(AND($D1853&gt;0,$D1854&gt;0),-G4596,IF(AND($D1854&gt;0,$D1853=0),-G4589,0)))</f>
        <v>0</v>
      </c>
      <c r="H1860" s="25" t="n">
        <f aca="false">-H1855+IF(AND($D1853&gt;0,$D1854=0),-H4599,IF(AND($D1853&gt;0,$D1854&gt;0),-H4596,IF(AND($D1854&gt;0,$D1853=0),-H4589,0)))</f>
        <v>0</v>
      </c>
      <c r="I1860" s="25" t="n">
        <f aca="false">-I1855+IF(AND($D1853&gt;0,$D1854=0),-I4599,IF(AND($D1853&gt;0,$D1854&gt;0),-I4596,IF(AND($D1854&gt;0,$D1853=0),-I4589,0)))</f>
        <v>0</v>
      </c>
      <c r="J1860" s="25" t="n">
        <f aca="false">-J1855+IF(AND($D1853&gt;0,$D1854=0),-J4599,IF(AND($D1853&gt;0,$D1854&gt;0),-J4596,IF(AND($D1854&gt;0,$D1853=0),-J4589,0)))</f>
        <v>0</v>
      </c>
      <c r="K1860" s="25" t="n">
        <f aca="false">-K1855+IF(AND($D1853&gt;0,$D1854=0),-K4599,IF(AND($D1853&gt;0,$D1854&gt;0),-K4596,IF(AND($D1854&gt;0,$D1853=0),-K4589,0)))</f>
        <v>0</v>
      </c>
      <c r="L1860" s="25" t="n">
        <f aca="false">-L1855+IF(AND($D1853&gt;0,$D1854=0),-L4599,IF(AND($D1853&gt;0,$D1854&gt;0),-L4596,IF(AND($D1854&gt;0,$D1853=0),-L4589,0)))</f>
        <v>0</v>
      </c>
      <c r="M1860" s="25" t="n">
        <f aca="false">-M1855+IF(AND($D1853&gt;0,$D1854=0),-M4599,IF(AND($D1853&gt;0,$D1854&gt;0),-M4596,IF(AND($D1854&gt;0,$D1853=0),-M4589,0)))</f>
        <v>0</v>
      </c>
      <c r="N1860" s="25" t="n">
        <f aca="false">-N1855+IF(AND($D1853&gt;0,$D1854=0),-N4599,IF(AND($D1853&gt;0,$D1854&gt;0),-N4596,IF(AND($D1854&gt;0,$D1853=0),-N4589,0)))</f>
        <v>0</v>
      </c>
      <c r="O1860" s="25" t="n">
        <f aca="false">-O1855+IF(AND($D1853&gt;0,$D1854=0),-O4599,IF(AND($D1853&gt;0,$D1854&gt;0),-O4596,IF(AND($D1854&gt;0,$D1853=0),-O4589,0)))</f>
        <v>0</v>
      </c>
      <c r="P1860" s="25" t="n">
        <f aca="false">-P1855+IF(AND($D1853&gt;0,$D1854=0),-P4599,IF(AND($D1853&gt;0,$D1854&gt;0),-P4596,IF(AND($D1854&gt;0,$D1853=0),-P4589,0)))</f>
        <v>0</v>
      </c>
      <c r="Q1860" s="25" t="n">
        <f aca="false">SUM(E1860:P1860)</f>
        <v>0</v>
      </c>
    </row>
    <row r="1861" customFormat="false" ht="14.65" hidden="false" customHeight="false" outlineLevel="0" collapsed="false">
      <c r="A1861" s="1" t="n">
        <v>14</v>
      </c>
      <c r="C1861" s="23" t="s">
        <v>176</v>
      </c>
      <c r="D1861" s="24"/>
      <c r="E1861" s="25" t="n">
        <f aca="false">SUM(E1858:E1860)</f>
        <v>0</v>
      </c>
      <c r="F1861" s="25" t="n">
        <f aca="false">F1857+F1859+F1860+E1861</f>
        <v>0</v>
      </c>
      <c r="G1861" s="25" t="n">
        <f aca="false">G1857+G1859+G1860+F1861</f>
        <v>0</v>
      </c>
      <c r="H1861" s="25" t="n">
        <f aca="false">H1857+H1859+H1860+G1861</f>
        <v>0</v>
      </c>
      <c r="I1861" s="25" t="n">
        <f aca="false">I1857+I1859+I1860+H1861</f>
        <v>0</v>
      </c>
      <c r="J1861" s="25" t="n">
        <f aca="false">J1857+J1859+J1860+I1861</f>
        <v>0</v>
      </c>
      <c r="K1861" s="25" t="n">
        <f aca="false">K1857+K1859+K1860+J1861</f>
        <v>0</v>
      </c>
      <c r="L1861" s="25" t="n">
        <f aca="false">L1857+L1859+L1860+K1861</f>
        <v>0</v>
      </c>
      <c r="M1861" s="25" t="n">
        <f aca="false">M1857+M1859+M1860+L1861</f>
        <v>0</v>
      </c>
      <c r="N1861" s="25" t="n">
        <f aca="false">N1857+N1859+N1860+M1861</f>
        <v>0</v>
      </c>
      <c r="O1861" s="25" t="n">
        <f aca="false">O1857+O1859+O1860+N1861</f>
        <v>0</v>
      </c>
      <c r="P1861" s="25" t="n">
        <f aca="false">P1857+P1859+P1860+O1861</f>
        <v>0</v>
      </c>
      <c r="Q1861" s="25"/>
    </row>
    <row r="1862" customFormat="false" ht="14.65" hidden="false" customHeight="false" outlineLevel="0" collapsed="false">
      <c r="C1862" s="23"/>
      <c r="D1862" s="24"/>
      <c r="E1862" s="25"/>
      <c r="F1862" s="25"/>
      <c r="G1862" s="25"/>
      <c r="H1862" s="25"/>
      <c r="I1862" s="25"/>
      <c r="J1862" s="25"/>
      <c r="K1862" s="25"/>
      <c r="L1862" s="25"/>
      <c r="M1862" s="25"/>
      <c r="N1862" s="25"/>
      <c r="O1862" s="25"/>
      <c r="P1862" s="25"/>
      <c r="Q1862" s="25"/>
    </row>
    <row r="1863" customFormat="false" ht="14.65" hidden="false" customHeight="false" outlineLevel="0" collapsed="false">
      <c r="C1863" s="23" t="s">
        <v>220</v>
      </c>
      <c r="D1863" s="24"/>
      <c r="E1863" s="25"/>
      <c r="F1863" s="25"/>
      <c r="G1863" s="25"/>
      <c r="H1863" s="25"/>
      <c r="I1863" s="25"/>
      <c r="J1863" s="25"/>
      <c r="K1863" s="25"/>
      <c r="L1863" s="25"/>
      <c r="M1863" s="25"/>
      <c r="N1863" s="25"/>
      <c r="O1863" s="25"/>
      <c r="P1863" s="25"/>
      <c r="Q1863" s="25"/>
    </row>
    <row r="1864" customFormat="false" ht="14.65" hidden="false" customHeight="false" outlineLevel="0" collapsed="false">
      <c r="C1864" s="23"/>
      <c r="D1864" s="24"/>
      <c r="E1864" s="25" t="e">
        <f aca="false">firma</f>
        <v>#VALUE!</v>
      </c>
      <c r="F1864" s="25"/>
      <c r="G1864" s="25"/>
      <c r="H1864" s="25"/>
      <c r="I1864" s="25"/>
      <c r="J1864" s="25"/>
      <c r="K1864" s="25"/>
      <c r="L1864" s="25"/>
      <c r="M1864" s="25"/>
      <c r="N1864" s="25"/>
      <c r="O1864" s="25"/>
      <c r="P1864" s="25"/>
      <c r="Q1864" s="25"/>
    </row>
    <row r="1865" customFormat="false" ht="14.65" hidden="false" customHeight="false" outlineLevel="0" collapsed="false">
      <c r="C1865" s="23" t="s">
        <v>179</v>
      </c>
      <c r="D1865" s="24"/>
      <c r="E1865" s="25" t="e">
        <f aca="false">planjahr</f>
        <v>#VALUE!</v>
      </c>
      <c r="F1865" s="25"/>
      <c r="G1865" s="25"/>
      <c r="H1865" s="25"/>
      <c r="I1865" s="25"/>
      <c r="J1865" s="25"/>
      <c r="K1865" s="25"/>
      <c r="L1865" s="25"/>
      <c r="M1865" s="25"/>
      <c r="N1865" s="25"/>
      <c r="O1865" s="25"/>
      <c r="P1865" s="25"/>
      <c r="Q1865" s="25"/>
    </row>
    <row r="1866" customFormat="false" ht="60" hidden="false" customHeight="true" outlineLevel="0" collapsed="false">
      <c r="C1866" s="23" t="str">
        <f aca="false">C4</f>
        <v>POSTENBEZEICHNUNG/JAHR</v>
      </c>
      <c r="D1866" s="24"/>
      <c r="E1866" s="25"/>
      <c r="F1866" s="25"/>
      <c r="G1866" s="25"/>
      <c r="H1866" s="25"/>
      <c r="I1866" s="25"/>
      <c r="J1866" s="25"/>
      <c r="K1866" s="25"/>
      <c r="L1866" s="25"/>
      <c r="M1866" s="25"/>
      <c r="N1866" s="25"/>
      <c r="O1866" s="25"/>
      <c r="P1866" s="25"/>
      <c r="Q1866" s="25"/>
    </row>
    <row r="1867" customFormat="false" ht="14.65" hidden="false" customHeight="false" outlineLevel="0" collapsed="false">
      <c r="C1867" s="23" t="s">
        <v>244</v>
      </c>
      <c r="D1867" s="24"/>
      <c r="E1867" s="25" t="n">
        <f aca="false">E1671+E1691+E1711+E1731+E1751+E1771+E1791+E1811+E1831+E1851</f>
        <v>0</v>
      </c>
      <c r="F1867" s="25" t="n">
        <f aca="false">F1671+F1691+F1711+F1731+F1751+F1771+F1791+F1811+F1831+F1851</f>
        <v>0</v>
      </c>
      <c r="G1867" s="25" t="n">
        <f aca="false">G1671+G1691+G1711+G1731+G1751+G1771+G1791+G1811+G1831+G1851</f>
        <v>0</v>
      </c>
      <c r="H1867" s="25" t="n">
        <f aca="false">H1671+H1691+H1711+H1731+H1751+H1771+H1791+H1811+H1831+H1851</f>
        <v>0</v>
      </c>
      <c r="I1867" s="25" t="n">
        <f aca="false">I1671+I1691+I1711+I1731+I1751+I1771+I1791+I1811+I1831+I1851</f>
        <v>0</v>
      </c>
      <c r="J1867" s="25" t="n">
        <f aca="false">J1671+J1691+J1711+J1731+J1751+J1771+J1791+J1811+J1831+J1851</f>
        <v>0</v>
      </c>
      <c r="K1867" s="25" t="n">
        <f aca="false">K1671+K1691+K1711+K1731+K1751+K1771+K1791+K1811+K1831+K1851</f>
        <v>0</v>
      </c>
      <c r="L1867" s="25" t="n">
        <f aca="false">L1671+L1691+L1711+L1731+L1751+L1771+L1791+L1811+L1831+L1851</f>
        <v>0</v>
      </c>
      <c r="M1867" s="25" t="n">
        <f aca="false">M1671+M1691+M1711+M1731+M1751+M1771+M1791+M1811+M1831+M1851</f>
        <v>0</v>
      </c>
      <c r="N1867" s="25" t="n">
        <f aca="false">N1671+N1691+N1711+N1731+N1751+N1771+N1791+N1811+N1831+N1851</f>
        <v>0</v>
      </c>
      <c r="O1867" s="25" t="n">
        <f aca="false">O1671+O1691+O1711+O1731+O1751+O1771+O1791+O1811+O1831+O1851</f>
        <v>0</v>
      </c>
      <c r="P1867" s="25" t="n">
        <f aca="false">P1671+P1691+P1711+P1731+P1751+P1771+P1791+P1811+P1831+P1851</f>
        <v>0</v>
      </c>
      <c r="Q1867" s="25"/>
    </row>
    <row r="1868" customFormat="false" ht="14.65" hidden="false" customHeight="false" outlineLevel="0" collapsed="false">
      <c r="C1868" s="23" t="s">
        <v>172</v>
      </c>
      <c r="D1868" s="50"/>
      <c r="E1868" s="25" t="n">
        <f aca="false">E1677+E1697+E1717+E1737+E1757+E1777+E1797+E1817+E1837+E1857</f>
        <v>0</v>
      </c>
      <c r="F1868" s="25" t="n">
        <f aca="false">F1677+F1697+F1717+F1737+F1757+F1777+F1797+F1817+F1837+F1857</f>
        <v>0</v>
      </c>
      <c r="G1868" s="25" t="n">
        <f aca="false">G1677+G1697+G1717+G1737+G1757+G1777+G1797+G1817+G1837+G1857</f>
        <v>0</v>
      </c>
      <c r="H1868" s="25" t="n">
        <f aca="false">H1677+H1697+H1717+H1737+H1757+H1777+H1797+H1817+H1837+H1857</f>
        <v>0</v>
      </c>
      <c r="I1868" s="25" t="n">
        <f aca="false">I1677+I1697+I1717+I1737+I1757+I1777+I1797+I1817+I1837+I1857</f>
        <v>0</v>
      </c>
      <c r="J1868" s="25" t="n">
        <f aca="false">J1677+J1697+J1717+J1737+J1757+J1777+J1797+J1817+J1837+J1857</f>
        <v>0</v>
      </c>
      <c r="K1868" s="25" t="n">
        <f aca="false">K1677+K1697+K1717+K1737+K1757+K1777+K1797+K1817+K1837+K1857</f>
        <v>0</v>
      </c>
      <c r="L1868" s="25" t="n">
        <f aca="false">L1677+L1697+L1717+L1737+L1757+L1777+L1797+L1817+L1837+L1857</f>
        <v>0</v>
      </c>
      <c r="M1868" s="25" t="n">
        <f aca="false">M1677+M1697+M1717+M1737+M1757+M1777+M1797+M1817+M1837+M1857</f>
        <v>0</v>
      </c>
      <c r="N1868" s="25" t="n">
        <f aca="false">N1677+N1697+N1717+N1737+N1757+N1777+N1797+N1817+N1837+N1857</f>
        <v>0</v>
      </c>
      <c r="O1868" s="25" t="n">
        <f aca="false">O1677+O1697+O1717+O1737+O1757+O1777+O1797+O1817+O1837+O1857</f>
        <v>0</v>
      </c>
      <c r="P1868" s="25" t="n">
        <f aca="false">P1677+P1697+P1717+P1737+P1757+P1777+P1797+P1817+P1837+P1857</f>
        <v>0</v>
      </c>
      <c r="Q1868" s="25" t="n">
        <f aca="false">SUM(E1868:P1868)</f>
        <v>0</v>
      </c>
    </row>
    <row r="1869" customFormat="false" ht="14.65" hidden="false" customHeight="false" outlineLevel="0" collapsed="false">
      <c r="C1869" s="23" t="s">
        <v>173</v>
      </c>
      <c r="D1869" s="24"/>
      <c r="E1869" s="25" t="n">
        <f aca="false">E1678+E1698+E1718+E1738+E1758+E1778+E1798+E1818+E1838+E1858</f>
        <v>0</v>
      </c>
      <c r="F1869" s="25" t="n">
        <f aca="false">F1678+F1698+F1718+F1738+F1758+F1778+F1798+F1818+F1838+F1858</f>
        <v>0</v>
      </c>
      <c r="G1869" s="25" t="n">
        <f aca="false">G1678+G1698+G1718+G1738+G1758+G1778+G1798+G1818+G1838+G1858</f>
        <v>0</v>
      </c>
      <c r="H1869" s="25" t="n">
        <f aca="false">H1678+H1698+H1718+H1738+H1758+H1778+H1798+H1818+H1838+H1858</f>
        <v>0</v>
      </c>
      <c r="I1869" s="25" t="n">
        <f aca="false">I1678+I1698+I1718+I1738+I1758+I1778+I1798+I1818+I1838+I1858</f>
        <v>0</v>
      </c>
      <c r="J1869" s="25" t="n">
        <f aca="false">J1678+J1698+J1718+J1738+J1758+J1778+J1798+J1818+J1838+J1858</f>
        <v>0</v>
      </c>
      <c r="K1869" s="25" t="n">
        <f aca="false">K1678+K1698+K1718+K1738+K1758+K1778+K1798+K1818+K1838+K1858</f>
        <v>0</v>
      </c>
      <c r="L1869" s="25" t="n">
        <f aca="false">L1678+L1698+L1718+L1738+L1758+L1778+L1798+L1818+L1838+L1858</f>
        <v>0</v>
      </c>
      <c r="M1869" s="25" t="n">
        <f aca="false">M1678+M1698+M1718+M1738+M1758+M1778+M1798+M1818+M1838+M1858</f>
        <v>0</v>
      </c>
      <c r="N1869" s="25" t="n">
        <f aca="false">N1678+N1698+N1718+N1738+N1758+N1778+N1798+N1818+N1838+N1858</f>
        <v>0</v>
      </c>
      <c r="O1869" s="25" t="n">
        <f aca="false">O1678+O1698+O1718+O1738+O1758+O1778+O1798+O1818+O1838+O1858</f>
        <v>0</v>
      </c>
      <c r="P1869" s="25" t="n">
        <f aca="false">P1678+P1698+P1718+P1738+P1758+P1778+P1798+P1818+P1838+P1858</f>
        <v>0</v>
      </c>
      <c r="Q1869" s="25"/>
    </row>
    <row r="1870" customFormat="false" ht="14.65" hidden="false" customHeight="false" outlineLevel="0" collapsed="false">
      <c r="C1870" s="23" t="s">
        <v>228</v>
      </c>
      <c r="D1870" s="24"/>
      <c r="E1870" s="25" t="n">
        <f aca="false">E1679+E1699+E1719+E1739+E1759+E1779+E1799+E1819+E1839+E1859</f>
        <v>-0</v>
      </c>
      <c r="F1870" s="25" t="n">
        <f aca="false">F1679+F1699+F1719+F1739+F1759+F1779+F1799+F1819+F1839+F1859</f>
        <v>-0</v>
      </c>
      <c r="G1870" s="25" t="n">
        <f aca="false">G1679+G1699+G1719+G1739+G1759+G1779+G1799+G1819+G1839+G1859</f>
        <v>-0</v>
      </c>
      <c r="H1870" s="25" t="n">
        <f aca="false">H1679+H1699+H1719+H1739+H1759+H1779+H1799+H1819+H1839+H1859</f>
        <v>-0</v>
      </c>
      <c r="I1870" s="25" t="n">
        <f aca="false">I1679+I1699+I1719+I1739+I1759+I1779+I1799+I1819+I1839+I1859</f>
        <v>-0</v>
      </c>
      <c r="J1870" s="25" t="n">
        <f aca="false">J1679+J1699+J1719+J1739+J1759+J1779+J1799+J1819+J1839+J1859</f>
        <v>-0</v>
      </c>
      <c r="K1870" s="25" t="n">
        <f aca="false">K1679+K1699+K1719+K1739+K1759+K1779+K1799+K1819+K1839+K1859</f>
        <v>-0</v>
      </c>
      <c r="L1870" s="25" t="n">
        <f aca="false">L1679+L1699+L1719+L1739+L1759+L1779+L1799+L1819+L1839+L1859</f>
        <v>-0</v>
      </c>
      <c r="M1870" s="25" t="n">
        <f aca="false">M1679+M1699+M1719+M1739+M1759+M1779+M1799+M1819+M1839+M1859</f>
        <v>-0</v>
      </c>
      <c r="N1870" s="25" t="n">
        <f aca="false">N1679+N1699+N1719+N1739+N1759+N1779+N1799+N1819+N1839+N1859</f>
        <v>-0</v>
      </c>
      <c r="O1870" s="25" t="n">
        <f aca="false">O1679+O1699+O1719+O1739+O1759+O1779+O1799+O1819+O1839+O1859</f>
        <v>-0</v>
      </c>
      <c r="P1870" s="25" t="n">
        <f aca="false">P1679+P1699+P1719+P1739+P1759+P1779+P1799+P1819+P1839+P1859</f>
        <v>-0</v>
      </c>
      <c r="Q1870" s="25" t="n">
        <f aca="false">SUM(E1870:P1870)</f>
        <v>0</v>
      </c>
    </row>
    <row r="1871" customFormat="false" ht="14.65" hidden="false" customHeight="false" outlineLevel="0" collapsed="false">
      <c r="C1871" s="23" t="s">
        <v>175</v>
      </c>
      <c r="D1871" s="24"/>
      <c r="E1871" s="25" t="n">
        <f aca="false">E1680+E1700+E1720+E1740+E1760+E1780+E1800+E1820+E1840+E1860</f>
        <v>0</v>
      </c>
      <c r="F1871" s="25" t="n">
        <f aca="false">F1680+F1700+F1720+F1740+F1760+F1780+F1800+F1820+F1840+F1860</f>
        <v>0</v>
      </c>
      <c r="G1871" s="25" t="n">
        <f aca="false">G1680+G1700+G1720+G1740+G1760+G1780+G1800+G1820+G1840+G1860</f>
        <v>0</v>
      </c>
      <c r="H1871" s="25" t="n">
        <f aca="false">H1680+H1700+H1720+H1740+H1760+H1780+H1800+H1820+H1840+H1860</f>
        <v>0</v>
      </c>
      <c r="I1871" s="25" t="n">
        <f aca="false">I1680+I1700+I1720+I1740+I1760+I1780+I1800+I1820+I1840+I1860</f>
        <v>0</v>
      </c>
      <c r="J1871" s="25" t="n">
        <f aca="false">J1680+J1700+J1720+J1740+J1760+J1780+J1800+J1820+J1840+J1860</f>
        <v>0</v>
      </c>
      <c r="K1871" s="25" t="n">
        <f aca="false">K1680+K1700+K1720+K1740+K1760+K1780+K1800+K1820+K1840+K1860</f>
        <v>0</v>
      </c>
      <c r="L1871" s="25" t="n">
        <f aca="false">L1680+L1700+L1720+L1740+L1760+L1780+L1800+L1820+L1840+L1860</f>
        <v>0</v>
      </c>
      <c r="M1871" s="25" t="n">
        <f aca="false">M1680+M1700+M1720+M1740+M1760+M1780+M1800+M1820+M1840+M1860</f>
        <v>0</v>
      </c>
      <c r="N1871" s="25" t="n">
        <f aca="false">N1680+N1700+N1720+N1740+N1760+N1780+N1800+N1820+N1840+N1860</f>
        <v>0</v>
      </c>
      <c r="O1871" s="25" t="n">
        <f aca="false">O1680+O1700+O1720+O1740+O1760+O1780+O1800+O1820+O1840+O1860</f>
        <v>0</v>
      </c>
      <c r="P1871" s="25" t="n">
        <f aca="false">P1680+P1700+P1720+P1740+P1760+P1780+P1800+P1820+P1840+P1860</f>
        <v>0</v>
      </c>
      <c r="Q1871" s="25" t="n">
        <f aca="false">SUM(E1871:P1871)</f>
        <v>0</v>
      </c>
    </row>
    <row r="1872" customFormat="false" ht="14.65" hidden="false" customHeight="false" outlineLevel="0" collapsed="false">
      <c r="C1872" s="23" t="s">
        <v>245</v>
      </c>
      <c r="D1872" s="24"/>
      <c r="E1872" s="25" t="n">
        <f aca="false">E1681+E1701+E1721+E1741+E1761+E1781+E1801+E1821+E1841+E1861</f>
        <v>0</v>
      </c>
      <c r="F1872" s="25" t="n">
        <f aca="false">F1681+F1701+F1721+F1741+F1761+F1781+F1801+F1821+F1841+F1861</f>
        <v>0</v>
      </c>
      <c r="G1872" s="25" t="n">
        <f aca="false">G1681+G1701+G1721+G1741+G1761+G1781+G1801+G1821+G1841+G1861</f>
        <v>0</v>
      </c>
      <c r="H1872" s="25" t="n">
        <f aca="false">H1681+H1701+H1721+H1741+H1761+H1781+H1801+H1821+H1841+H1861</f>
        <v>0</v>
      </c>
      <c r="I1872" s="25" t="n">
        <f aca="false">I1681+I1701+I1721+I1741+I1761+I1781+I1801+I1821+I1841+I1861</f>
        <v>0</v>
      </c>
      <c r="J1872" s="25" t="n">
        <f aca="false">J1681+J1701+J1721+J1741+J1761+J1781+J1801+J1821+J1841+J1861</f>
        <v>0</v>
      </c>
      <c r="K1872" s="25" t="n">
        <f aca="false">K1681+K1701+K1721+K1741+K1761+K1781+K1801+K1821+K1841+K1861</f>
        <v>0</v>
      </c>
      <c r="L1872" s="25" t="n">
        <f aca="false">L1681+L1701+L1721+L1741+L1761+L1781+L1801+L1821+L1841+L1861</f>
        <v>0</v>
      </c>
      <c r="M1872" s="25" t="n">
        <f aca="false">M1681+M1701+M1721+M1741+M1761+M1781+M1801+M1821+M1841+M1861</f>
        <v>0</v>
      </c>
      <c r="N1872" s="25" t="n">
        <f aca="false">N1681+N1701+N1721+N1741+N1761+N1781+N1801+N1821+N1841+N1861</f>
        <v>0</v>
      </c>
      <c r="O1872" s="25" t="n">
        <f aca="false">O1681+O1701+O1721+O1741+O1761+O1781+O1801+O1821+O1841+O1861</f>
        <v>0</v>
      </c>
      <c r="P1872" s="25" t="n">
        <f aca="false">P1681+P1701+P1721+P1741+P1761+P1781+P1801+P1821+P1841+P1861</f>
        <v>0</v>
      </c>
      <c r="Q1872" s="25"/>
    </row>
    <row r="1873" customFormat="false" ht="14.65" hidden="false" customHeight="false" outlineLevel="0" collapsed="false">
      <c r="C1873" s="23"/>
      <c r="D1873" s="24"/>
      <c r="E1873" s="25"/>
      <c r="F1873" s="25"/>
      <c r="G1873" s="25"/>
      <c r="H1873" s="25"/>
      <c r="I1873" s="25"/>
      <c r="J1873" s="25"/>
      <c r="K1873" s="25"/>
      <c r="L1873" s="25"/>
      <c r="M1873" s="25"/>
      <c r="N1873" s="25"/>
      <c r="O1873" s="25"/>
      <c r="P1873" s="25"/>
      <c r="Q1873" s="25"/>
    </row>
    <row r="1874" customFormat="false" ht="14.65" hidden="false" customHeight="false" outlineLevel="0" collapsed="false">
      <c r="C1874" s="23"/>
      <c r="D1874" s="24"/>
      <c r="E1874" s="25"/>
      <c r="F1874" s="25"/>
      <c r="G1874" s="25"/>
      <c r="H1874" s="25"/>
      <c r="I1874" s="25"/>
      <c r="J1874" s="25"/>
      <c r="K1874" s="25"/>
      <c r="L1874" s="25"/>
      <c r="M1874" s="25"/>
      <c r="N1874" s="25"/>
      <c r="O1874" s="25"/>
      <c r="P1874" s="25"/>
      <c r="Q1874" s="25"/>
    </row>
    <row r="1875" customFormat="false" ht="14.65" hidden="false" customHeight="false" outlineLevel="0" collapsed="false">
      <c r="C1875" s="23"/>
      <c r="D1875" s="24"/>
      <c r="E1875" s="25"/>
      <c r="F1875" s="25"/>
      <c r="G1875" s="25"/>
      <c r="H1875" s="25"/>
      <c r="I1875" s="25"/>
      <c r="J1875" s="25"/>
      <c r="K1875" s="25"/>
      <c r="L1875" s="25"/>
      <c r="M1875" s="25"/>
      <c r="N1875" s="25"/>
      <c r="O1875" s="25"/>
      <c r="P1875" s="25"/>
      <c r="Q1875" s="25"/>
    </row>
    <row r="1876" customFormat="false" ht="14.65" hidden="false" customHeight="false" outlineLevel="0" collapsed="false">
      <c r="C1876" s="23"/>
      <c r="D1876" s="24"/>
      <c r="E1876" s="25"/>
      <c r="F1876" s="25"/>
      <c r="G1876" s="25"/>
      <c r="H1876" s="25"/>
      <c r="I1876" s="25"/>
      <c r="J1876" s="25"/>
      <c r="K1876" s="25"/>
      <c r="L1876" s="25"/>
      <c r="M1876" s="25"/>
      <c r="N1876" s="25"/>
      <c r="O1876" s="25"/>
      <c r="P1876" s="25"/>
      <c r="Q1876" s="25"/>
    </row>
    <row r="1877" customFormat="false" ht="14.65" hidden="false" customHeight="false" outlineLevel="0" collapsed="false">
      <c r="C1877" s="23"/>
      <c r="D1877" s="24"/>
      <c r="E1877" s="25"/>
      <c r="F1877" s="25"/>
      <c r="G1877" s="25"/>
      <c r="H1877" s="25"/>
      <c r="I1877" s="25"/>
      <c r="J1877" s="25"/>
      <c r="K1877" s="25"/>
      <c r="L1877" s="25"/>
      <c r="M1877" s="25"/>
      <c r="N1877" s="25"/>
      <c r="O1877" s="25"/>
      <c r="P1877" s="25"/>
      <c r="Q1877" s="25"/>
    </row>
    <row r="1878" customFormat="false" ht="14.65" hidden="false" customHeight="false" outlineLevel="0" collapsed="false">
      <c r="C1878" s="23" t="s">
        <v>246</v>
      </c>
      <c r="D1878" s="24"/>
      <c r="E1878" s="25"/>
      <c r="F1878" s="25"/>
      <c r="G1878" s="25"/>
      <c r="H1878" s="25"/>
      <c r="I1878" s="25"/>
      <c r="J1878" s="25"/>
      <c r="K1878" s="25"/>
      <c r="L1878" s="25"/>
      <c r="M1878" s="25"/>
      <c r="N1878" s="25"/>
      <c r="O1878" s="25"/>
      <c r="P1878" s="25"/>
      <c r="Q1878" s="25"/>
    </row>
    <row r="1879" customFormat="false" ht="14.65" hidden="false" customHeight="false" outlineLevel="0" collapsed="false">
      <c r="C1879" s="23"/>
      <c r="D1879" s="24"/>
      <c r="E1879" s="25" t="e">
        <f aca="false">firma</f>
        <v>#VALUE!</v>
      </c>
      <c r="F1879" s="25"/>
      <c r="G1879" s="25"/>
      <c r="H1879" s="25"/>
      <c r="I1879" s="25"/>
      <c r="J1879" s="25"/>
      <c r="K1879" s="25"/>
      <c r="L1879" s="25"/>
      <c r="M1879" s="25"/>
      <c r="N1879" s="25"/>
      <c r="O1879" s="25"/>
      <c r="P1879" s="25"/>
      <c r="Q1879" s="25"/>
    </row>
    <row r="1880" customFormat="false" ht="14.65" hidden="false" customHeight="false" outlineLevel="0" collapsed="false">
      <c r="C1880" s="23" t="s">
        <v>221</v>
      </c>
      <c r="D1880" s="24"/>
      <c r="E1880" s="25" t="e">
        <f aca="false">planjahr</f>
        <v>#VALUE!</v>
      </c>
      <c r="F1880" s="25"/>
      <c r="G1880" s="25"/>
      <c r="H1880" s="25"/>
      <c r="I1880" s="25"/>
      <c r="J1880" s="25"/>
      <c r="K1880" s="25"/>
      <c r="L1880" s="25"/>
      <c r="M1880" s="25"/>
      <c r="N1880" s="25"/>
      <c r="O1880" s="25"/>
      <c r="P1880" s="25"/>
      <c r="Q1880" s="25"/>
    </row>
    <row r="1881" customFormat="false" ht="40.15" hidden="false" customHeight="true" outlineLevel="0" collapsed="false">
      <c r="C1881" s="23" t="str">
        <f aca="false">C4</f>
        <v>POSTENBEZEICHNUNG/JAHR</v>
      </c>
      <c r="D1881" s="24" t="s">
        <v>222</v>
      </c>
      <c r="E1881" s="53" t="n">
        <f aca="false">$E$10</f>
        <v>1994</v>
      </c>
      <c r="F1881" s="53" t="n">
        <f aca="false">$F$10</f>
        <v>1995</v>
      </c>
      <c r="G1881" s="53" t="n">
        <f aca="false">$G$10</f>
        <v>1996</v>
      </c>
      <c r="H1881" s="53" t="n">
        <f aca="false">$H$10</f>
        <v>1997</v>
      </c>
      <c r="I1881" s="53" t="n">
        <f aca="false">$I$10</f>
        <v>1998</v>
      </c>
      <c r="J1881" s="53" t="n">
        <f aca="false">$J$10</f>
        <v>1999</v>
      </c>
      <c r="K1881" s="53" t="n">
        <f aca="false">$K$10</f>
        <v>2000</v>
      </c>
      <c r="L1881" s="53" t="n">
        <f aca="false">$L$10</f>
        <v>2001</v>
      </c>
      <c r="M1881" s="53" t="n">
        <f aca="false">$M$10</f>
        <v>2002</v>
      </c>
      <c r="N1881" s="53" t="n">
        <f aca="false">$N$10</f>
        <v>2003</v>
      </c>
      <c r="O1881" s="53" t="n">
        <f aca="false">$O$10</f>
        <v>2004</v>
      </c>
      <c r="P1881" s="53" t="n">
        <f aca="false">$P$10</f>
        <v>2005</v>
      </c>
      <c r="Q1881" s="25" t="str">
        <f aca="false">Q4</f>
        <v>Jahr</v>
      </c>
    </row>
    <row r="1882" customFormat="false" ht="14.65" hidden="false" customHeight="false" outlineLevel="0" collapsed="false">
      <c r="C1882" s="23"/>
      <c r="D1882" s="24" t="s">
        <v>247</v>
      </c>
      <c r="E1882" s="25"/>
      <c r="F1882" s="25"/>
      <c r="G1882" s="25"/>
      <c r="H1882" s="25"/>
      <c r="I1882" s="25"/>
      <c r="J1882" s="25"/>
      <c r="K1882" s="25"/>
      <c r="L1882" s="25"/>
      <c r="M1882" s="25"/>
      <c r="N1882" s="25"/>
      <c r="O1882" s="25"/>
      <c r="P1882" s="25"/>
      <c r="Q1882" s="25"/>
    </row>
    <row r="1883" customFormat="false" ht="14.65" hidden="false" customHeight="false" outlineLevel="0" collapsed="false">
      <c r="A1883" s="1" t="n">
        <v>1</v>
      </c>
      <c r="C1883" s="23" t="s">
        <v>224</v>
      </c>
      <c r="D1883" s="57"/>
      <c r="E1883" s="30"/>
      <c r="F1883" s="30"/>
      <c r="G1883" s="30"/>
      <c r="H1883" s="30"/>
      <c r="I1883" s="30"/>
      <c r="J1883" s="30"/>
      <c r="K1883" s="30"/>
      <c r="L1883" s="30"/>
      <c r="M1883" s="30"/>
      <c r="N1883" s="30"/>
      <c r="O1883" s="30"/>
      <c r="P1883" s="30"/>
      <c r="Q1883" s="25"/>
    </row>
    <row r="1884" customFormat="false" ht="14.65" hidden="false" customHeight="false" outlineLevel="0" collapsed="false">
      <c r="A1884" s="1" t="n">
        <v>2</v>
      </c>
      <c r="C1884" s="23" t="s">
        <v>248</v>
      </c>
      <c r="D1884" s="57"/>
      <c r="E1884" s="30"/>
      <c r="F1884" s="30"/>
      <c r="G1884" s="30"/>
      <c r="H1884" s="30"/>
      <c r="I1884" s="30"/>
      <c r="J1884" s="30"/>
      <c r="K1884" s="30"/>
      <c r="L1884" s="30"/>
      <c r="M1884" s="30"/>
      <c r="N1884" s="30"/>
      <c r="O1884" s="30"/>
      <c r="P1884" s="30"/>
      <c r="Q1884" s="25"/>
    </row>
    <row r="1885" customFormat="false" ht="14.65" hidden="false" customHeight="false" outlineLevel="0" collapsed="false">
      <c r="A1885" s="1" t="n">
        <v>3</v>
      </c>
      <c r="C1885" s="23" t="s">
        <v>249</v>
      </c>
      <c r="D1885" s="57"/>
      <c r="E1885" s="30"/>
      <c r="F1885" s="30"/>
      <c r="G1885" s="30"/>
      <c r="H1885" s="30"/>
      <c r="I1885" s="30"/>
      <c r="J1885" s="30"/>
      <c r="K1885" s="30"/>
      <c r="L1885" s="30"/>
      <c r="M1885" s="30"/>
      <c r="N1885" s="30"/>
      <c r="O1885" s="30"/>
      <c r="P1885" s="30"/>
      <c r="Q1885" s="25"/>
    </row>
    <row r="1886" customFormat="false" ht="14.65" hidden="false" customHeight="false" outlineLevel="0" collapsed="false">
      <c r="A1886" s="1" t="n">
        <v>4</v>
      </c>
      <c r="C1886" s="23" t="s">
        <v>250</v>
      </c>
      <c r="D1886" s="57"/>
      <c r="E1886" s="30"/>
      <c r="F1886" s="30"/>
      <c r="G1886" s="30"/>
      <c r="H1886" s="30"/>
      <c r="I1886" s="30"/>
      <c r="J1886" s="30"/>
      <c r="K1886" s="30"/>
      <c r="L1886" s="30"/>
      <c r="M1886" s="30"/>
      <c r="N1886" s="30"/>
      <c r="O1886" s="30"/>
      <c r="P1886" s="30"/>
      <c r="Q1886" s="25"/>
    </row>
    <row r="1887" customFormat="false" ht="14.65" hidden="false" customHeight="false" outlineLevel="0" collapsed="false">
      <c r="A1887" s="1" t="n">
        <v>5</v>
      </c>
      <c r="C1887" s="23" t="s">
        <v>251</v>
      </c>
      <c r="D1887" s="57"/>
      <c r="E1887" s="30"/>
      <c r="F1887" s="30"/>
      <c r="G1887" s="30"/>
      <c r="H1887" s="30"/>
      <c r="I1887" s="30"/>
      <c r="J1887" s="30"/>
      <c r="K1887" s="30"/>
      <c r="L1887" s="30"/>
      <c r="M1887" s="30"/>
      <c r="N1887" s="30"/>
      <c r="O1887" s="30"/>
      <c r="P1887" s="30"/>
      <c r="Q1887" s="25"/>
    </row>
    <row r="1888" customFormat="false" ht="14.65" hidden="false" customHeight="false" outlineLevel="0" collapsed="false">
      <c r="A1888" s="1" t="n">
        <v>6</v>
      </c>
      <c r="C1888" s="23" t="s">
        <v>252</v>
      </c>
      <c r="D1888" s="57"/>
      <c r="E1888" s="30"/>
      <c r="F1888" s="30"/>
      <c r="G1888" s="30"/>
      <c r="H1888" s="30"/>
      <c r="I1888" s="30"/>
      <c r="J1888" s="30"/>
      <c r="K1888" s="30"/>
      <c r="L1888" s="30"/>
      <c r="M1888" s="30"/>
      <c r="N1888" s="30"/>
      <c r="O1888" s="30"/>
      <c r="P1888" s="30"/>
      <c r="Q1888" s="25"/>
    </row>
    <row r="1889" customFormat="false" ht="14.65" hidden="false" customHeight="false" outlineLevel="0" collapsed="false">
      <c r="A1889" s="1" t="n">
        <v>7</v>
      </c>
      <c r="C1889" s="23" t="s">
        <v>253</v>
      </c>
      <c r="D1889" s="57"/>
      <c r="E1889" s="30"/>
      <c r="F1889" s="30"/>
      <c r="G1889" s="30"/>
      <c r="H1889" s="30"/>
      <c r="I1889" s="30"/>
      <c r="J1889" s="30"/>
      <c r="K1889" s="30"/>
      <c r="L1889" s="30"/>
      <c r="M1889" s="30"/>
      <c r="N1889" s="30"/>
      <c r="O1889" s="30"/>
      <c r="P1889" s="30"/>
      <c r="Q1889" s="25"/>
    </row>
    <row r="1890" customFormat="false" ht="14.65" hidden="false" customHeight="false" outlineLevel="0" collapsed="false">
      <c r="A1890" s="1" t="n">
        <v>8</v>
      </c>
      <c r="C1890" s="23" t="s">
        <v>254</v>
      </c>
      <c r="D1890" s="57"/>
      <c r="E1890" s="30"/>
      <c r="F1890" s="30"/>
      <c r="G1890" s="30"/>
      <c r="H1890" s="30"/>
      <c r="I1890" s="30"/>
      <c r="J1890" s="30"/>
      <c r="K1890" s="30"/>
      <c r="L1890" s="30"/>
      <c r="M1890" s="30"/>
      <c r="N1890" s="30"/>
      <c r="O1890" s="30"/>
      <c r="P1890" s="30"/>
      <c r="Q1890" s="25" t="n">
        <f aca="false">SUM(E1890:P1890)</f>
        <v>0</v>
      </c>
    </row>
    <row r="1891" customFormat="false" ht="14.65" hidden="false" customHeight="false" outlineLevel="0" collapsed="false">
      <c r="A1891" s="4" t="n">
        <v>9</v>
      </c>
      <c r="B1891" s="4"/>
      <c r="C1891" s="4" t="s">
        <v>251</v>
      </c>
      <c r="D1891" s="5"/>
      <c r="E1891" s="6" t="n">
        <f aca="false">E1887</f>
        <v>0</v>
      </c>
      <c r="F1891" s="6" t="n">
        <f aca="false">F1887</f>
        <v>0</v>
      </c>
      <c r="G1891" s="6" t="n">
        <f aca="false">G1887</f>
        <v>0</v>
      </c>
      <c r="H1891" s="6" t="n">
        <f aca="false">H1887</f>
        <v>0</v>
      </c>
      <c r="I1891" s="6" t="n">
        <f aca="false">I1887</f>
        <v>0</v>
      </c>
      <c r="J1891" s="6" t="n">
        <f aca="false">J1887</f>
        <v>0</v>
      </c>
      <c r="K1891" s="6" t="n">
        <f aca="false">K1887</f>
        <v>0</v>
      </c>
      <c r="L1891" s="6" t="n">
        <f aca="false">L1887</f>
        <v>0</v>
      </c>
      <c r="M1891" s="6" t="n">
        <f aca="false">M1887</f>
        <v>0</v>
      </c>
      <c r="N1891" s="6" t="n">
        <f aca="false">N1887</f>
        <v>0</v>
      </c>
      <c r="O1891" s="6" t="n">
        <f aca="false">O1887</f>
        <v>0</v>
      </c>
      <c r="P1891" s="6" t="n">
        <f aca="false">P1887</f>
        <v>0</v>
      </c>
      <c r="Q1891" s="25"/>
    </row>
    <row r="1892" customFormat="false" ht="14.65" hidden="false" customHeight="false" outlineLevel="0" collapsed="false">
      <c r="A1892" s="4" t="n">
        <v>10</v>
      </c>
      <c r="B1892" s="4"/>
      <c r="C1892" s="4" t="s">
        <v>252</v>
      </c>
      <c r="D1892" s="5"/>
      <c r="E1892" s="6" t="n">
        <f aca="false">E1888</f>
        <v>0</v>
      </c>
      <c r="F1892" s="6" t="n">
        <f aca="false">F1888</f>
        <v>0</v>
      </c>
      <c r="G1892" s="6" t="n">
        <f aca="false">G1888</f>
        <v>0</v>
      </c>
      <c r="H1892" s="6" t="n">
        <f aca="false">H1888</f>
        <v>0</v>
      </c>
      <c r="I1892" s="6" t="n">
        <f aca="false">I1888</f>
        <v>0</v>
      </c>
      <c r="J1892" s="6" t="n">
        <f aca="false">J1888</f>
        <v>0</v>
      </c>
      <c r="K1892" s="6" t="n">
        <f aca="false">K1888</f>
        <v>0</v>
      </c>
      <c r="L1892" s="6" t="n">
        <f aca="false">L1888</f>
        <v>0</v>
      </c>
      <c r="M1892" s="6" t="n">
        <f aca="false">M1888</f>
        <v>0</v>
      </c>
      <c r="N1892" s="6" t="n">
        <f aca="false">N1888</f>
        <v>0</v>
      </c>
      <c r="O1892" s="6" t="n">
        <f aca="false">O1888</f>
        <v>0</v>
      </c>
      <c r="P1892" s="6" t="n">
        <f aca="false">P1888</f>
        <v>0</v>
      </c>
      <c r="Q1892" s="25" t="n">
        <f aca="false">SUM(E1892:P1892)</f>
        <v>0</v>
      </c>
    </row>
    <row r="1893" customFormat="false" ht="14.65" hidden="false" customHeight="false" outlineLevel="0" collapsed="false">
      <c r="A1893" s="4" t="n">
        <v>11</v>
      </c>
      <c r="B1893" s="4"/>
      <c r="C1893" s="4" t="s">
        <v>253</v>
      </c>
      <c r="D1893" s="5"/>
      <c r="E1893" s="6" t="n">
        <f aca="false">-E1889</f>
        <v>-0</v>
      </c>
      <c r="F1893" s="6" t="n">
        <f aca="false">-F1889</f>
        <v>-0</v>
      </c>
      <c r="G1893" s="6" t="n">
        <f aca="false">-G1889</f>
        <v>-0</v>
      </c>
      <c r="H1893" s="6" t="n">
        <f aca="false">-H1889</f>
        <v>-0</v>
      </c>
      <c r="I1893" s="6" t="n">
        <f aca="false">-I1889</f>
        <v>-0</v>
      </c>
      <c r="J1893" s="6" t="n">
        <f aca="false">-J1889</f>
        <v>-0</v>
      </c>
      <c r="K1893" s="6" t="n">
        <f aca="false">-K1889</f>
        <v>-0</v>
      </c>
      <c r="L1893" s="6" t="n">
        <f aca="false">-L1889</f>
        <v>-0</v>
      </c>
      <c r="M1893" s="6" t="n">
        <f aca="false">-M1889</f>
        <v>-0</v>
      </c>
      <c r="N1893" s="6" t="n">
        <f aca="false">-N1889</f>
        <v>-0</v>
      </c>
      <c r="O1893" s="6" t="n">
        <f aca="false">-O1889</f>
        <v>-0</v>
      </c>
      <c r="P1893" s="6" t="n">
        <f aca="false">-P1889</f>
        <v>-0</v>
      </c>
      <c r="Q1893" s="25" t="n">
        <f aca="false">SUM(E1893:P1893)</f>
        <v>0</v>
      </c>
    </row>
    <row r="1894" customFormat="false" ht="14.65" hidden="false" customHeight="false" outlineLevel="0" collapsed="false">
      <c r="A1894" s="4" t="n">
        <v>12</v>
      </c>
      <c r="B1894" s="4"/>
      <c r="C1894" s="4" t="s">
        <v>255</v>
      </c>
      <c r="D1894" s="5"/>
      <c r="E1894" s="6" t="n">
        <f aca="false">IF(E1890&gt;0,-(E1890-E1898),0)</f>
        <v>0</v>
      </c>
      <c r="F1894" s="6" t="n">
        <f aca="false">IF(F1890&gt;0,-(F1890-F1898),0)</f>
        <v>0</v>
      </c>
      <c r="G1894" s="6" t="n">
        <f aca="false">IF(G1890&gt;0,-(G1890-G1898),0)</f>
        <v>0</v>
      </c>
      <c r="H1894" s="6" t="n">
        <f aca="false">IF(H1890&gt;0,-(H1890-H1898),0)</f>
        <v>0</v>
      </c>
      <c r="I1894" s="6" t="n">
        <f aca="false">IF(I1890&gt;0,-(I1890-I1898),0)</f>
        <v>0</v>
      </c>
      <c r="J1894" s="6" t="n">
        <f aca="false">IF(J1890&gt;0,-(J1890-J1898),0)</f>
        <v>0</v>
      </c>
      <c r="K1894" s="6" t="n">
        <f aca="false">IF(K1890&gt;0,-(K1890-K1898),0)</f>
        <v>0</v>
      </c>
      <c r="L1894" s="6" t="n">
        <f aca="false">IF(L1890&gt;0,-(L1890-L1898),0)</f>
        <v>0</v>
      </c>
      <c r="M1894" s="6" t="n">
        <f aca="false">IF(M1890&gt;0,-(M1890-M1898),0)</f>
        <v>0</v>
      </c>
      <c r="N1894" s="6" t="n">
        <f aca="false">IF(N1890&gt;0,-(N1890-N1898),0)</f>
        <v>0</v>
      </c>
      <c r="O1894" s="6" t="n">
        <f aca="false">IF(O1890&gt;0,-(O1890-O1898),0)</f>
        <v>0</v>
      </c>
      <c r="P1894" s="6" t="n">
        <f aca="false">IF(P1890&gt;0,-(P1890-P1898),0)</f>
        <v>0</v>
      </c>
      <c r="Q1894" s="25" t="n">
        <f aca="false">SUM(E1894:P1894)</f>
        <v>0</v>
      </c>
    </row>
    <row r="1895" customFormat="false" ht="14.65" hidden="false" customHeight="false" outlineLevel="0" collapsed="false">
      <c r="A1895" s="4" t="n">
        <v>13</v>
      </c>
      <c r="B1895" s="4"/>
      <c r="C1895" s="4" t="s">
        <v>256</v>
      </c>
      <c r="D1895" s="5"/>
      <c r="E1895" s="6" t="n">
        <f aca="false">SUM(E1893:E1894)</f>
        <v>0</v>
      </c>
      <c r="F1895" s="6" t="n">
        <f aca="false">SUM(F1893:F1894)</f>
        <v>0</v>
      </c>
      <c r="G1895" s="6" t="n">
        <f aca="false">SUM(G1893:G1894)</f>
        <v>0</v>
      </c>
      <c r="H1895" s="6" t="n">
        <f aca="false">SUM(H1893:H1894)</f>
        <v>0</v>
      </c>
      <c r="I1895" s="6" t="n">
        <f aca="false">SUM(I1893:I1894)</f>
        <v>0</v>
      </c>
      <c r="J1895" s="6" t="n">
        <f aca="false">SUM(J1893:J1894)</f>
        <v>0</v>
      </c>
      <c r="K1895" s="6" t="n">
        <f aca="false">SUM(K1893:K1894)</f>
        <v>0</v>
      </c>
      <c r="L1895" s="6" t="n">
        <f aca="false">SUM(L1893:L1894)</f>
        <v>0</v>
      </c>
      <c r="M1895" s="6" t="n">
        <f aca="false">SUM(M1893:M1894)</f>
        <v>0</v>
      </c>
      <c r="N1895" s="6" t="n">
        <f aca="false">SUM(N1893:N1894)</f>
        <v>0</v>
      </c>
      <c r="O1895" s="6" t="n">
        <f aca="false">SUM(O1893:O1894)</f>
        <v>0</v>
      </c>
      <c r="P1895" s="6" t="n">
        <f aca="false">SUM(P1893:P1894)</f>
        <v>0</v>
      </c>
      <c r="Q1895" s="25" t="n">
        <f aca="false">SUM(E1895:P1895)</f>
        <v>0</v>
      </c>
    </row>
    <row r="1896" customFormat="false" ht="14.65" hidden="false" customHeight="false" outlineLevel="0" collapsed="false">
      <c r="A1896" s="4" t="n">
        <v>14</v>
      </c>
      <c r="B1896" s="4"/>
      <c r="C1896" s="4" t="s">
        <v>257</v>
      </c>
      <c r="D1896" s="5"/>
      <c r="E1896" s="6" t="n">
        <f aca="false">E1891+E1892+E1895</f>
        <v>0</v>
      </c>
      <c r="F1896" s="6" t="n">
        <f aca="false">F1891+F1892+F1895+E1896</f>
        <v>0</v>
      </c>
      <c r="G1896" s="6" t="n">
        <f aca="false">G1891+G1892+G1895+F1896</f>
        <v>0</v>
      </c>
      <c r="H1896" s="6" t="n">
        <f aca="false">H1891+H1892+H1895+G1896</f>
        <v>0</v>
      </c>
      <c r="I1896" s="6" t="n">
        <f aca="false">I1891+I1892+I1895+H1896</f>
        <v>0</v>
      </c>
      <c r="J1896" s="6" t="n">
        <f aca="false">J1891+J1892+J1895+I1896</f>
        <v>0</v>
      </c>
      <c r="K1896" s="6" t="n">
        <f aca="false">K1891+K1892+K1895+J1896</f>
        <v>0</v>
      </c>
      <c r="L1896" s="6" t="n">
        <f aca="false">L1891+L1892+L1895+K1896</f>
        <v>0</v>
      </c>
      <c r="M1896" s="6" t="n">
        <f aca="false">M1891+M1892+M1895+L1896</f>
        <v>0</v>
      </c>
      <c r="N1896" s="6" t="n">
        <f aca="false">N1891+N1892+N1895+M1896</f>
        <v>0</v>
      </c>
      <c r="O1896" s="6" t="n">
        <f aca="false">O1891+O1892+O1895+N1896</f>
        <v>0</v>
      </c>
      <c r="P1896" s="6" t="n">
        <f aca="false">P1891+P1892+P1895+O1896</f>
        <v>0</v>
      </c>
      <c r="Q1896" s="25"/>
    </row>
    <row r="1897" customFormat="false" ht="14.65" hidden="false" customHeight="false" outlineLevel="0" collapsed="false">
      <c r="A1897" s="4" t="n">
        <v>15</v>
      </c>
      <c r="B1897" s="4"/>
      <c r="C1897" s="4" t="s">
        <v>258</v>
      </c>
      <c r="D1897" s="5"/>
      <c r="E1897" s="6" t="n">
        <f aca="false">E1896-E1895</f>
        <v>0</v>
      </c>
      <c r="F1897" s="6" t="n">
        <f aca="false">F1891+F1892+E1897+E1895</f>
        <v>0</v>
      </c>
      <c r="G1897" s="6" t="n">
        <f aca="false">G1891+G1892+F1897+F1895</f>
        <v>0</v>
      </c>
      <c r="H1897" s="6" t="n">
        <f aca="false">H1891+H1892+G1897+G1895</f>
        <v>0</v>
      </c>
      <c r="I1897" s="6" t="n">
        <f aca="false">I1891+I1892+H1897+H1895</f>
        <v>0</v>
      </c>
      <c r="J1897" s="6" t="n">
        <f aca="false">J1891+J1892+I1897+I1895</f>
        <v>0</v>
      </c>
      <c r="K1897" s="6" t="n">
        <f aca="false">K1891+K1892+J1897+J1895</f>
        <v>0</v>
      </c>
      <c r="L1897" s="6" t="n">
        <f aca="false">L1891+L1892+K1897+K1895</f>
        <v>0</v>
      </c>
      <c r="M1897" s="6" t="n">
        <f aca="false">M1891+M1892+L1897+L1895</f>
        <v>0</v>
      </c>
      <c r="N1897" s="6" t="n">
        <f aca="false">N1891+N1892+M1897+M1895</f>
        <v>0</v>
      </c>
      <c r="O1897" s="6" t="n">
        <f aca="false">O1891+O1892+N1897+N1895</f>
        <v>0</v>
      </c>
      <c r="P1897" s="6" t="n">
        <f aca="false">P1891+P1892+O1897+O1895</f>
        <v>0</v>
      </c>
      <c r="Q1897" s="25"/>
    </row>
    <row r="1898" customFormat="false" ht="14.65" hidden="false" customHeight="false" outlineLevel="0" collapsed="false">
      <c r="A1898" s="4" t="n">
        <v>16</v>
      </c>
      <c r="B1898" s="4"/>
      <c r="C1898" s="4" t="s">
        <v>259</v>
      </c>
      <c r="D1898" s="5"/>
      <c r="E1898" s="6" t="n">
        <f aca="false">$D$1884/100*E1897</f>
        <v>0</v>
      </c>
      <c r="F1898" s="6" t="n">
        <f aca="false">$D$1884/100*F1897</f>
        <v>0</v>
      </c>
      <c r="G1898" s="6" t="n">
        <f aca="false">$D$1884/100*G1897</f>
        <v>0</v>
      </c>
      <c r="H1898" s="6" t="n">
        <f aca="false">$D$1884/100*H1897</f>
        <v>0</v>
      </c>
      <c r="I1898" s="6" t="n">
        <f aca="false">$D$1884/100*I1897</f>
        <v>0</v>
      </c>
      <c r="J1898" s="6" t="n">
        <f aca="false">$D$1884/100*J1897</f>
        <v>0</v>
      </c>
      <c r="K1898" s="6" t="n">
        <f aca="false">$D$1884/100*K1897</f>
        <v>0</v>
      </c>
      <c r="L1898" s="6" t="n">
        <f aca="false">$D$1884/100*L1897</f>
        <v>0</v>
      </c>
      <c r="M1898" s="6" t="n">
        <f aca="false">$D$1884/100*M1897</f>
        <v>0</v>
      </c>
      <c r="N1898" s="6" t="n">
        <f aca="false">$D$1884/100*N1897</f>
        <v>0</v>
      </c>
      <c r="O1898" s="6" t="n">
        <f aca="false">$D$1884/100*O1897</f>
        <v>0</v>
      </c>
      <c r="P1898" s="6" t="n">
        <f aca="false">$D$1884/100*P1897</f>
        <v>0</v>
      </c>
      <c r="Q1898" s="25"/>
    </row>
    <row r="1899" customFormat="false" ht="14.65" hidden="false" customHeight="false" outlineLevel="0" collapsed="false">
      <c r="A1899" s="4" t="n">
        <v>17</v>
      </c>
      <c r="B1899" s="4"/>
      <c r="C1899" s="4" t="s">
        <v>260</v>
      </c>
      <c r="D1899" s="5"/>
      <c r="E1899" s="17"/>
      <c r="F1899" s="17"/>
      <c r="G1899" s="17"/>
      <c r="H1899" s="17"/>
      <c r="I1899" s="17"/>
      <c r="J1899" s="17"/>
      <c r="K1899" s="17"/>
      <c r="L1899" s="17"/>
      <c r="M1899" s="17"/>
      <c r="N1899" s="17"/>
      <c r="O1899" s="17"/>
      <c r="P1899" s="17"/>
      <c r="Q1899" s="25"/>
    </row>
    <row r="1900" customFormat="false" ht="14.65" hidden="false" customHeight="false" outlineLevel="0" collapsed="false">
      <c r="A1900" s="4" t="n">
        <v>18</v>
      </c>
      <c r="B1900" s="4"/>
      <c r="C1900" s="4" t="s">
        <v>261</v>
      </c>
      <c r="D1900" s="5"/>
      <c r="E1900" s="6" t="n">
        <f aca="false">E1898+E1899</f>
        <v>0</v>
      </c>
      <c r="F1900" s="6" t="n">
        <f aca="false">F1898+F1899</f>
        <v>0</v>
      </c>
      <c r="G1900" s="6" t="n">
        <f aca="false">G1898+G1899</f>
        <v>0</v>
      </c>
      <c r="H1900" s="6" t="n">
        <f aca="false">H1898+H1899</f>
        <v>0</v>
      </c>
      <c r="I1900" s="6" t="n">
        <f aca="false">I1898+I1899</f>
        <v>0</v>
      </c>
      <c r="J1900" s="6" t="n">
        <f aca="false">J1898+J1899</f>
        <v>0</v>
      </c>
      <c r="K1900" s="6" t="n">
        <f aca="false">K1898+K1899</f>
        <v>0</v>
      </c>
      <c r="L1900" s="6" t="n">
        <f aca="false">L1898+L1899</f>
        <v>0</v>
      </c>
      <c r="M1900" s="6" t="n">
        <f aca="false">M1898+M1899</f>
        <v>0</v>
      </c>
      <c r="N1900" s="6" t="n">
        <f aca="false">N1898+N1899</f>
        <v>0</v>
      </c>
      <c r="O1900" s="6" t="n">
        <f aca="false">O1898+O1899</f>
        <v>0</v>
      </c>
      <c r="P1900" s="6" t="n">
        <f aca="false">P1898+P1899</f>
        <v>0</v>
      </c>
      <c r="Q1900" s="25"/>
    </row>
    <row r="1901" customFormat="false" ht="14.65" hidden="false" customHeight="false" outlineLevel="0" collapsed="false">
      <c r="A1901" s="4" t="n">
        <v>19</v>
      </c>
      <c r="B1901" s="4"/>
      <c r="C1901" s="4" t="s">
        <v>262</v>
      </c>
      <c r="D1901" s="5"/>
      <c r="E1901" s="6"/>
      <c r="F1901" s="6"/>
      <c r="G1901" s="6"/>
      <c r="H1901" s="6"/>
      <c r="I1901" s="6"/>
      <c r="J1901" s="6"/>
      <c r="K1901" s="6"/>
      <c r="L1901" s="6"/>
      <c r="M1901" s="6"/>
      <c r="N1901" s="6"/>
      <c r="O1901" s="6"/>
      <c r="P1901" s="6"/>
      <c r="Q1901" s="25"/>
    </row>
    <row r="1902" customFormat="false" ht="14.65" hidden="false" customHeight="false" outlineLevel="0" collapsed="false">
      <c r="A1902" s="4" t="n">
        <v>20</v>
      </c>
      <c r="B1902" s="4"/>
      <c r="C1902" s="4" t="s">
        <v>263</v>
      </c>
      <c r="D1902" s="66"/>
      <c r="E1902" s="6"/>
      <c r="F1902" s="6" t="n">
        <f aca="false">F1887</f>
        <v>0</v>
      </c>
      <c r="G1902" s="6" t="n">
        <f aca="false">G1887</f>
        <v>0</v>
      </c>
      <c r="H1902" s="6" t="n">
        <f aca="false">H1887</f>
        <v>0</v>
      </c>
      <c r="I1902" s="6" t="n">
        <f aca="false">I1887</f>
        <v>0</v>
      </c>
      <c r="J1902" s="6" t="n">
        <f aca="false">J1887</f>
        <v>0</v>
      </c>
      <c r="K1902" s="6" t="n">
        <f aca="false">K1887</f>
        <v>0</v>
      </c>
      <c r="L1902" s="6" t="n">
        <f aca="false">L1887</f>
        <v>0</v>
      </c>
      <c r="M1902" s="6" t="n">
        <f aca="false">M1887</f>
        <v>0</v>
      </c>
      <c r="N1902" s="6" t="n">
        <f aca="false">N1887</f>
        <v>0</v>
      </c>
      <c r="O1902" s="6" t="n">
        <f aca="false">O1887</f>
        <v>0</v>
      </c>
      <c r="P1902" s="6" t="n">
        <f aca="false">P1887</f>
        <v>0</v>
      </c>
      <c r="Q1902" s="25"/>
    </row>
    <row r="1903" customFormat="false" ht="14.65" hidden="false" customHeight="false" outlineLevel="0" collapsed="false">
      <c r="A1903" s="4" t="n">
        <v>21</v>
      </c>
      <c r="B1903" s="4"/>
      <c r="C1903" s="4" t="s">
        <v>264</v>
      </c>
      <c r="D1903" s="66"/>
      <c r="E1903" s="6" t="n">
        <f aca="false">$D1885/100*E1888</f>
        <v>0</v>
      </c>
      <c r="F1903" s="6" t="n">
        <f aca="false">$D1885/100*F1888</f>
        <v>0</v>
      </c>
      <c r="G1903" s="6" t="n">
        <f aca="false">$D1885/100*G1888</f>
        <v>0</v>
      </c>
      <c r="H1903" s="6" t="n">
        <f aca="false">$D1885/100*H1888</f>
        <v>0</v>
      </c>
      <c r="I1903" s="6" t="n">
        <f aca="false">$D1885/100*I1888</f>
        <v>0</v>
      </c>
      <c r="J1903" s="6" t="n">
        <f aca="false">$D1885/100*J1888</f>
        <v>0</v>
      </c>
      <c r="K1903" s="6" t="n">
        <f aca="false">$D1885/100*K1888</f>
        <v>0</v>
      </c>
      <c r="L1903" s="6" t="n">
        <f aca="false">$D1885/100*L1888</f>
        <v>0</v>
      </c>
      <c r="M1903" s="6" t="n">
        <f aca="false">$D1885/100*M1888</f>
        <v>0</v>
      </c>
      <c r="N1903" s="6" t="n">
        <f aca="false">$D1885/100*N1888</f>
        <v>0</v>
      </c>
      <c r="O1903" s="6" t="n">
        <f aca="false">$D1885/100*O1888</f>
        <v>0</v>
      </c>
      <c r="P1903" s="6" t="n">
        <f aca="false">$D1885/100*P1888</f>
        <v>0</v>
      </c>
      <c r="Q1903" s="25"/>
    </row>
    <row r="1904" customFormat="false" ht="14.65" hidden="false" customHeight="false" outlineLevel="0" collapsed="false">
      <c r="A1904" s="4" t="n">
        <v>22</v>
      </c>
      <c r="B1904" s="4"/>
      <c r="C1904" s="4" t="s">
        <v>265</v>
      </c>
      <c r="D1904" s="66"/>
      <c r="E1904" s="6" t="n">
        <f aca="false">IF($D1886&gt;0,E1903/($D1886/12),0)</f>
        <v>0</v>
      </c>
      <c r="F1904" s="6" t="n">
        <f aca="false">IF($D1886&gt;0,F1903/($D1886/12)+IF(E1905&gt;0,E1904,0),IF(E1905&gt;0,E1904,0))</f>
        <v>0</v>
      </c>
      <c r="G1904" s="6" t="n">
        <f aca="false">IF($D1886&gt;0,G1903/($D1886/12)+IF(F1905&gt;0,F1904,0),IF(F1905&gt;0,F1904,0))</f>
        <v>0</v>
      </c>
      <c r="H1904" s="6" t="n">
        <f aca="false">IF($D1886&gt;0,H1903/($D1886/12)+IF(G1905&gt;0,G1904,0),IF(G1905&gt;0,G1904,0))</f>
        <v>0</v>
      </c>
      <c r="I1904" s="6" t="n">
        <f aca="false">IF($D1886&gt;0,I1903/($D1886/12)+IF(H1905&gt;0,H1904,0),IF(H1905&gt;0,H1904,0))</f>
        <v>0</v>
      </c>
      <c r="J1904" s="6" t="n">
        <f aca="false">IF($D1886&gt;0,J1903/($D1886/12)+IF(I1905&gt;0,I1904,0),IF(I1905&gt;0,I1904,0))</f>
        <v>0</v>
      </c>
      <c r="K1904" s="6" t="n">
        <f aca="false">IF($D1886&gt;0,K1903/($D1886/12)+IF(J1905&gt;0,J1904,0),IF(J1905&gt;0,J1904,0))</f>
        <v>0</v>
      </c>
      <c r="L1904" s="6" t="n">
        <f aca="false">IF($D1886&gt;0,L1903/($D1886/12)+IF(K1905&gt;0,K1904,0),IF(K1905&gt;0,K1904,0))</f>
        <v>0</v>
      </c>
      <c r="M1904" s="6" t="n">
        <f aca="false">IF($D1886&gt;0,M1903/($D1886/12)+IF(L1905&gt;0,L1904,0),IF(L1905&gt;0,L1904,0))</f>
        <v>0</v>
      </c>
      <c r="N1904" s="6" t="n">
        <f aca="false">IF($D1886&gt;0,N1903/($D1886/12)+IF(M1905&gt;0,M1904,0),IF(M1905&gt;0,M1904,0))</f>
        <v>0</v>
      </c>
      <c r="O1904" s="6" t="n">
        <f aca="false">IF($D1886&gt;0,O1903/($D1886/12)+IF(N1905&gt;0,N1904,0),IF(N1905&gt;0,N1904,0))</f>
        <v>0</v>
      </c>
      <c r="P1904" s="6" t="n">
        <f aca="false">IF($D1886&gt;0,P1903/($D1886/12)+IF(O1905&gt;0,O1904,0),IF(O1905&gt;0,O1904,0))</f>
        <v>0</v>
      </c>
      <c r="Q1904" s="25"/>
    </row>
    <row r="1905" customFormat="false" ht="14.65" hidden="false" customHeight="false" outlineLevel="0" collapsed="false">
      <c r="A1905" s="4" t="n">
        <v>23</v>
      </c>
      <c r="B1905" s="4"/>
      <c r="C1905" s="4" t="s">
        <v>257</v>
      </c>
      <c r="D1905" s="66"/>
      <c r="E1905" s="6" t="n">
        <f aca="false">E1903-E1904</f>
        <v>0</v>
      </c>
      <c r="F1905" s="6" t="n">
        <f aca="false">F1903-F1904+E1905</f>
        <v>0</v>
      </c>
      <c r="G1905" s="6" t="n">
        <f aca="false">G1903-G1904+F1905</f>
        <v>0</v>
      </c>
      <c r="H1905" s="6" t="n">
        <f aca="false">H1903-H1904+G1905</f>
        <v>0</v>
      </c>
      <c r="I1905" s="6" t="n">
        <f aca="false">I1903-I1904+H1905</f>
        <v>0</v>
      </c>
      <c r="J1905" s="6" t="n">
        <f aca="false">J1903-J1904+I1905</f>
        <v>0</v>
      </c>
      <c r="K1905" s="6" t="n">
        <f aca="false">K1903-K1904+J1905</f>
        <v>0</v>
      </c>
      <c r="L1905" s="6" t="n">
        <f aca="false">L1903-L1904+K1905</f>
        <v>0</v>
      </c>
      <c r="M1905" s="6" t="n">
        <f aca="false">M1903-M1904+L1905</f>
        <v>0</v>
      </c>
      <c r="N1905" s="6" t="n">
        <f aca="false">N1903-N1904+M1905</f>
        <v>0</v>
      </c>
      <c r="O1905" s="6" t="n">
        <f aca="false">O1903-O1904+N1905</f>
        <v>0</v>
      </c>
      <c r="P1905" s="6" t="n">
        <f aca="false">P1903-P1904+O1905</f>
        <v>0</v>
      </c>
      <c r="Q1905" s="25" t="n">
        <f aca="false">SUM(E1905:P1905)</f>
        <v>0</v>
      </c>
    </row>
    <row r="1906" customFormat="false" ht="14.65" hidden="false" customHeight="false" outlineLevel="0" collapsed="false">
      <c r="C1906" s="23"/>
      <c r="D1906" s="67"/>
      <c r="Q1906" s="25" t="n">
        <f aca="false">SUM(E1906:P1906)</f>
        <v>0</v>
      </c>
    </row>
    <row r="1907" customFormat="false" ht="14.65" hidden="false" customHeight="false" outlineLevel="0" collapsed="false">
      <c r="D1907" s="67"/>
      <c r="Q1907" s="25" t="n">
        <f aca="false">SUM(E1907:P1907)</f>
        <v>0</v>
      </c>
    </row>
    <row r="1908" customFormat="false" ht="14.65" hidden="false" customHeight="false" outlineLevel="0" collapsed="false">
      <c r="D1908" s="67"/>
      <c r="Q1908" s="25"/>
    </row>
    <row r="1909" customFormat="false" ht="14.65" hidden="false" customHeight="false" outlineLevel="0" collapsed="false">
      <c r="D1909" s="67"/>
      <c r="Q1909" s="25"/>
    </row>
    <row r="1910" customFormat="false" ht="14.65" hidden="false" customHeight="false" outlineLevel="0" collapsed="false">
      <c r="D1910" s="67"/>
      <c r="E1910" s="25"/>
      <c r="F1910" s="25"/>
      <c r="G1910" s="25"/>
      <c r="H1910" s="25"/>
      <c r="I1910" s="25"/>
      <c r="J1910" s="25"/>
      <c r="K1910" s="25"/>
      <c r="L1910" s="25"/>
      <c r="M1910" s="25"/>
      <c r="N1910" s="25"/>
      <c r="O1910" s="25"/>
      <c r="P1910" s="25"/>
      <c r="Q1910" s="25" t="n">
        <f aca="false">SUM(E1910:P1910)</f>
        <v>0</v>
      </c>
    </row>
    <row r="1911" customFormat="false" ht="14.65" hidden="false" customHeight="false" outlineLevel="0" collapsed="false">
      <c r="D1911" s="67"/>
      <c r="Q1911" s="25"/>
    </row>
    <row r="1912" customFormat="false" ht="14.65" hidden="false" customHeight="false" outlineLevel="0" collapsed="false">
      <c r="D1912" s="67"/>
      <c r="E1912" s="25"/>
      <c r="F1912" s="25"/>
      <c r="G1912" s="25"/>
      <c r="H1912" s="25"/>
      <c r="I1912" s="25"/>
      <c r="J1912" s="25"/>
      <c r="K1912" s="25"/>
      <c r="L1912" s="25"/>
      <c r="M1912" s="25"/>
      <c r="N1912" s="25"/>
      <c r="O1912" s="25"/>
      <c r="P1912" s="25"/>
      <c r="Q1912" s="25" t="n">
        <f aca="false">SUM(E1912:P1912)</f>
        <v>0</v>
      </c>
    </row>
    <row r="1913" customFormat="false" ht="14.65" hidden="false" customHeight="false" outlineLevel="0" collapsed="false">
      <c r="D1913" s="67"/>
      <c r="Q1913" s="25"/>
    </row>
    <row r="1914" customFormat="false" ht="14.65" hidden="false" customHeight="false" outlineLevel="0" collapsed="false">
      <c r="C1914" s="23"/>
      <c r="D1914" s="68"/>
      <c r="E1914" s="25"/>
      <c r="F1914" s="25"/>
      <c r="G1914" s="25"/>
      <c r="H1914" s="25"/>
      <c r="I1914" s="25"/>
      <c r="J1914" s="25"/>
      <c r="K1914" s="25"/>
      <c r="L1914" s="25"/>
      <c r="M1914" s="25"/>
      <c r="N1914" s="25"/>
      <c r="O1914" s="25"/>
      <c r="P1914" s="25"/>
      <c r="Q1914" s="25"/>
    </row>
    <row r="1915" customFormat="false" ht="14.65" hidden="false" customHeight="false" outlineLevel="0" collapsed="false">
      <c r="C1915" s="23"/>
      <c r="D1915" s="68"/>
      <c r="E1915" s="25"/>
      <c r="F1915" s="25"/>
      <c r="G1915" s="25"/>
      <c r="H1915" s="25"/>
      <c r="I1915" s="25"/>
      <c r="J1915" s="25"/>
      <c r="K1915" s="25"/>
      <c r="L1915" s="25"/>
      <c r="M1915" s="25"/>
      <c r="N1915" s="25"/>
      <c r="O1915" s="25"/>
      <c r="P1915" s="25"/>
      <c r="Q1915" s="25"/>
    </row>
    <row r="1916" customFormat="false" ht="14.65" hidden="false" customHeight="false" outlineLevel="0" collapsed="false">
      <c r="C1916" s="23"/>
      <c r="D1916" s="68"/>
      <c r="E1916" s="25"/>
      <c r="F1916" s="25"/>
      <c r="G1916" s="25"/>
      <c r="H1916" s="25"/>
      <c r="I1916" s="25"/>
      <c r="J1916" s="25"/>
      <c r="K1916" s="25"/>
      <c r="L1916" s="25"/>
      <c r="M1916" s="25"/>
      <c r="N1916" s="25"/>
      <c r="O1916" s="25"/>
      <c r="P1916" s="25"/>
      <c r="Q1916" s="25"/>
    </row>
    <row r="1917" customFormat="false" ht="14.65" hidden="false" customHeight="false" outlineLevel="0" collapsed="false">
      <c r="C1917" s="23"/>
      <c r="D1917" s="68"/>
      <c r="E1917" s="25"/>
      <c r="F1917" s="25"/>
      <c r="G1917" s="25"/>
      <c r="H1917" s="25"/>
      <c r="I1917" s="25"/>
      <c r="J1917" s="25"/>
      <c r="K1917" s="25"/>
      <c r="L1917" s="25"/>
      <c r="M1917" s="25"/>
      <c r="N1917" s="25"/>
      <c r="O1917" s="25"/>
      <c r="P1917" s="25"/>
      <c r="Q1917" s="25"/>
    </row>
    <row r="1918" customFormat="false" ht="14.65" hidden="false" customHeight="false" outlineLevel="0" collapsed="false">
      <c r="C1918" s="23"/>
      <c r="D1918" s="24"/>
      <c r="E1918" s="25"/>
      <c r="F1918" s="25"/>
      <c r="G1918" s="25"/>
      <c r="H1918" s="25"/>
      <c r="I1918" s="25"/>
      <c r="J1918" s="25"/>
      <c r="K1918" s="25"/>
      <c r="L1918" s="25"/>
      <c r="M1918" s="25"/>
      <c r="N1918" s="25"/>
      <c r="O1918" s="25"/>
      <c r="P1918" s="25"/>
      <c r="Q1918" s="25"/>
    </row>
    <row r="1919" customFormat="false" ht="14.65" hidden="false" customHeight="false" outlineLevel="0" collapsed="false">
      <c r="C1919" s="23"/>
      <c r="D1919" s="24"/>
      <c r="E1919" s="25"/>
      <c r="F1919" s="25"/>
      <c r="G1919" s="25"/>
      <c r="H1919" s="25"/>
      <c r="I1919" s="25"/>
      <c r="J1919" s="25"/>
      <c r="K1919" s="25"/>
      <c r="L1919" s="25"/>
      <c r="M1919" s="25"/>
      <c r="N1919" s="25"/>
      <c r="O1919" s="25"/>
      <c r="P1919" s="25"/>
      <c r="Q1919" s="25"/>
    </row>
    <row r="1920" customFormat="false" ht="14.65" hidden="false" customHeight="false" outlineLevel="0" collapsed="false">
      <c r="C1920" s="23"/>
      <c r="D1920" s="24"/>
      <c r="E1920" s="25"/>
      <c r="F1920" s="25"/>
      <c r="G1920" s="25"/>
      <c r="H1920" s="25"/>
      <c r="I1920" s="25"/>
      <c r="J1920" s="25"/>
      <c r="K1920" s="25"/>
      <c r="L1920" s="25"/>
      <c r="M1920" s="25"/>
      <c r="N1920" s="25"/>
      <c r="O1920" s="25"/>
      <c r="P1920" s="25"/>
      <c r="Q1920" s="25"/>
    </row>
    <row r="1921" customFormat="false" ht="14.65" hidden="false" customHeight="false" outlineLevel="0" collapsed="false">
      <c r="C1921" s="23"/>
      <c r="D1921" s="24"/>
      <c r="E1921" s="25"/>
      <c r="F1921" s="25"/>
      <c r="G1921" s="25"/>
      <c r="H1921" s="25"/>
      <c r="I1921" s="25"/>
      <c r="J1921" s="25"/>
      <c r="K1921" s="25"/>
      <c r="L1921" s="25"/>
      <c r="M1921" s="25"/>
      <c r="N1921" s="25"/>
      <c r="O1921" s="25"/>
      <c r="P1921" s="25"/>
      <c r="Q1921" s="25"/>
    </row>
    <row r="1922" customFormat="false" ht="14.65" hidden="false" customHeight="false" outlineLevel="0" collapsed="false">
      <c r="C1922" s="23"/>
      <c r="D1922" s="24"/>
      <c r="E1922" s="25"/>
      <c r="F1922" s="25"/>
      <c r="G1922" s="25"/>
      <c r="H1922" s="25"/>
      <c r="I1922" s="25"/>
      <c r="J1922" s="25"/>
      <c r="K1922" s="25"/>
      <c r="L1922" s="25"/>
      <c r="M1922" s="25"/>
      <c r="N1922" s="25"/>
      <c r="O1922" s="25"/>
      <c r="P1922" s="25"/>
      <c r="Q1922" s="25"/>
    </row>
    <row r="1923" customFormat="false" ht="14.65" hidden="false" customHeight="false" outlineLevel="0" collapsed="false">
      <c r="C1923" s="23" t="s">
        <v>266</v>
      </c>
      <c r="D1923" s="24"/>
      <c r="E1923" s="25"/>
      <c r="F1923" s="25"/>
      <c r="G1923" s="25"/>
      <c r="H1923" s="25"/>
      <c r="I1923" s="25"/>
      <c r="J1923" s="25"/>
      <c r="K1923" s="25"/>
      <c r="L1923" s="25"/>
      <c r="M1923" s="25"/>
      <c r="N1923" s="25"/>
      <c r="O1923" s="25"/>
      <c r="P1923" s="25"/>
      <c r="Q1923" s="25"/>
    </row>
    <row r="1924" customFormat="false" ht="14.65" hidden="false" customHeight="false" outlineLevel="0" collapsed="false">
      <c r="C1924" s="23"/>
      <c r="D1924" s="24"/>
      <c r="E1924" s="25" t="e">
        <f aca="false">firma</f>
        <v>#VALUE!</v>
      </c>
      <c r="F1924" s="25"/>
      <c r="G1924" s="25"/>
      <c r="H1924" s="25"/>
      <c r="I1924" s="25"/>
      <c r="J1924" s="25"/>
      <c r="K1924" s="25"/>
      <c r="L1924" s="25"/>
      <c r="M1924" s="25"/>
      <c r="N1924" s="25"/>
      <c r="O1924" s="25"/>
      <c r="P1924" s="25"/>
      <c r="Q1924" s="25"/>
    </row>
    <row r="1925" customFormat="false" ht="14.65" hidden="false" customHeight="false" outlineLevel="0" collapsed="false">
      <c r="C1925" s="23" t="s">
        <v>234</v>
      </c>
      <c r="D1925" s="24"/>
      <c r="E1925" s="25" t="e">
        <f aca="false">planjahr</f>
        <v>#VALUE!</v>
      </c>
      <c r="F1925" s="25"/>
      <c r="G1925" s="25"/>
      <c r="H1925" s="25"/>
      <c r="I1925" s="25"/>
      <c r="J1925" s="25"/>
      <c r="K1925" s="25"/>
      <c r="L1925" s="25"/>
      <c r="M1925" s="25"/>
      <c r="N1925" s="25"/>
      <c r="O1925" s="25"/>
      <c r="P1925" s="25"/>
      <c r="Q1925" s="25"/>
    </row>
    <row r="1926" customFormat="false" ht="40.15" hidden="false" customHeight="true" outlineLevel="0" collapsed="false">
      <c r="C1926" s="23" t="str">
        <f aca="false">C4</f>
        <v>POSTENBEZEICHNUNG/JAHR</v>
      </c>
      <c r="D1926" s="24" t="s">
        <v>222</v>
      </c>
      <c r="E1926" s="53" t="n">
        <f aca="false">$E$10</f>
        <v>1994</v>
      </c>
      <c r="F1926" s="53" t="n">
        <f aca="false">$F$10</f>
        <v>1995</v>
      </c>
      <c r="G1926" s="53" t="n">
        <f aca="false">$G$10</f>
        <v>1996</v>
      </c>
      <c r="H1926" s="53" t="n">
        <f aca="false">$H$10</f>
        <v>1997</v>
      </c>
      <c r="I1926" s="53" t="n">
        <f aca="false">$I$10</f>
        <v>1998</v>
      </c>
      <c r="J1926" s="53" t="n">
        <f aca="false">$J$10</f>
        <v>1999</v>
      </c>
      <c r="K1926" s="53" t="n">
        <f aca="false">$K$10</f>
        <v>2000</v>
      </c>
      <c r="L1926" s="53" t="n">
        <f aca="false">$L$10</f>
        <v>2001</v>
      </c>
      <c r="M1926" s="53" t="n">
        <f aca="false">$M$10</f>
        <v>2002</v>
      </c>
      <c r="N1926" s="53" t="n">
        <f aca="false">$N$10</f>
        <v>2003</v>
      </c>
      <c r="O1926" s="53" t="n">
        <f aca="false">$O$10</f>
        <v>2004</v>
      </c>
      <c r="P1926" s="53" t="n">
        <f aca="false">$P$10</f>
        <v>2005</v>
      </c>
      <c r="Q1926" s="26" t="str">
        <f aca="false">Q4</f>
        <v>Jahr</v>
      </c>
    </row>
    <row r="1927" customFormat="false" ht="14.65" hidden="false" customHeight="false" outlineLevel="0" collapsed="false">
      <c r="C1927" s="23"/>
      <c r="D1927" s="24" t="s">
        <v>247</v>
      </c>
      <c r="E1927" s="25"/>
      <c r="F1927" s="25"/>
      <c r="G1927" s="25"/>
      <c r="H1927" s="25"/>
      <c r="I1927" s="25"/>
      <c r="J1927" s="25"/>
      <c r="K1927" s="25"/>
      <c r="L1927" s="25"/>
      <c r="M1927" s="25"/>
      <c r="N1927" s="25"/>
      <c r="O1927" s="25"/>
      <c r="P1927" s="25"/>
      <c r="Q1927" s="25"/>
    </row>
    <row r="1928" customFormat="false" ht="14.65" hidden="false" customHeight="false" outlineLevel="0" collapsed="false">
      <c r="A1928" s="1" t="n">
        <v>1</v>
      </c>
      <c r="C1928" s="23" t="s">
        <v>224</v>
      </c>
      <c r="D1928" s="57"/>
      <c r="E1928" s="30" t="n">
        <v>0</v>
      </c>
      <c r="F1928" s="30"/>
      <c r="G1928" s="30"/>
      <c r="H1928" s="30"/>
      <c r="I1928" s="30"/>
      <c r="J1928" s="30"/>
      <c r="K1928" s="30"/>
      <c r="L1928" s="30"/>
      <c r="M1928" s="30"/>
      <c r="N1928" s="30"/>
      <c r="O1928" s="30"/>
      <c r="P1928" s="30"/>
      <c r="Q1928" s="25"/>
    </row>
    <row r="1929" customFormat="false" ht="14.65" hidden="false" customHeight="false" outlineLevel="0" collapsed="false">
      <c r="A1929" s="1" t="n">
        <v>2</v>
      </c>
      <c r="C1929" s="23" t="s">
        <v>248</v>
      </c>
      <c r="D1929" s="57" t="n">
        <v>0</v>
      </c>
      <c r="E1929" s="30"/>
      <c r="F1929" s="30"/>
      <c r="G1929" s="30"/>
      <c r="H1929" s="30"/>
      <c r="I1929" s="30"/>
      <c r="J1929" s="30"/>
      <c r="K1929" s="30"/>
      <c r="L1929" s="30"/>
      <c r="M1929" s="30"/>
      <c r="N1929" s="30"/>
      <c r="O1929" s="30"/>
      <c r="P1929" s="30"/>
      <c r="Q1929" s="25"/>
    </row>
    <row r="1930" customFormat="false" ht="14.65" hidden="false" customHeight="false" outlineLevel="0" collapsed="false">
      <c r="A1930" s="1" t="n">
        <v>3</v>
      </c>
      <c r="C1930" s="23" t="s">
        <v>249</v>
      </c>
      <c r="D1930" s="57"/>
      <c r="E1930" s="30"/>
      <c r="F1930" s="30"/>
      <c r="G1930" s="30"/>
      <c r="H1930" s="30"/>
      <c r="I1930" s="30"/>
      <c r="J1930" s="30"/>
      <c r="K1930" s="30"/>
      <c r="L1930" s="30"/>
      <c r="M1930" s="30"/>
      <c r="N1930" s="30"/>
      <c r="O1930" s="30"/>
      <c r="P1930" s="30"/>
      <c r="Q1930" s="25"/>
    </row>
    <row r="1931" customFormat="false" ht="14.65" hidden="false" customHeight="false" outlineLevel="0" collapsed="false">
      <c r="A1931" s="1" t="n">
        <v>4</v>
      </c>
      <c r="C1931" s="23" t="s">
        <v>250</v>
      </c>
      <c r="D1931" s="57"/>
      <c r="E1931" s="30"/>
      <c r="F1931" s="30"/>
      <c r="G1931" s="30"/>
      <c r="H1931" s="30"/>
      <c r="I1931" s="30"/>
      <c r="J1931" s="30"/>
      <c r="K1931" s="30"/>
      <c r="L1931" s="30"/>
      <c r="M1931" s="30"/>
      <c r="N1931" s="30"/>
      <c r="O1931" s="30"/>
      <c r="P1931" s="30"/>
      <c r="Q1931" s="25"/>
    </row>
    <row r="1932" customFormat="false" ht="14.65" hidden="false" customHeight="false" outlineLevel="0" collapsed="false">
      <c r="A1932" s="1" t="n">
        <v>5</v>
      </c>
      <c r="C1932" s="23" t="s">
        <v>251</v>
      </c>
      <c r="D1932" s="57"/>
      <c r="E1932" s="30"/>
      <c r="F1932" s="30"/>
      <c r="G1932" s="30"/>
      <c r="H1932" s="30"/>
      <c r="I1932" s="30"/>
      <c r="J1932" s="30"/>
      <c r="K1932" s="30"/>
      <c r="L1932" s="30"/>
      <c r="M1932" s="30"/>
      <c r="N1932" s="30"/>
      <c r="O1932" s="30"/>
      <c r="P1932" s="30"/>
      <c r="Q1932" s="25"/>
    </row>
    <row r="1933" customFormat="false" ht="14.65" hidden="false" customHeight="false" outlineLevel="0" collapsed="false">
      <c r="A1933" s="1" t="n">
        <v>6</v>
      </c>
      <c r="C1933" s="23" t="s">
        <v>252</v>
      </c>
      <c r="D1933" s="57"/>
      <c r="E1933" s="30"/>
      <c r="F1933" s="30"/>
      <c r="G1933" s="30"/>
      <c r="H1933" s="30"/>
      <c r="I1933" s="30"/>
      <c r="J1933" s="30"/>
      <c r="K1933" s="30"/>
      <c r="L1933" s="30"/>
      <c r="M1933" s="30"/>
      <c r="N1933" s="30"/>
      <c r="O1933" s="30"/>
      <c r="P1933" s="30"/>
      <c r="Q1933" s="25"/>
    </row>
    <row r="1934" customFormat="false" ht="14.65" hidden="false" customHeight="false" outlineLevel="0" collapsed="false">
      <c r="A1934" s="1" t="n">
        <v>7</v>
      </c>
      <c r="C1934" s="23" t="s">
        <v>253</v>
      </c>
      <c r="D1934" s="57"/>
      <c r="E1934" s="30"/>
      <c r="F1934" s="30"/>
      <c r="G1934" s="30"/>
      <c r="H1934" s="30"/>
      <c r="I1934" s="30"/>
      <c r="J1934" s="30"/>
      <c r="K1934" s="30"/>
      <c r="L1934" s="30"/>
      <c r="M1934" s="30"/>
      <c r="N1934" s="30"/>
      <c r="O1934" s="30"/>
      <c r="P1934" s="30"/>
      <c r="Q1934" s="25"/>
    </row>
    <row r="1935" customFormat="false" ht="14.65" hidden="false" customHeight="false" outlineLevel="0" collapsed="false">
      <c r="A1935" s="1" t="n">
        <v>8</v>
      </c>
      <c r="C1935" s="23" t="s">
        <v>254</v>
      </c>
      <c r="D1935" s="57"/>
      <c r="E1935" s="30"/>
      <c r="F1935" s="30"/>
      <c r="G1935" s="30"/>
      <c r="H1935" s="30"/>
      <c r="I1935" s="30"/>
      <c r="J1935" s="30"/>
      <c r="K1935" s="30"/>
      <c r="L1935" s="30"/>
      <c r="M1935" s="30"/>
      <c r="N1935" s="30"/>
      <c r="O1935" s="30"/>
      <c r="P1935" s="30"/>
      <c r="Q1935" s="25" t="n">
        <f aca="false">SUM(E1935:P1935)</f>
        <v>0</v>
      </c>
    </row>
    <row r="1936" customFormat="false" ht="14.65" hidden="false" customHeight="false" outlineLevel="0" collapsed="false">
      <c r="A1936" s="4" t="n">
        <v>9</v>
      </c>
      <c r="B1936" s="4"/>
      <c r="C1936" s="4" t="s">
        <v>251</v>
      </c>
      <c r="D1936" s="5"/>
      <c r="E1936" s="6" t="n">
        <f aca="false">E1932</f>
        <v>0</v>
      </c>
      <c r="F1936" s="6" t="n">
        <f aca="false">F1932</f>
        <v>0</v>
      </c>
      <c r="G1936" s="6" t="n">
        <f aca="false">G1932</f>
        <v>0</v>
      </c>
      <c r="H1936" s="6" t="n">
        <f aca="false">H1932</f>
        <v>0</v>
      </c>
      <c r="I1936" s="6" t="n">
        <f aca="false">I1932</f>
        <v>0</v>
      </c>
      <c r="J1936" s="6" t="n">
        <f aca="false">J1932</f>
        <v>0</v>
      </c>
      <c r="K1936" s="6" t="n">
        <f aca="false">K1932</f>
        <v>0</v>
      </c>
      <c r="L1936" s="6" t="n">
        <f aca="false">L1932</f>
        <v>0</v>
      </c>
      <c r="M1936" s="6" t="n">
        <f aca="false">M1932</f>
        <v>0</v>
      </c>
      <c r="N1936" s="6" t="n">
        <f aca="false">N1932</f>
        <v>0</v>
      </c>
      <c r="O1936" s="6" t="n">
        <f aca="false">O1932</f>
        <v>0</v>
      </c>
      <c r="P1936" s="6" t="n">
        <f aca="false">P1932</f>
        <v>0</v>
      </c>
      <c r="Q1936" s="25"/>
    </row>
    <row r="1937" customFormat="false" ht="14.65" hidden="false" customHeight="false" outlineLevel="0" collapsed="false">
      <c r="A1937" s="4" t="n">
        <v>10</v>
      </c>
      <c r="B1937" s="4"/>
      <c r="C1937" s="4" t="s">
        <v>252</v>
      </c>
      <c r="D1937" s="5"/>
      <c r="E1937" s="6" t="n">
        <f aca="false">E1933</f>
        <v>0</v>
      </c>
      <c r="F1937" s="6" t="n">
        <f aca="false">F1933</f>
        <v>0</v>
      </c>
      <c r="G1937" s="6" t="n">
        <f aca="false">G1933</f>
        <v>0</v>
      </c>
      <c r="H1937" s="6" t="n">
        <f aca="false">H1933</f>
        <v>0</v>
      </c>
      <c r="I1937" s="6" t="n">
        <f aca="false">I1933</f>
        <v>0</v>
      </c>
      <c r="J1937" s="6" t="n">
        <f aca="false">J1933</f>
        <v>0</v>
      </c>
      <c r="K1937" s="6" t="n">
        <f aca="false">K1933</f>
        <v>0</v>
      </c>
      <c r="L1937" s="6" t="n">
        <f aca="false">L1933</f>
        <v>0</v>
      </c>
      <c r="M1937" s="6" t="n">
        <f aca="false">M1933</f>
        <v>0</v>
      </c>
      <c r="N1937" s="6" t="n">
        <f aca="false">N1933</f>
        <v>0</v>
      </c>
      <c r="O1937" s="6" t="n">
        <f aca="false">O1933</f>
        <v>0</v>
      </c>
      <c r="P1937" s="6" t="n">
        <f aca="false">P1933</f>
        <v>0</v>
      </c>
      <c r="Q1937" s="25" t="n">
        <f aca="false">SUM(E1937:P1937)</f>
        <v>0</v>
      </c>
    </row>
    <row r="1938" customFormat="false" ht="14.65" hidden="false" customHeight="false" outlineLevel="0" collapsed="false">
      <c r="A1938" s="4" t="n">
        <v>11</v>
      </c>
      <c r="B1938" s="4"/>
      <c r="C1938" s="4" t="s">
        <v>253</v>
      </c>
      <c r="D1938" s="5"/>
      <c r="E1938" s="6" t="n">
        <f aca="false">-E1934</f>
        <v>-0</v>
      </c>
      <c r="F1938" s="6" t="n">
        <f aca="false">-F1934</f>
        <v>-0</v>
      </c>
      <c r="G1938" s="6" t="n">
        <f aca="false">-G1934</f>
        <v>-0</v>
      </c>
      <c r="H1938" s="6" t="n">
        <f aca="false">-H1934</f>
        <v>-0</v>
      </c>
      <c r="I1938" s="6" t="n">
        <f aca="false">-I1934</f>
        <v>-0</v>
      </c>
      <c r="J1938" s="6" t="n">
        <f aca="false">-J1934</f>
        <v>-0</v>
      </c>
      <c r="K1938" s="6" t="n">
        <f aca="false">-K1934</f>
        <v>-0</v>
      </c>
      <c r="L1938" s="6" t="n">
        <f aca="false">-L1934</f>
        <v>-0</v>
      </c>
      <c r="M1938" s="6" t="n">
        <f aca="false">-M1934</f>
        <v>-0</v>
      </c>
      <c r="N1938" s="6" t="n">
        <f aca="false">-N1934</f>
        <v>-0</v>
      </c>
      <c r="O1938" s="6" t="n">
        <f aca="false">-O1934</f>
        <v>-0</v>
      </c>
      <c r="P1938" s="6" t="n">
        <f aca="false">-P1934</f>
        <v>-0</v>
      </c>
      <c r="Q1938" s="25" t="n">
        <f aca="false">SUM(E1938:P1938)</f>
        <v>0</v>
      </c>
    </row>
    <row r="1939" customFormat="false" ht="14.65" hidden="false" customHeight="false" outlineLevel="0" collapsed="false">
      <c r="A1939" s="4" t="n">
        <v>12</v>
      </c>
      <c r="B1939" s="4"/>
      <c r="C1939" s="4" t="s">
        <v>255</v>
      </c>
      <c r="D1939" s="5"/>
      <c r="E1939" s="6" t="n">
        <f aca="false">IF(E1935&gt;0,-(E1935-E1943),0)</f>
        <v>0</v>
      </c>
      <c r="F1939" s="6" t="n">
        <f aca="false">IF(F1935&gt;0,-(F1935-F1943),0)</f>
        <v>0</v>
      </c>
      <c r="G1939" s="6" t="n">
        <f aca="false">IF(G1935&gt;0,-(G1935-G1943),0)</f>
        <v>0</v>
      </c>
      <c r="H1939" s="6" t="n">
        <f aca="false">IF(H1935&gt;0,-(H1935-H1943),0)</f>
        <v>0</v>
      </c>
      <c r="I1939" s="6" t="n">
        <f aca="false">IF(I1935&gt;0,-(I1935-I1943),0)</f>
        <v>0</v>
      </c>
      <c r="J1939" s="6" t="n">
        <f aca="false">IF(J1935&gt;0,-(J1935-J1943),0)</f>
        <v>0</v>
      </c>
      <c r="K1939" s="6" t="n">
        <f aca="false">IF(K1935&gt;0,-(K1935-K1943),0)</f>
        <v>0</v>
      </c>
      <c r="L1939" s="6" t="n">
        <f aca="false">IF(L1935&gt;0,-(L1935-L1943),0)</f>
        <v>0</v>
      </c>
      <c r="M1939" s="6" t="n">
        <f aca="false">IF(M1935&gt;0,-(M1935-M1943),0)</f>
        <v>0</v>
      </c>
      <c r="N1939" s="6" t="n">
        <f aca="false">IF(N1935&gt;0,-(N1935-N1943),0)</f>
        <v>0</v>
      </c>
      <c r="O1939" s="6" t="n">
        <f aca="false">IF(O1935&gt;0,-(O1935-O1943),0)</f>
        <v>0</v>
      </c>
      <c r="P1939" s="6" t="n">
        <f aca="false">IF(P1935&gt;0,-(P1935-P1943),0)</f>
        <v>0</v>
      </c>
      <c r="Q1939" s="25" t="n">
        <f aca="false">SUM(E1939:P1939)</f>
        <v>0</v>
      </c>
    </row>
    <row r="1940" customFormat="false" ht="14.65" hidden="false" customHeight="false" outlineLevel="0" collapsed="false">
      <c r="A1940" s="4" t="n">
        <v>13</v>
      </c>
      <c r="B1940" s="4"/>
      <c r="C1940" s="4" t="s">
        <v>256</v>
      </c>
      <c r="D1940" s="5"/>
      <c r="E1940" s="6" t="n">
        <f aca="false">SUM(E1938:E1939)</f>
        <v>0</v>
      </c>
      <c r="F1940" s="6" t="n">
        <f aca="false">SUM(F1938:F1939)</f>
        <v>0</v>
      </c>
      <c r="G1940" s="6" t="n">
        <f aca="false">SUM(G1938:G1939)</f>
        <v>0</v>
      </c>
      <c r="H1940" s="6" t="n">
        <f aca="false">SUM(H1938:H1939)</f>
        <v>0</v>
      </c>
      <c r="I1940" s="6" t="n">
        <f aca="false">SUM(I1938:I1939)</f>
        <v>0</v>
      </c>
      <c r="J1940" s="6" t="n">
        <f aca="false">SUM(J1938:J1939)</f>
        <v>0</v>
      </c>
      <c r="K1940" s="6" t="n">
        <f aca="false">SUM(K1938:K1939)</f>
        <v>0</v>
      </c>
      <c r="L1940" s="6" t="n">
        <f aca="false">SUM(L1938:L1939)</f>
        <v>0</v>
      </c>
      <c r="M1940" s="6" t="n">
        <f aca="false">SUM(M1938:M1939)</f>
        <v>0</v>
      </c>
      <c r="N1940" s="6" t="n">
        <f aca="false">SUM(N1938:N1939)</f>
        <v>0</v>
      </c>
      <c r="O1940" s="6" t="n">
        <f aca="false">SUM(O1938:O1939)</f>
        <v>0</v>
      </c>
      <c r="P1940" s="6" t="n">
        <f aca="false">SUM(P1938:P1939)</f>
        <v>0</v>
      </c>
      <c r="Q1940" s="25" t="n">
        <f aca="false">SUM(E1940:P1940)</f>
        <v>0</v>
      </c>
    </row>
    <row r="1941" customFormat="false" ht="14.65" hidden="false" customHeight="false" outlineLevel="0" collapsed="false">
      <c r="A1941" s="4" t="n">
        <v>14</v>
      </c>
      <c r="B1941" s="4"/>
      <c r="C1941" s="4" t="s">
        <v>257</v>
      </c>
      <c r="D1941" s="5"/>
      <c r="E1941" s="6" t="n">
        <f aca="false">E1936+E1937+E1940</f>
        <v>0</v>
      </c>
      <c r="F1941" s="6" t="n">
        <f aca="false">F1936+F1937+F1940+E1941</f>
        <v>0</v>
      </c>
      <c r="G1941" s="6" t="n">
        <f aca="false">G1936+G1937+G1940+F1941</f>
        <v>0</v>
      </c>
      <c r="H1941" s="6" t="n">
        <f aca="false">H1936+H1937+H1940+G1941</f>
        <v>0</v>
      </c>
      <c r="I1941" s="6" t="n">
        <f aca="false">I1936+I1937+I1940+H1941</f>
        <v>0</v>
      </c>
      <c r="J1941" s="6" t="n">
        <f aca="false">J1936+J1937+J1940+I1941</f>
        <v>0</v>
      </c>
      <c r="K1941" s="6" t="n">
        <f aca="false">K1936+K1937+K1940+J1941</f>
        <v>0</v>
      </c>
      <c r="L1941" s="6" t="n">
        <f aca="false">L1936+L1937+L1940+K1941</f>
        <v>0</v>
      </c>
      <c r="M1941" s="6" t="n">
        <f aca="false">M1936+M1937+M1940+L1941</f>
        <v>0</v>
      </c>
      <c r="N1941" s="6" t="n">
        <f aca="false">N1936+N1937+N1940+M1941</f>
        <v>0</v>
      </c>
      <c r="O1941" s="6" t="n">
        <f aca="false">O1936+O1937+O1940+N1941</f>
        <v>0</v>
      </c>
      <c r="P1941" s="6" t="n">
        <f aca="false">P1936+P1937+P1940+O1941</f>
        <v>0</v>
      </c>
      <c r="Q1941" s="25"/>
    </row>
    <row r="1942" customFormat="false" ht="14.65" hidden="false" customHeight="false" outlineLevel="0" collapsed="false">
      <c r="A1942" s="4" t="n">
        <v>15</v>
      </c>
      <c r="B1942" s="4"/>
      <c r="C1942" s="4" t="s">
        <v>258</v>
      </c>
      <c r="D1942" s="5"/>
      <c r="E1942" s="6" t="n">
        <f aca="false">E1941-E1940</f>
        <v>0</v>
      </c>
      <c r="F1942" s="6" t="n">
        <f aca="false">F1936+F1937+E1942+E1940</f>
        <v>0</v>
      </c>
      <c r="G1942" s="6" t="n">
        <f aca="false">G1936+G1937+F1942+F1940</f>
        <v>0</v>
      </c>
      <c r="H1942" s="6" t="n">
        <f aca="false">H1936+H1937+G1942+G1940</f>
        <v>0</v>
      </c>
      <c r="I1942" s="6" t="n">
        <f aca="false">I1936+I1937+H1942+H1940</f>
        <v>0</v>
      </c>
      <c r="J1942" s="6" t="n">
        <f aca="false">J1936+J1937+I1942+I1940</f>
        <v>0</v>
      </c>
      <c r="K1942" s="6" t="n">
        <f aca="false">K1936+K1937+J1942+J1940</f>
        <v>0</v>
      </c>
      <c r="L1942" s="6" t="n">
        <f aca="false">L1936+L1937+K1942+K1940</f>
        <v>0</v>
      </c>
      <c r="M1942" s="6" t="n">
        <f aca="false">M1936+M1937+L1942+L1940</f>
        <v>0</v>
      </c>
      <c r="N1942" s="6" t="n">
        <f aca="false">N1936+N1937+M1942+M1940</f>
        <v>0</v>
      </c>
      <c r="O1942" s="6" t="n">
        <f aca="false">O1936+O1937+N1942+N1940</f>
        <v>0</v>
      </c>
      <c r="P1942" s="6" t="n">
        <f aca="false">P1936+P1937+O1942+O1940</f>
        <v>0</v>
      </c>
      <c r="Q1942" s="25"/>
    </row>
    <row r="1943" customFormat="false" ht="14.65" hidden="false" customHeight="false" outlineLevel="0" collapsed="false">
      <c r="A1943" s="4" t="n">
        <v>16</v>
      </c>
      <c r="B1943" s="4"/>
      <c r="C1943" s="4" t="s">
        <v>259</v>
      </c>
      <c r="D1943" s="5"/>
      <c r="E1943" s="6" t="n">
        <f aca="false">$D$1929/100*E1942</f>
        <v>0</v>
      </c>
      <c r="F1943" s="6" t="n">
        <f aca="false">$D$1929/100*F1942</f>
        <v>0</v>
      </c>
      <c r="G1943" s="6" t="n">
        <f aca="false">$D$1929/100*G1942</f>
        <v>0</v>
      </c>
      <c r="H1943" s="6" t="n">
        <f aca="false">$D$1929/100*H1942</f>
        <v>0</v>
      </c>
      <c r="I1943" s="6" t="n">
        <f aca="false">$D$1929/100*I1942</f>
        <v>0</v>
      </c>
      <c r="J1943" s="6" t="n">
        <f aca="false">$D$1929/100*J1942</f>
        <v>0</v>
      </c>
      <c r="K1943" s="6" t="n">
        <f aca="false">$D$1929/100*K1942</f>
        <v>0</v>
      </c>
      <c r="L1943" s="6" t="n">
        <f aca="false">$D$1929/100*L1942</f>
        <v>0</v>
      </c>
      <c r="M1943" s="6" t="n">
        <f aca="false">$D$1929/100*M1942</f>
        <v>0</v>
      </c>
      <c r="N1943" s="6" t="n">
        <f aca="false">$D$1929/100*N1942</f>
        <v>0</v>
      </c>
      <c r="O1943" s="6" t="n">
        <f aca="false">$D$1929/100*O1942</f>
        <v>0</v>
      </c>
      <c r="P1943" s="6" t="n">
        <f aca="false">$D$1929/100*P1942</f>
        <v>0</v>
      </c>
      <c r="Q1943" s="25"/>
    </row>
    <row r="1944" customFormat="false" ht="14.65" hidden="false" customHeight="false" outlineLevel="0" collapsed="false">
      <c r="A1944" s="4" t="n">
        <v>17</v>
      </c>
      <c r="B1944" s="4"/>
      <c r="C1944" s="4" t="s">
        <v>260</v>
      </c>
      <c r="D1944" s="5"/>
      <c r="E1944" s="17"/>
      <c r="F1944" s="17"/>
      <c r="G1944" s="17"/>
      <c r="H1944" s="17"/>
      <c r="I1944" s="17"/>
      <c r="J1944" s="17"/>
      <c r="K1944" s="17"/>
      <c r="L1944" s="17"/>
      <c r="M1944" s="17"/>
      <c r="N1944" s="17"/>
      <c r="O1944" s="17"/>
      <c r="P1944" s="17"/>
      <c r="Q1944" s="25"/>
    </row>
    <row r="1945" customFormat="false" ht="14.65" hidden="false" customHeight="false" outlineLevel="0" collapsed="false">
      <c r="A1945" s="4" t="n">
        <v>18</v>
      </c>
      <c r="B1945" s="4"/>
      <c r="C1945" s="4" t="s">
        <v>261</v>
      </c>
      <c r="D1945" s="5"/>
      <c r="E1945" s="6" t="n">
        <f aca="false">E1943+E1944</f>
        <v>0</v>
      </c>
      <c r="F1945" s="6" t="n">
        <f aca="false">F1943+F1944</f>
        <v>0</v>
      </c>
      <c r="G1945" s="6" t="n">
        <f aca="false">G1943+G1944</f>
        <v>0</v>
      </c>
      <c r="H1945" s="6" t="n">
        <f aca="false">H1943+H1944</f>
        <v>0</v>
      </c>
      <c r="I1945" s="6" t="n">
        <f aca="false">I1943+I1944</f>
        <v>0</v>
      </c>
      <c r="J1945" s="6" t="n">
        <f aca="false">J1943+J1944</f>
        <v>0</v>
      </c>
      <c r="K1945" s="6" t="n">
        <f aca="false">K1943+K1944</f>
        <v>0</v>
      </c>
      <c r="L1945" s="6" t="n">
        <f aca="false">L1943+L1944</f>
        <v>0</v>
      </c>
      <c r="M1945" s="6" t="n">
        <f aca="false">M1943+M1944</f>
        <v>0</v>
      </c>
      <c r="N1945" s="6" t="n">
        <f aca="false">N1943+N1944</f>
        <v>0</v>
      </c>
      <c r="O1945" s="6" t="n">
        <f aca="false">O1943+O1944</f>
        <v>0</v>
      </c>
      <c r="P1945" s="6" t="n">
        <f aca="false">P1943+P1944</f>
        <v>0</v>
      </c>
      <c r="Q1945" s="25"/>
    </row>
    <row r="1946" customFormat="false" ht="14.65" hidden="false" customHeight="false" outlineLevel="0" collapsed="false">
      <c r="A1946" s="4" t="n">
        <v>19</v>
      </c>
      <c r="B1946" s="4"/>
      <c r="C1946" s="4" t="s">
        <v>262</v>
      </c>
      <c r="D1946" s="5"/>
      <c r="E1946" s="6"/>
      <c r="F1946" s="6"/>
      <c r="G1946" s="6"/>
      <c r="H1946" s="6"/>
      <c r="I1946" s="6"/>
      <c r="J1946" s="6"/>
      <c r="K1946" s="6"/>
      <c r="L1946" s="6"/>
      <c r="M1946" s="6"/>
      <c r="N1946" s="6"/>
      <c r="O1946" s="6"/>
      <c r="P1946" s="6"/>
      <c r="Q1946" s="25"/>
    </row>
    <row r="1947" customFormat="false" ht="14.65" hidden="false" customHeight="false" outlineLevel="0" collapsed="false">
      <c r="A1947" s="4" t="n">
        <v>20</v>
      </c>
      <c r="B1947" s="4"/>
      <c r="C1947" s="4" t="s">
        <v>263</v>
      </c>
      <c r="D1947" s="66"/>
      <c r="E1947" s="6"/>
      <c r="F1947" s="6" t="n">
        <f aca="false">F1932</f>
        <v>0</v>
      </c>
      <c r="G1947" s="6" t="n">
        <f aca="false">G1932</f>
        <v>0</v>
      </c>
      <c r="H1947" s="6" t="n">
        <f aca="false">H1932</f>
        <v>0</v>
      </c>
      <c r="I1947" s="6" t="n">
        <f aca="false">I1932</f>
        <v>0</v>
      </c>
      <c r="J1947" s="6" t="n">
        <f aca="false">J1932</f>
        <v>0</v>
      </c>
      <c r="K1947" s="6" t="n">
        <f aca="false">K1932</f>
        <v>0</v>
      </c>
      <c r="L1947" s="6" t="n">
        <f aca="false">L1932</f>
        <v>0</v>
      </c>
      <c r="M1947" s="6" t="n">
        <f aca="false">M1932</f>
        <v>0</v>
      </c>
      <c r="N1947" s="6" t="n">
        <f aca="false">N1932</f>
        <v>0</v>
      </c>
      <c r="O1947" s="6" t="n">
        <f aca="false">O1932</f>
        <v>0</v>
      </c>
      <c r="P1947" s="6" t="n">
        <f aca="false">P1932</f>
        <v>0</v>
      </c>
      <c r="Q1947" s="29"/>
    </row>
    <row r="1948" customFormat="false" ht="14.65" hidden="false" customHeight="false" outlineLevel="0" collapsed="false">
      <c r="A1948" s="4" t="n">
        <v>21</v>
      </c>
      <c r="B1948" s="4"/>
      <c r="C1948" s="4" t="s">
        <v>264</v>
      </c>
      <c r="D1948" s="66"/>
      <c r="E1948" s="6" t="n">
        <f aca="false">$D1930/100*E1933</f>
        <v>0</v>
      </c>
      <c r="F1948" s="6" t="n">
        <f aca="false">$D1930/100*F1933</f>
        <v>0</v>
      </c>
      <c r="G1948" s="6" t="n">
        <f aca="false">$D1930/100*G1933</f>
        <v>0</v>
      </c>
      <c r="H1948" s="6" t="n">
        <f aca="false">$D1930/100*H1933</f>
        <v>0</v>
      </c>
      <c r="I1948" s="6" t="n">
        <f aca="false">$D1930/100*I1933</f>
        <v>0</v>
      </c>
      <c r="J1948" s="6" t="n">
        <f aca="false">$D1930/100*J1933</f>
        <v>0</v>
      </c>
      <c r="K1948" s="6" t="n">
        <f aca="false">$D1930/100*K1933</f>
        <v>0</v>
      </c>
      <c r="L1948" s="6" t="n">
        <f aca="false">$D1930/100*L1933</f>
        <v>0</v>
      </c>
      <c r="M1948" s="6" t="n">
        <f aca="false">$D1930/100*M1933</f>
        <v>0</v>
      </c>
      <c r="N1948" s="6" t="n">
        <f aca="false">$D1930/100*N1933</f>
        <v>0</v>
      </c>
      <c r="O1948" s="6" t="n">
        <f aca="false">$D1930/100*O1933</f>
        <v>0</v>
      </c>
      <c r="P1948" s="6" t="n">
        <f aca="false">$D1930/100*P1933</f>
        <v>0</v>
      </c>
      <c r="Q1948" s="29"/>
    </row>
    <row r="1949" customFormat="false" ht="14.65" hidden="false" customHeight="false" outlineLevel="0" collapsed="false">
      <c r="A1949" s="4" t="n">
        <v>22</v>
      </c>
      <c r="B1949" s="4"/>
      <c r="C1949" s="4" t="s">
        <v>265</v>
      </c>
      <c r="D1949" s="66"/>
      <c r="E1949" s="6" t="n">
        <f aca="false">IF($D1931&gt;0,E1948/($D1931/12),0)</f>
        <v>0</v>
      </c>
      <c r="F1949" s="6" t="n">
        <f aca="false">IF($D1931&gt;0,F1948/($D1931/12)+IF(E1950&gt;0,E1949,0),IF(E1950&gt;0,E1949,0))</f>
        <v>0</v>
      </c>
      <c r="G1949" s="6" t="n">
        <f aca="false">IF($D1931&gt;0,G1948/($D1931/12)+IF(F1950&gt;0,F1949,0),IF(F1950&gt;0,F1949,0))</f>
        <v>0</v>
      </c>
      <c r="H1949" s="6" t="n">
        <f aca="false">IF($D1931&gt;0,H1948/($D1931/12)+IF(G1950&gt;0,G1949,0),IF(G1950&gt;0,G1949,0))</f>
        <v>0</v>
      </c>
      <c r="I1949" s="6" t="n">
        <f aca="false">IF($D1931&gt;0,I1948/($D1931/12)+IF(H1950&gt;0,H1949,0),IF(H1950&gt;0,H1949,0))</f>
        <v>0</v>
      </c>
      <c r="J1949" s="6" t="n">
        <f aca="false">IF($D1931&gt;0,J1948/($D1931/12)+IF(I1950&gt;0,I1949,0),IF(I1950&gt;0,I1949,0))</f>
        <v>0</v>
      </c>
      <c r="K1949" s="6" t="n">
        <f aca="false">IF($D1931&gt;0,K1948/($D1931/12)+IF(J1950&gt;0,J1949,0),IF(J1950&gt;0,J1949,0))</f>
        <v>0</v>
      </c>
      <c r="L1949" s="6" t="n">
        <f aca="false">IF($D1931&gt;0,L1948/($D1931/12)+IF(K1950&gt;0,K1949,0),IF(K1950&gt;0,K1949,0))</f>
        <v>0</v>
      </c>
      <c r="M1949" s="6" t="n">
        <f aca="false">IF($D1931&gt;0,M1948/($D1931/12)+IF(L1950&gt;0,L1949,0),IF(L1950&gt;0,L1949,0))</f>
        <v>0</v>
      </c>
      <c r="N1949" s="6" t="n">
        <f aca="false">IF($D1931&gt;0,N1948/($D1931/12)+IF(M1950&gt;0,M1949,0),IF(M1950&gt;0,M1949,0))</f>
        <v>0</v>
      </c>
      <c r="O1949" s="6" t="n">
        <f aca="false">IF($D1931&gt;0,O1948/($D1931/12)+IF(N1950&gt;0,N1949,0),IF(N1950&gt;0,N1949,0))</f>
        <v>0</v>
      </c>
      <c r="P1949" s="6" t="n">
        <f aca="false">IF($D1931&gt;0,P1948/($D1931/12)+IF(O1950&gt;0,O1949,0),IF(O1950&gt;0,O1949,0))</f>
        <v>0</v>
      </c>
      <c r="Q1949" s="29"/>
    </row>
    <row r="1950" customFormat="false" ht="14.65" hidden="false" customHeight="false" outlineLevel="0" collapsed="false">
      <c r="A1950" s="4" t="n">
        <v>23</v>
      </c>
      <c r="B1950" s="4"/>
      <c r="C1950" s="4" t="s">
        <v>257</v>
      </c>
      <c r="D1950" s="66"/>
      <c r="E1950" s="6" t="n">
        <f aca="false">E1948-E1949</f>
        <v>0</v>
      </c>
      <c r="F1950" s="6" t="n">
        <f aca="false">F1948-F1949+E1950</f>
        <v>0</v>
      </c>
      <c r="G1950" s="6" t="n">
        <f aca="false">G1948-G1949+F1950</f>
        <v>0</v>
      </c>
      <c r="H1950" s="6" t="n">
        <f aca="false">H1948-H1949+G1950</f>
        <v>0</v>
      </c>
      <c r="I1950" s="6" t="n">
        <f aca="false">I1948-I1949+H1950</f>
        <v>0</v>
      </c>
      <c r="J1950" s="6" t="n">
        <f aca="false">J1948-J1949+I1950</f>
        <v>0</v>
      </c>
      <c r="K1950" s="6" t="n">
        <f aca="false">K1948-K1949+J1950</f>
        <v>0</v>
      </c>
      <c r="L1950" s="6" t="n">
        <f aca="false">L1948-L1949+K1950</f>
        <v>0</v>
      </c>
      <c r="M1950" s="6" t="n">
        <f aca="false">M1948-M1949+L1950</f>
        <v>0</v>
      </c>
      <c r="N1950" s="6" t="n">
        <f aca="false">N1948-N1949+M1950</f>
        <v>0</v>
      </c>
      <c r="O1950" s="6" t="n">
        <f aca="false">O1948-O1949+N1950</f>
        <v>0</v>
      </c>
      <c r="P1950" s="6" t="n">
        <f aca="false">P1948-P1949+O1950</f>
        <v>0</v>
      </c>
      <c r="Q1950" s="29" t="n">
        <f aca="false">SUM(E1950:P1950)</f>
        <v>0</v>
      </c>
    </row>
    <row r="1951" customFormat="false" ht="14.65" hidden="false" customHeight="false" outlineLevel="0" collapsed="false">
      <c r="D1951" s="67"/>
      <c r="Q1951" s="29" t="n">
        <f aca="false">SUM(E1951:P1951)</f>
        <v>0</v>
      </c>
    </row>
    <row r="1952" customFormat="false" ht="14.65" hidden="false" customHeight="false" outlineLevel="0" collapsed="false">
      <c r="D1952" s="67"/>
      <c r="Q1952" s="29" t="n">
        <f aca="false">SUM(E1952:P1952)</f>
        <v>0</v>
      </c>
    </row>
    <row r="1953" customFormat="false" ht="14.65" hidden="false" customHeight="false" outlineLevel="0" collapsed="false">
      <c r="D1953" s="67"/>
      <c r="Q1953" s="29"/>
    </row>
    <row r="1954" customFormat="false" ht="14.65" hidden="false" customHeight="false" outlineLevel="0" collapsed="false">
      <c r="D1954" s="67"/>
      <c r="Q1954" s="29"/>
    </row>
    <row r="1955" customFormat="false" ht="14.65" hidden="false" customHeight="false" outlineLevel="0" collapsed="false">
      <c r="D1955" s="67"/>
      <c r="E1955" s="25"/>
      <c r="F1955" s="25"/>
      <c r="G1955" s="25"/>
      <c r="H1955" s="25"/>
      <c r="I1955" s="25"/>
      <c r="J1955" s="25"/>
      <c r="K1955" s="25"/>
      <c r="L1955" s="25"/>
      <c r="M1955" s="25"/>
      <c r="N1955" s="25"/>
      <c r="O1955" s="25"/>
      <c r="P1955" s="25"/>
      <c r="Q1955" s="29" t="n">
        <f aca="false">SUM(E1955:P1955)</f>
        <v>0</v>
      </c>
    </row>
    <row r="1956" customFormat="false" ht="14.65" hidden="false" customHeight="false" outlineLevel="0" collapsed="false">
      <c r="D1956" s="67"/>
      <c r="Q1956" s="29"/>
    </row>
    <row r="1957" customFormat="false" ht="14.65" hidden="false" customHeight="false" outlineLevel="0" collapsed="false">
      <c r="D1957" s="67"/>
      <c r="E1957" s="25"/>
      <c r="F1957" s="25"/>
      <c r="G1957" s="25"/>
      <c r="H1957" s="25"/>
      <c r="I1957" s="25"/>
      <c r="J1957" s="25"/>
      <c r="K1957" s="25"/>
      <c r="L1957" s="25"/>
      <c r="M1957" s="25"/>
      <c r="N1957" s="25"/>
      <c r="O1957" s="25"/>
      <c r="P1957" s="25"/>
      <c r="Q1957" s="29" t="n">
        <f aca="false">SUM(E1957:P1957)</f>
        <v>0</v>
      </c>
    </row>
    <row r="1958" customFormat="false" ht="14.65" hidden="false" customHeight="false" outlineLevel="0" collapsed="false">
      <c r="D1958" s="67"/>
      <c r="Q1958" s="29"/>
    </row>
    <row r="1959" customFormat="false" ht="14.65" hidden="false" customHeight="false" outlineLevel="0" collapsed="false">
      <c r="C1959" s="23"/>
      <c r="D1959" s="68"/>
      <c r="E1959" s="25"/>
      <c r="F1959" s="25"/>
      <c r="G1959" s="25"/>
      <c r="H1959" s="25"/>
      <c r="I1959" s="25"/>
      <c r="J1959" s="25"/>
      <c r="K1959" s="25"/>
      <c r="L1959" s="25"/>
      <c r="M1959" s="25"/>
      <c r="N1959" s="25"/>
      <c r="O1959" s="25"/>
      <c r="P1959" s="25"/>
      <c r="Q1959" s="29"/>
    </row>
    <row r="1960" customFormat="false" ht="14.65" hidden="false" customHeight="false" outlineLevel="0" collapsed="false">
      <c r="C1960" s="23"/>
      <c r="D1960" s="68"/>
      <c r="E1960" s="25"/>
      <c r="F1960" s="25"/>
      <c r="G1960" s="25"/>
      <c r="H1960" s="25"/>
      <c r="I1960" s="25"/>
      <c r="J1960" s="25"/>
      <c r="K1960" s="25"/>
      <c r="L1960" s="25"/>
      <c r="M1960" s="25"/>
      <c r="N1960" s="25"/>
      <c r="O1960" s="25"/>
      <c r="P1960" s="25"/>
      <c r="Q1960" s="29"/>
    </row>
    <row r="1961" customFormat="false" ht="14.65" hidden="false" customHeight="false" outlineLevel="0" collapsed="false">
      <c r="C1961" s="23"/>
      <c r="D1961" s="68"/>
      <c r="E1961" s="25"/>
      <c r="F1961" s="25"/>
      <c r="G1961" s="25"/>
      <c r="H1961" s="25"/>
      <c r="I1961" s="25"/>
      <c r="J1961" s="25"/>
      <c r="K1961" s="25"/>
      <c r="L1961" s="25"/>
      <c r="M1961" s="25"/>
      <c r="N1961" s="25"/>
      <c r="O1961" s="25"/>
      <c r="P1961" s="25"/>
      <c r="Q1961" s="29"/>
    </row>
    <row r="1962" customFormat="false" ht="14.65" hidden="false" customHeight="false" outlineLevel="0" collapsed="false">
      <c r="C1962" s="23"/>
      <c r="D1962" s="68"/>
      <c r="E1962" s="25"/>
      <c r="F1962" s="25"/>
      <c r="G1962" s="25"/>
      <c r="H1962" s="25"/>
      <c r="I1962" s="25"/>
      <c r="J1962" s="25"/>
      <c r="K1962" s="25"/>
      <c r="L1962" s="25"/>
      <c r="M1962" s="25"/>
      <c r="N1962" s="25"/>
      <c r="O1962" s="25"/>
      <c r="P1962" s="25"/>
      <c r="Q1962" s="29"/>
    </row>
    <row r="1963" customFormat="false" ht="14.65" hidden="false" customHeight="false" outlineLevel="0" collapsed="false">
      <c r="C1963" s="23"/>
      <c r="D1963" s="24"/>
      <c r="E1963" s="25"/>
      <c r="F1963" s="25"/>
      <c r="G1963" s="25"/>
      <c r="H1963" s="25"/>
      <c r="I1963" s="25"/>
      <c r="J1963" s="25"/>
      <c r="K1963" s="25"/>
      <c r="L1963" s="25"/>
      <c r="M1963" s="25"/>
      <c r="N1963" s="25"/>
      <c r="O1963" s="25"/>
      <c r="P1963" s="25"/>
      <c r="Q1963" s="25"/>
    </row>
    <row r="1964" customFormat="false" ht="14.65" hidden="false" customHeight="false" outlineLevel="0" collapsed="false">
      <c r="C1964" s="23"/>
      <c r="D1964" s="24"/>
      <c r="E1964" s="25"/>
      <c r="F1964" s="25"/>
      <c r="G1964" s="25"/>
      <c r="H1964" s="25"/>
      <c r="I1964" s="25"/>
      <c r="J1964" s="25"/>
      <c r="K1964" s="25"/>
      <c r="L1964" s="25"/>
      <c r="M1964" s="25"/>
      <c r="N1964" s="25"/>
      <c r="O1964" s="25"/>
      <c r="P1964" s="25"/>
      <c r="Q1964" s="25"/>
    </row>
    <row r="1965" customFormat="false" ht="14.65" hidden="false" customHeight="false" outlineLevel="0" collapsed="false">
      <c r="C1965" s="23"/>
      <c r="D1965" s="24"/>
      <c r="E1965" s="25"/>
      <c r="F1965" s="25"/>
      <c r="G1965" s="25"/>
      <c r="H1965" s="25"/>
      <c r="I1965" s="25"/>
      <c r="J1965" s="25"/>
      <c r="K1965" s="25"/>
      <c r="L1965" s="25"/>
      <c r="M1965" s="25"/>
      <c r="N1965" s="25"/>
      <c r="O1965" s="25"/>
      <c r="P1965" s="25"/>
      <c r="Q1965" s="25"/>
    </row>
    <row r="1966" customFormat="false" ht="14.65" hidden="false" customHeight="false" outlineLevel="0" collapsed="false">
      <c r="C1966" s="23"/>
      <c r="D1966" s="24"/>
      <c r="E1966" s="25"/>
      <c r="F1966" s="25"/>
      <c r="G1966" s="25"/>
      <c r="H1966" s="25"/>
      <c r="I1966" s="25"/>
      <c r="J1966" s="25"/>
      <c r="K1966" s="25"/>
      <c r="L1966" s="25"/>
      <c r="M1966" s="25"/>
      <c r="N1966" s="25"/>
      <c r="O1966" s="25"/>
      <c r="P1966" s="25"/>
      <c r="Q1966" s="25"/>
    </row>
    <row r="1967" customFormat="false" ht="14.65" hidden="false" customHeight="false" outlineLevel="0" collapsed="false">
      <c r="C1967" s="23"/>
      <c r="D1967" s="24"/>
      <c r="E1967" s="25"/>
      <c r="F1967" s="25"/>
      <c r="G1967" s="25"/>
      <c r="H1967" s="25"/>
      <c r="I1967" s="25"/>
      <c r="J1967" s="25"/>
      <c r="K1967" s="25"/>
      <c r="L1967" s="25"/>
      <c r="M1967" s="25"/>
      <c r="N1967" s="25"/>
      <c r="O1967" s="25"/>
      <c r="P1967" s="25"/>
      <c r="Q1967" s="25"/>
    </row>
    <row r="1968" customFormat="false" ht="14.65" hidden="false" customHeight="false" outlineLevel="0" collapsed="false">
      <c r="C1968" s="23" t="s">
        <v>266</v>
      </c>
      <c r="D1968" s="24"/>
      <c r="E1968" s="25"/>
      <c r="F1968" s="25"/>
      <c r="G1968" s="25"/>
      <c r="H1968" s="25"/>
      <c r="I1968" s="25"/>
      <c r="J1968" s="25"/>
      <c r="K1968" s="25"/>
      <c r="L1968" s="25"/>
      <c r="M1968" s="25"/>
      <c r="N1968" s="25"/>
      <c r="O1968" s="25"/>
      <c r="P1968" s="25"/>
      <c r="Q1968" s="25"/>
    </row>
    <row r="1969" customFormat="false" ht="14.65" hidden="false" customHeight="false" outlineLevel="0" collapsed="false">
      <c r="C1969" s="23"/>
      <c r="D1969" s="24"/>
      <c r="E1969" s="25" t="e">
        <f aca="false">firma</f>
        <v>#VALUE!</v>
      </c>
      <c r="F1969" s="25"/>
      <c r="G1969" s="25"/>
      <c r="H1969" s="25"/>
      <c r="I1969" s="25"/>
      <c r="J1969" s="25"/>
      <c r="K1969" s="25"/>
      <c r="L1969" s="25"/>
      <c r="M1969" s="25"/>
      <c r="N1969" s="25"/>
      <c r="O1969" s="25"/>
      <c r="P1969" s="25"/>
      <c r="Q1969" s="25"/>
    </row>
    <row r="1970" customFormat="false" ht="14.65" hidden="false" customHeight="false" outlineLevel="0" collapsed="false">
      <c r="C1970" s="23" t="s">
        <v>236</v>
      </c>
      <c r="D1970" s="24"/>
      <c r="E1970" s="25" t="e">
        <f aca="false">planjahr</f>
        <v>#VALUE!</v>
      </c>
      <c r="F1970" s="25"/>
      <c r="G1970" s="25"/>
      <c r="H1970" s="25"/>
      <c r="I1970" s="25"/>
      <c r="J1970" s="25"/>
      <c r="K1970" s="25"/>
      <c r="L1970" s="25"/>
      <c r="M1970" s="25"/>
      <c r="N1970" s="25"/>
      <c r="O1970" s="25"/>
      <c r="P1970" s="25"/>
      <c r="Q1970" s="25"/>
    </row>
    <row r="1971" customFormat="false" ht="40.15" hidden="false" customHeight="true" outlineLevel="0" collapsed="false">
      <c r="C1971" s="23" t="str">
        <f aca="false">C4</f>
        <v>POSTENBEZEICHNUNG/JAHR</v>
      </c>
      <c r="D1971" s="24" t="s">
        <v>222</v>
      </c>
      <c r="E1971" s="53" t="n">
        <f aca="false">$E$10</f>
        <v>1994</v>
      </c>
      <c r="F1971" s="53" t="n">
        <f aca="false">$F$10</f>
        <v>1995</v>
      </c>
      <c r="G1971" s="53" t="n">
        <f aca="false">$G$10</f>
        <v>1996</v>
      </c>
      <c r="H1971" s="53" t="n">
        <f aca="false">$H$10</f>
        <v>1997</v>
      </c>
      <c r="I1971" s="53" t="n">
        <f aca="false">$I$10</f>
        <v>1998</v>
      </c>
      <c r="J1971" s="53" t="n">
        <f aca="false">$J$10</f>
        <v>1999</v>
      </c>
      <c r="K1971" s="53" t="n">
        <f aca="false">$K$10</f>
        <v>2000</v>
      </c>
      <c r="L1971" s="53" t="n">
        <f aca="false">$L$10</f>
        <v>2001</v>
      </c>
      <c r="M1971" s="53" t="n">
        <f aca="false">$M$10</f>
        <v>2002</v>
      </c>
      <c r="N1971" s="53" t="n">
        <f aca="false">$N$10</f>
        <v>2003</v>
      </c>
      <c r="O1971" s="53" t="n">
        <f aca="false">$O$10</f>
        <v>2004</v>
      </c>
      <c r="P1971" s="53" t="n">
        <f aca="false">$P$10</f>
        <v>2005</v>
      </c>
      <c r="Q1971" s="25"/>
    </row>
    <row r="1972" customFormat="false" ht="14.65" hidden="false" customHeight="false" outlineLevel="0" collapsed="false">
      <c r="C1972" s="23"/>
      <c r="D1972" s="24" t="s">
        <v>247</v>
      </c>
      <c r="E1972" s="25"/>
      <c r="F1972" s="25"/>
      <c r="G1972" s="25"/>
      <c r="H1972" s="25"/>
      <c r="I1972" s="25"/>
      <c r="J1972" s="25"/>
      <c r="K1972" s="25"/>
      <c r="L1972" s="25"/>
      <c r="M1972" s="25"/>
      <c r="N1972" s="25"/>
      <c r="O1972" s="25"/>
      <c r="P1972" s="25"/>
      <c r="Q1972" s="25"/>
    </row>
    <row r="1973" customFormat="false" ht="14.65" hidden="false" customHeight="false" outlineLevel="0" collapsed="false">
      <c r="A1973" s="1" t="n">
        <v>1</v>
      </c>
      <c r="C1973" s="23" t="s">
        <v>224</v>
      </c>
      <c r="D1973" s="57"/>
      <c r="E1973" s="30"/>
      <c r="F1973" s="30"/>
      <c r="G1973" s="30"/>
      <c r="H1973" s="30"/>
      <c r="I1973" s="30"/>
      <c r="J1973" s="30"/>
      <c r="K1973" s="30"/>
      <c r="L1973" s="30"/>
      <c r="M1973" s="30"/>
      <c r="N1973" s="30"/>
      <c r="O1973" s="30"/>
      <c r="P1973" s="30"/>
      <c r="Q1973" s="25"/>
    </row>
    <row r="1974" customFormat="false" ht="14.65" hidden="false" customHeight="false" outlineLevel="0" collapsed="false">
      <c r="A1974" s="1" t="n">
        <v>2</v>
      </c>
      <c r="C1974" s="23" t="s">
        <v>248</v>
      </c>
      <c r="D1974" s="57"/>
      <c r="E1974" s="30"/>
      <c r="F1974" s="30"/>
      <c r="G1974" s="30"/>
      <c r="H1974" s="30"/>
      <c r="I1974" s="30"/>
      <c r="J1974" s="30"/>
      <c r="K1974" s="30"/>
      <c r="L1974" s="30"/>
      <c r="M1974" s="30"/>
      <c r="N1974" s="30"/>
      <c r="O1974" s="30"/>
      <c r="P1974" s="30"/>
      <c r="Q1974" s="25"/>
    </row>
    <row r="1975" customFormat="false" ht="14.65" hidden="false" customHeight="false" outlineLevel="0" collapsed="false">
      <c r="A1975" s="1" t="n">
        <v>3</v>
      </c>
      <c r="C1975" s="23" t="s">
        <v>249</v>
      </c>
      <c r="D1975" s="57"/>
      <c r="E1975" s="30"/>
      <c r="F1975" s="30"/>
      <c r="G1975" s="30"/>
      <c r="H1975" s="30"/>
      <c r="I1975" s="30"/>
      <c r="J1975" s="30"/>
      <c r="K1975" s="30"/>
      <c r="L1975" s="30"/>
      <c r="M1975" s="30"/>
      <c r="N1975" s="30"/>
      <c r="O1975" s="30"/>
      <c r="P1975" s="30"/>
      <c r="Q1975" s="25"/>
    </row>
    <row r="1976" customFormat="false" ht="14.65" hidden="false" customHeight="false" outlineLevel="0" collapsed="false">
      <c r="A1976" s="1" t="n">
        <v>4</v>
      </c>
      <c r="C1976" s="23" t="s">
        <v>250</v>
      </c>
      <c r="D1976" s="57"/>
      <c r="E1976" s="30"/>
      <c r="F1976" s="30"/>
      <c r="G1976" s="30"/>
      <c r="H1976" s="30"/>
      <c r="I1976" s="30"/>
      <c r="J1976" s="30"/>
      <c r="K1976" s="30"/>
      <c r="L1976" s="30"/>
      <c r="M1976" s="30"/>
      <c r="N1976" s="30"/>
      <c r="O1976" s="30"/>
      <c r="P1976" s="30"/>
      <c r="Q1976" s="25"/>
    </row>
    <row r="1977" customFormat="false" ht="14.65" hidden="false" customHeight="false" outlineLevel="0" collapsed="false">
      <c r="A1977" s="1" t="n">
        <v>5</v>
      </c>
      <c r="C1977" s="23" t="s">
        <v>251</v>
      </c>
      <c r="D1977" s="57"/>
      <c r="E1977" s="30"/>
      <c r="F1977" s="30"/>
      <c r="G1977" s="30"/>
      <c r="H1977" s="30"/>
      <c r="I1977" s="30"/>
      <c r="J1977" s="30"/>
      <c r="K1977" s="30"/>
      <c r="L1977" s="30"/>
      <c r="M1977" s="30"/>
      <c r="N1977" s="30"/>
      <c r="O1977" s="30"/>
      <c r="P1977" s="30"/>
      <c r="Q1977" s="25"/>
    </row>
    <row r="1978" customFormat="false" ht="14.65" hidden="false" customHeight="false" outlineLevel="0" collapsed="false">
      <c r="A1978" s="1" t="n">
        <v>6</v>
      </c>
      <c r="C1978" s="23" t="s">
        <v>252</v>
      </c>
      <c r="D1978" s="57"/>
      <c r="E1978" s="30"/>
      <c r="F1978" s="30"/>
      <c r="G1978" s="30"/>
      <c r="H1978" s="30"/>
      <c r="I1978" s="30"/>
      <c r="J1978" s="30"/>
      <c r="K1978" s="30"/>
      <c r="L1978" s="30"/>
      <c r="M1978" s="30"/>
      <c r="N1978" s="30"/>
      <c r="O1978" s="30"/>
      <c r="P1978" s="30"/>
      <c r="Q1978" s="25"/>
    </row>
    <row r="1979" customFormat="false" ht="14.65" hidden="false" customHeight="false" outlineLevel="0" collapsed="false">
      <c r="A1979" s="1" t="n">
        <v>7</v>
      </c>
      <c r="C1979" s="23" t="s">
        <v>253</v>
      </c>
      <c r="D1979" s="57"/>
      <c r="E1979" s="30"/>
      <c r="F1979" s="30"/>
      <c r="G1979" s="30"/>
      <c r="H1979" s="30"/>
      <c r="I1979" s="30"/>
      <c r="J1979" s="30"/>
      <c r="K1979" s="30"/>
      <c r="L1979" s="30"/>
      <c r="M1979" s="30"/>
      <c r="N1979" s="30"/>
      <c r="O1979" s="30"/>
      <c r="P1979" s="30"/>
      <c r="Q1979" s="25"/>
    </row>
    <row r="1980" customFormat="false" ht="14.65" hidden="false" customHeight="false" outlineLevel="0" collapsed="false">
      <c r="A1980" s="1" t="n">
        <v>8</v>
      </c>
      <c r="C1980" s="23" t="s">
        <v>254</v>
      </c>
      <c r="D1980" s="57"/>
      <c r="E1980" s="30"/>
      <c r="F1980" s="30"/>
      <c r="G1980" s="30"/>
      <c r="H1980" s="30"/>
      <c r="I1980" s="30"/>
      <c r="J1980" s="30"/>
      <c r="K1980" s="30"/>
      <c r="L1980" s="30"/>
      <c r="M1980" s="30"/>
      <c r="N1980" s="30"/>
      <c r="O1980" s="30"/>
      <c r="P1980" s="30"/>
      <c r="Q1980" s="25" t="n">
        <f aca="false">SUM(E1980:P1980)</f>
        <v>0</v>
      </c>
    </row>
    <row r="1981" customFormat="false" ht="14.65" hidden="false" customHeight="false" outlineLevel="0" collapsed="false">
      <c r="A1981" s="4" t="n">
        <v>9</v>
      </c>
      <c r="B1981" s="4"/>
      <c r="C1981" s="4" t="s">
        <v>251</v>
      </c>
      <c r="D1981" s="5"/>
      <c r="E1981" s="6" t="n">
        <f aca="false">E1977</f>
        <v>0</v>
      </c>
      <c r="F1981" s="6" t="n">
        <f aca="false">F1977</f>
        <v>0</v>
      </c>
      <c r="G1981" s="6" t="n">
        <f aca="false">G1977</f>
        <v>0</v>
      </c>
      <c r="H1981" s="6" t="n">
        <f aca="false">H1977</f>
        <v>0</v>
      </c>
      <c r="I1981" s="6" t="n">
        <f aca="false">I1977</f>
        <v>0</v>
      </c>
      <c r="J1981" s="6" t="n">
        <f aca="false">J1977</f>
        <v>0</v>
      </c>
      <c r="K1981" s="6" t="n">
        <f aca="false">K1977</f>
        <v>0</v>
      </c>
      <c r="L1981" s="6" t="n">
        <f aca="false">L1977</f>
        <v>0</v>
      </c>
      <c r="M1981" s="6" t="n">
        <f aca="false">M1977</f>
        <v>0</v>
      </c>
      <c r="N1981" s="6" t="n">
        <f aca="false">N1977</f>
        <v>0</v>
      </c>
      <c r="O1981" s="6" t="n">
        <f aca="false">O1977</f>
        <v>0</v>
      </c>
      <c r="P1981" s="6" t="n">
        <f aca="false">P1977</f>
        <v>0</v>
      </c>
      <c r="Q1981" s="25"/>
    </row>
    <row r="1982" customFormat="false" ht="14.65" hidden="false" customHeight="false" outlineLevel="0" collapsed="false">
      <c r="A1982" s="4" t="n">
        <v>10</v>
      </c>
      <c r="B1982" s="4"/>
      <c r="C1982" s="4" t="s">
        <v>252</v>
      </c>
      <c r="D1982" s="5"/>
      <c r="E1982" s="6" t="n">
        <f aca="false">E1978</f>
        <v>0</v>
      </c>
      <c r="F1982" s="6" t="n">
        <f aca="false">F1978</f>
        <v>0</v>
      </c>
      <c r="G1982" s="6" t="n">
        <f aca="false">G1978</f>
        <v>0</v>
      </c>
      <c r="H1982" s="6" t="n">
        <f aca="false">H1978</f>
        <v>0</v>
      </c>
      <c r="I1982" s="6" t="n">
        <f aca="false">I1978</f>
        <v>0</v>
      </c>
      <c r="J1982" s="6" t="n">
        <f aca="false">J1978</f>
        <v>0</v>
      </c>
      <c r="K1982" s="6" t="n">
        <f aca="false">K1978</f>
        <v>0</v>
      </c>
      <c r="L1982" s="6" t="n">
        <f aca="false">L1978</f>
        <v>0</v>
      </c>
      <c r="M1982" s="6" t="n">
        <f aca="false">M1978</f>
        <v>0</v>
      </c>
      <c r="N1982" s="6" t="n">
        <f aca="false">N1978</f>
        <v>0</v>
      </c>
      <c r="O1982" s="6" t="n">
        <f aca="false">O1978</f>
        <v>0</v>
      </c>
      <c r="P1982" s="6" t="n">
        <f aca="false">P1978</f>
        <v>0</v>
      </c>
      <c r="Q1982" s="25" t="n">
        <f aca="false">SUM(E1982:P1982)</f>
        <v>0</v>
      </c>
    </row>
    <row r="1983" customFormat="false" ht="14.65" hidden="false" customHeight="false" outlineLevel="0" collapsed="false">
      <c r="A1983" s="4" t="n">
        <v>11</v>
      </c>
      <c r="B1983" s="4"/>
      <c r="C1983" s="4" t="s">
        <v>253</v>
      </c>
      <c r="D1983" s="5"/>
      <c r="E1983" s="6" t="n">
        <f aca="false">-E1979</f>
        <v>-0</v>
      </c>
      <c r="F1983" s="6" t="n">
        <f aca="false">-F1979</f>
        <v>-0</v>
      </c>
      <c r="G1983" s="6" t="n">
        <f aca="false">-G1979</f>
        <v>-0</v>
      </c>
      <c r="H1983" s="6" t="n">
        <f aca="false">-H1979</f>
        <v>-0</v>
      </c>
      <c r="I1983" s="6" t="n">
        <f aca="false">-I1979</f>
        <v>-0</v>
      </c>
      <c r="J1983" s="6" t="n">
        <f aca="false">-J1979</f>
        <v>-0</v>
      </c>
      <c r="K1983" s="6" t="n">
        <f aca="false">-K1979</f>
        <v>-0</v>
      </c>
      <c r="L1983" s="6" t="n">
        <f aca="false">-L1979</f>
        <v>-0</v>
      </c>
      <c r="M1983" s="6" t="n">
        <f aca="false">-M1979</f>
        <v>-0</v>
      </c>
      <c r="N1983" s="6" t="n">
        <f aca="false">-N1979</f>
        <v>-0</v>
      </c>
      <c r="O1983" s="6" t="n">
        <f aca="false">-O1979</f>
        <v>-0</v>
      </c>
      <c r="P1983" s="6" t="n">
        <f aca="false">-P1979</f>
        <v>-0</v>
      </c>
      <c r="Q1983" s="25" t="n">
        <f aca="false">SUM(E1983:P1983)</f>
        <v>0</v>
      </c>
    </row>
    <row r="1984" customFormat="false" ht="14.65" hidden="false" customHeight="false" outlineLevel="0" collapsed="false">
      <c r="A1984" s="4" t="n">
        <v>12</v>
      </c>
      <c r="B1984" s="4"/>
      <c r="C1984" s="4" t="s">
        <v>255</v>
      </c>
      <c r="D1984" s="5"/>
      <c r="E1984" s="6" t="n">
        <f aca="false">IF(E1980&gt;0,-(E1980-E1988),0)</f>
        <v>0</v>
      </c>
      <c r="F1984" s="6" t="n">
        <f aca="false">IF(F1980&gt;0,-(F1980-F1988),0)</f>
        <v>0</v>
      </c>
      <c r="G1984" s="6" t="n">
        <f aca="false">IF(G1980&gt;0,-(G1980-G1988),0)</f>
        <v>0</v>
      </c>
      <c r="H1984" s="6" t="n">
        <f aca="false">IF(H1980&gt;0,-(H1980-H1988),0)</f>
        <v>0</v>
      </c>
      <c r="I1984" s="6" t="n">
        <f aca="false">IF(I1980&gt;0,-(I1980-I1988),0)</f>
        <v>0</v>
      </c>
      <c r="J1984" s="6" t="n">
        <f aca="false">IF(J1980&gt;0,-(J1980-J1988),0)</f>
        <v>0</v>
      </c>
      <c r="K1984" s="6" t="n">
        <f aca="false">IF(K1980&gt;0,-(K1980-K1988),0)</f>
        <v>0</v>
      </c>
      <c r="L1984" s="6" t="n">
        <f aca="false">IF(L1980&gt;0,-(L1980-L1988),0)</f>
        <v>0</v>
      </c>
      <c r="M1984" s="6" t="n">
        <f aca="false">IF(M1980&gt;0,-(M1980-M1988),0)</f>
        <v>0</v>
      </c>
      <c r="N1984" s="6" t="n">
        <f aca="false">IF(N1980&gt;0,-(N1980-N1988),0)</f>
        <v>0</v>
      </c>
      <c r="O1984" s="6" t="n">
        <f aca="false">IF(O1980&gt;0,-(O1980-O1988),0)</f>
        <v>0</v>
      </c>
      <c r="P1984" s="6" t="n">
        <f aca="false">IF(P1980&gt;0,-(P1980-P1988),0)</f>
        <v>0</v>
      </c>
      <c r="Q1984" s="25" t="n">
        <f aca="false">SUM(E1984:P1984)</f>
        <v>0</v>
      </c>
    </row>
    <row r="1985" customFormat="false" ht="14.65" hidden="false" customHeight="false" outlineLevel="0" collapsed="false">
      <c r="A1985" s="4" t="n">
        <v>13</v>
      </c>
      <c r="B1985" s="4"/>
      <c r="C1985" s="4" t="s">
        <v>256</v>
      </c>
      <c r="D1985" s="5"/>
      <c r="E1985" s="6" t="n">
        <f aca="false">SUM(E1983:E1984)</f>
        <v>0</v>
      </c>
      <c r="F1985" s="6" t="n">
        <f aca="false">SUM(F1983:F1984)</f>
        <v>0</v>
      </c>
      <c r="G1985" s="6" t="n">
        <f aca="false">SUM(G1983:G1984)</f>
        <v>0</v>
      </c>
      <c r="H1985" s="6" t="n">
        <f aca="false">SUM(H1983:H1984)</f>
        <v>0</v>
      </c>
      <c r="I1985" s="6" t="n">
        <f aca="false">SUM(I1983:I1984)</f>
        <v>0</v>
      </c>
      <c r="J1985" s="6" t="n">
        <f aca="false">SUM(J1983:J1984)</f>
        <v>0</v>
      </c>
      <c r="K1985" s="6" t="n">
        <f aca="false">SUM(K1983:K1984)</f>
        <v>0</v>
      </c>
      <c r="L1985" s="6" t="n">
        <f aca="false">SUM(L1983:L1984)</f>
        <v>0</v>
      </c>
      <c r="M1985" s="6" t="n">
        <f aca="false">SUM(M1983:M1984)</f>
        <v>0</v>
      </c>
      <c r="N1985" s="6" t="n">
        <f aca="false">SUM(N1983:N1984)</f>
        <v>0</v>
      </c>
      <c r="O1985" s="6" t="n">
        <f aca="false">SUM(O1983:O1984)</f>
        <v>0</v>
      </c>
      <c r="P1985" s="6" t="n">
        <f aca="false">SUM(P1983:P1984)</f>
        <v>0</v>
      </c>
      <c r="Q1985" s="25" t="n">
        <f aca="false">SUM(E1985:P1985)</f>
        <v>0</v>
      </c>
    </row>
    <row r="1986" customFormat="false" ht="14.65" hidden="false" customHeight="false" outlineLevel="0" collapsed="false">
      <c r="A1986" s="4" t="n">
        <v>14</v>
      </c>
      <c r="B1986" s="4"/>
      <c r="C1986" s="4" t="s">
        <v>257</v>
      </c>
      <c r="D1986" s="5"/>
      <c r="E1986" s="6" t="n">
        <f aca="false">E1981+E1982+E1985</f>
        <v>0</v>
      </c>
      <c r="F1986" s="6" t="n">
        <f aca="false">F1981+F1982+F1985+E1986</f>
        <v>0</v>
      </c>
      <c r="G1986" s="6" t="n">
        <f aca="false">G1981+G1982+G1985+F1986</f>
        <v>0</v>
      </c>
      <c r="H1986" s="6" t="n">
        <f aca="false">H1981+H1982+H1985+G1986</f>
        <v>0</v>
      </c>
      <c r="I1986" s="6" t="n">
        <f aca="false">I1981+I1982+I1985+H1986</f>
        <v>0</v>
      </c>
      <c r="J1986" s="6" t="n">
        <f aca="false">J1981+J1982+J1985+I1986</f>
        <v>0</v>
      </c>
      <c r="K1986" s="6" t="n">
        <f aca="false">K1981+K1982+K1985+J1986</f>
        <v>0</v>
      </c>
      <c r="L1986" s="6" t="n">
        <f aca="false">L1981+L1982+L1985+K1986</f>
        <v>0</v>
      </c>
      <c r="M1986" s="6" t="n">
        <f aca="false">M1981+M1982+M1985+L1986</f>
        <v>0</v>
      </c>
      <c r="N1986" s="6" t="n">
        <f aca="false">N1981+N1982+N1985+M1986</f>
        <v>0</v>
      </c>
      <c r="O1986" s="6" t="n">
        <f aca="false">O1981+O1982+O1985+N1986</f>
        <v>0</v>
      </c>
      <c r="P1986" s="6" t="n">
        <f aca="false">P1981+P1982+P1985+O1986</f>
        <v>0</v>
      </c>
      <c r="Q1986" s="25"/>
    </row>
    <row r="1987" customFormat="false" ht="14.65" hidden="false" customHeight="false" outlineLevel="0" collapsed="false">
      <c r="A1987" s="4" t="n">
        <v>15</v>
      </c>
      <c r="B1987" s="4"/>
      <c r="C1987" s="4" t="s">
        <v>258</v>
      </c>
      <c r="D1987" s="5"/>
      <c r="E1987" s="6" t="n">
        <f aca="false">E1986-E1985</f>
        <v>0</v>
      </c>
      <c r="F1987" s="6" t="n">
        <f aca="false">F1981+F1982+E1987+E1985</f>
        <v>0</v>
      </c>
      <c r="G1987" s="6" t="n">
        <f aca="false">G1981+G1982+F1987+F1985</f>
        <v>0</v>
      </c>
      <c r="H1987" s="6" t="n">
        <f aca="false">H1981+H1982+G1987+G1985</f>
        <v>0</v>
      </c>
      <c r="I1987" s="6" t="n">
        <f aca="false">I1981+I1982+H1987+H1985</f>
        <v>0</v>
      </c>
      <c r="J1987" s="6" t="n">
        <f aca="false">J1981+J1982+I1987+I1985</f>
        <v>0</v>
      </c>
      <c r="K1987" s="6" t="n">
        <f aca="false">K1981+K1982+J1987+J1985</f>
        <v>0</v>
      </c>
      <c r="L1987" s="6" t="n">
        <f aca="false">L1981+L1982+K1987+K1985</f>
        <v>0</v>
      </c>
      <c r="M1987" s="6" t="n">
        <f aca="false">M1981+M1982+L1987+L1985</f>
        <v>0</v>
      </c>
      <c r="N1987" s="6" t="n">
        <f aca="false">N1981+N1982+M1987+M1985</f>
        <v>0</v>
      </c>
      <c r="O1987" s="6" t="n">
        <f aca="false">O1981+O1982+N1987+N1985</f>
        <v>0</v>
      </c>
      <c r="P1987" s="6" t="n">
        <f aca="false">P1981+P1982+O1987+O1985</f>
        <v>0</v>
      </c>
      <c r="Q1987" s="25"/>
    </row>
    <row r="1988" customFormat="false" ht="14.65" hidden="false" customHeight="false" outlineLevel="0" collapsed="false">
      <c r="A1988" s="4" t="n">
        <v>16</v>
      </c>
      <c r="B1988" s="4"/>
      <c r="C1988" s="4" t="s">
        <v>259</v>
      </c>
      <c r="D1988" s="5"/>
      <c r="E1988" s="6" t="n">
        <f aca="false">$D$1974/100*E1987</f>
        <v>0</v>
      </c>
      <c r="F1988" s="6" t="n">
        <f aca="false">$D$1974/100*F1987</f>
        <v>0</v>
      </c>
      <c r="G1988" s="6" t="n">
        <f aca="false">$D$1974/100*G1987</f>
        <v>0</v>
      </c>
      <c r="H1988" s="6" t="n">
        <f aca="false">$D$1974/100*H1987</f>
        <v>0</v>
      </c>
      <c r="I1988" s="6" t="n">
        <f aca="false">$D$1974/100*I1987</f>
        <v>0</v>
      </c>
      <c r="J1988" s="6" t="n">
        <f aca="false">$D$1974/100*J1987</f>
        <v>0</v>
      </c>
      <c r="K1988" s="6" t="n">
        <f aca="false">$D$1974/100*K1987</f>
        <v>0</v>
      </c>
      <c r="L1988" s="6" t="n">
        <f aca="false">$D$1974/100*L1987</f>
        <v>0</v>
      </c>
      <c r="M1988" s="6" t="n">
        <f aca="false">$D$1974/100*M1987</f>
        <v>0</v>
      </c>
      <c r="N1988" s="6" t="n">
        <f aca="false">$D$1974/100*N1987</f>
        <v>0</v>
      </c>
      <c r="O1988" s="6" t="n">
        <f aca="false">$D$1974/100*O1987</f>
        <v>0</v>
      </c>
      <c r="P1988" s="6" t="n">
        <f aca="false">$D$1974/100*P1987</f>
        <v>0</v>
      </c>
      <c r="Q1988" s="25"/>
    </row>
    <row r="1989" customFormat="false" ht="14.65" hidden="false" customHeight="false" outlineLevel="0" collapsed="false">
      <c r="A1989" s="4" t="n">
        <v>17</v>
      </c>
      <c r="B1989" s="4"/>
      <c r="C1989" s="4" t="s">
        <v>260</v>
      </c>
      <c r="D1989" s="5"/>
      <c r="E1989" s="17"/>
      <c r="F1989" s="17"/>
      <c r="G1989" s="17"/>
      <c r="H1989" s="17"/>
      <c r="I1989" s="17"/>
      <c r="J1989" s="17"/>
      <c r="K1989" s="17"/>
      <c r="L1989" s="17"/>
      <c r="M1989" s="17"/>
      <c r="N1989" s="17"/>
      <c r="O1989" s="17"/>
      <c r="P1989" s="17"/>
      <c r="Q1989" s="25"/>
    </row>
    <row r="1990" customFormat="false" ht="14.65" hidden="false" customHeight="false" outlineLevel="0" collapsed="false">
      <c r="A1990" s="4" t="n">
        <v>18</v>
      </c>
      <c r="B1990" s="4"/>
      <c r="C1990" s="4" t="s">
        <v>261</v>
      </c>
      <c r="D1990" s="5"/>
      <c r="E1990" s="6" t="n">
        <f aca="false">E1988+E1989</f>
        <v>0</v>
      </c>
      <c r="F1990" s="6" t="n">
        <f aca="false">F1988+F1989</f>
        <v>0</v>
      </c>
      <c r="G1990" s="6" t="n">
        <f aca="false">G1988+G1989</f>
        <v>0</v>
      </c>
      <c r="H1990" s="6" t="n">
        <f aca="false">H1988+H1989</f>
        <v>0</v>
      </c>
      <c r="I1990" s="6" t="n">
        <f aca="false">I1988+I1989</f>
        <v>0</v>
      </c>
      <c r="J1990" s="6" t="n">
        <f aca="false">J1988+J1989</f>
        <v>0</v>
      </c>
      <c r="K1990" s="6" t="n">
        <f aca="false">K1988+K1989</f>
        <v>0</v>
      </c>
      <c r="L1990" s="6" t="n">
        <f aca="false">L1988+L1989</f>
        <v>0</v>
      </c>
      <c r="M1990" s="6" t="n">
        <f aca="false">M1988+M1989</f>
        <v>0</v>
      </c>
      <c r="N1990" s="6" t="n">
        <f aca="false">N1988+N1989</f>
        <v>0</v>
      </c>
      <c r="O1990" s="6" t="n">
        <f aca="false">O1988+O1989</f>
        <v>0</v>
      </c>
      <c r="P1990" s="6" t="n">
        <f aca="false">P1988+P1989</f>
        <v>0</v>
      </c>
      <c r="Q1990" s="25"/>
    </row>
    <row r="1991" customFormat="false" ht="14.65" hidden="false" customHeight="false" outlineLevel="0" collapsed="false">
      <c r="A1991" s="4" t="n">
        <v>19</v>
      </c>
      <c r="B1991" s="4"/>
      <c r="C1991" s="4" t="s">
        <v>262</v>
      </c>
      <c r="D1991" s="5"/>
      <c r="E1991" s="6"/>
      <c r="F1991" s="6"/>
      <c r="G1991" s="6"/>
      <c r="H1991" s="6"/>
      <c r="I1991" s="6"/>
      <c r="J1991" s="6"/>
      <c r="K1991" s="6"/>
      <c r="L1991" s="6"/>
      <c r="M1991" s="6"/>
      <c r="N1991" s="6"/>
      <c r="O1991" s="6"/>
      <c r="P1991" s="6"/>
      <c r="Q1991" s="25"/>
    </row>
    <row r="1992" customFormat="false" ht="14.65" hidden="false" customHeight="false" outlineLevel="0" collapsed="false">
      <c r="A1992" s="4" t="n">
        <v>20</v>
      </c>
      <c r="B1992" s="4"/>
      <c r="C1992" s="4" t="s">
        <v>263</v>
      </c>
      <c r="D1992" s="66"/>
      <c r="E1992" s="6"/>
      <c r="F1992" s="6" t="n">
        <f aca="false">F1977</f>
        <v>0</v>
      </c>
      <c r="G1992" s="6" t="n">
        <f aca="false">G1977</f>
        <v>0</v>
      </c>
      <c r="H1992" s="6" t="n">
        <f aca="false">H1977</f>
        <v>0</v>
      </c>
      <c r="I1992" s="6" t="n">
        <f aca="false">I1977</f>
        <v>0</v>
      </c>
      <c r="J1992" s="6" t="n">
        <f aca="false">J1977</f>
        <v>0</v>
      </c>
      <c r="K1992" s="6" t="n">
        <f aca="false">K1977</f>
        <v>0</v>
      </c>
      <c r="L1992" s="6" t="n">
        <f aca="false">L1977</f>
        <v>0</v>
      </c>
      <c r="M1992" s="6" t="n">
        <f aca="false">M1977</f>
        <v>0</v>
      </c>
      <c r="N1992" s="6" t="n">
        <f aca="false">N1977</f>
        <v>0</v>
      </c>
      <c r="O1992" s="6" t="n">
        <f aca="false">O1977</f>
        <v>0</v>
      </c>
      <c r="P1992" s="6" t="n">
        <f aca="false">P1977</f>
        <v>0</v>
      </c>
      <c r="Q1992" s="25"/>
    </row>
    <row r="1993" customFormat="false" ht="14.65" hidden="false" customHeight="false" outlineLevel="0" collapsed="false">
      <c r="A1993" s="4" t="n">
        <v>21</v>
      </c>
      <c r="B1993" s="4"/>
      <c r="C1993" s="4" t="s">
        <v>264</v>
      </c>
      <c r="D1993" s="66"/>
      <c r="E1993" s="6" t="n">
        <f aca="false">$D1975/100*E1978</f>
        <v>0</v>
      </c>
      <c r="F1993" s="6" t="n">
        <f aca="false">$D1975/100*F1978</f>
        <v>0</v>
      </c>
      <c r="G1993" s="6" t="n">
        <f aca="false">$D1975/100*G1978</f>
        <v>0</v>
      </c>
      <c r="H1993" s="6" t="n">
        <f aca="false">$D1975/100*H1978</f>
        <v>0</v>
      </c>
      <c r="I1993" s="6" t="n">
        <f aca="false">$D1975/100*I1978</f>
        <v>0</v>
      </c>
      <c r="J1993" s="6" t="n">
        <f aca="false">$D1975/100*J1978</f>
        <v>0</v>
      </c>
      <c r="K1993" s="6" t="n">
        <f aca="false">$D1975/100*K1978</f>
        <v>0</v>
      </c>
      <c r="L1993" s="6" t="n">
        <f aca="false">$D1975/100*L1978</f>
        <v>0</v>
      </c>
      <c r="M1993" s="6" t="n">
        <f aca="false">$D1975/100*M1978</f>
        <v>0</v>
      </c>
      <c r="N1993" s="6" t="n">
        <f aca="false">$D1975/100*N1978</f>
        <v>0</v>
      </c>
      <c r="O1993" s="6" t="n">
        <f aca="false">$D1975/100*O1978</f>
        <v>0</v>
      </c>
      <c r="P1993" s="6" t="n">
        <f aca="false">$D1975/100*P1978</f>
        <v>0</v>
      </c>
      <c r="Q1993" s="25"/>
    </row>
    <row r="1994" customFormat="false" ht="14.65" hidden="false" customHeight="false" outlineLevel="0" collapsed="false">
      <c r="A1994" s="4" t="n">
        <v>22</v>
      </c>
      <c r="B1994" s="4"/>
      <c r="C1994" s="4" t="s">
        <v>265</v>
      </c>
      <c r="D1994" s="66"/>
      <c r="E1994" s="6" t="n">
        <f aca="false">IF($D1976&gt;0,E1993/($D1976/12),0)</f>
        <v>0</v>
      </c>
      <c r="F1994" s="6" t="n">
        <f aca="false">IF($D1976&gt;0,F1993/($D1976/12)+IF(E1995&gt;0,E1994,0),IF(E1995&gt;0,E1994,0))</f>
        <v>0</v>
      </c>
      <c r="G1994" s="6" t="n">
        <f aca="false">IF($D1976&gt;0,G1993/($D1976/12)+IF(F1995&gt;0,F1994,0),IF(F1995&gt;0,F1994,0))</f>
        <v>0</v>
      </c>
      <c r="H1994" s="6" t="n">
        <f aca="false">IF($D1976&gt;0,H1993/($D1976/12)+IF(G1995&gt;0,G1994,0),IF(G1995&gt;0,G1994,0))</f>
        <v>0</v>
      </c>
      <c r="I1994" s="6" t="n">
        <f aca="false">IF($D1976&gt;0,I1993/($D1976/12)+IF(H1995&gt;0,H1994,0),IF(H1995&gt;0,H1994,0))</f>
        <v>0</v>
      </c>
      <c r="J1994" s="6" t="n">
        <f aca="false">IF($D1976&gt;0,J1993/($D1976/12)+IF(I1995&gt;0,I1994,0),IF(I1995&gt;0,I1994,0))</f>
        <v>0</v>
      </c>
      <c r="K1994" s="6" t="n">
        <f aca="false">IF($D1976&gt;0,K1993/($D1976/12)+IF(J1995&gt;0,J1994,0),IF(J1995&gt;0,J1994,0))</f>
        <v>0</v>
      </c>
      <c r="L1994" s="6" t="n">
        <f aca="false">IF($D1976&gt;0,L1993/($D1976/12)+IF(K1995&gt;0,K1994,0),IF(K1995&gt;0,K1994,0))</f>
        <v>0</v>
      </c>
      <c r="M1994" s="6" t="n">
        <f aca="false">IF($D1976&gt;0,M1993/($D1976/12)+IF(L1995&gt;0,L1994,0),IF(L1995&gt;0,L1994,0))</f>
        <v>0</v>
      </c>
      <c r="N1994" s="6" t="n">
        <f aca="false">IF($D1976&gt;0,N1993/($D1976/12)+IF(M1995&gt;0,M1994,0),IF(M1995&gt;0,M1994,0))</f>
        <v>0</v>
      </c>
      <c r="O1994" s="6" t="n">
        <f aca="false">IF($D1976&gt;0,O1993/($D1976/12)+IF(N1995&gt;0,N1994,0),IF(N1995&gt;0,N1994,0))</f>
        <v>0</v>
      </c>
      <c r="P1994" s="6" t="n">
        <f aca="false">IF($D1976&gt;0,P1993/($D1976/12)+IF(O1995&gt;0,O1994,0),IF(O1995&gt;0,O1994,0))</f>
        <v>0</v>
      </c>
      <c r="Q1994" s="25"/>
    </row>
    <row r="1995" customFormat="false" ht="14.65" hidden="false" customHeight="false" outlineLevel="0" collapsed="false">
      <c r="A1995" s="4" t="n">
        <v>23</v>
      </c>
      <c r="B1995" s="4"/>
      <c r="C1995" s="4" t="s">
        <v>257</v>
      </c>
      <c r="D1995" s="66"/>
      <c r="E1995" s="6" t="n">
        <f aca="false">E1993-E1994</f>
        <v>0</v>
      </c>
      <c r="F1995" s="6" t="n">
        <f aca="false">F1993-F1994+E1995</f>
        <v>0</v>
      </c>
      <c r="G1995" s="6" t="n">
        <f aca="false">G1993-G1994+F1995</f>
        <v>0</v>
      </c>
      <c r="H1995" s="6" t="n">
        <f aca="false">H1993-H1994+G1995</f>
        <v>0</v>
      </c>
      <c r="I1995" s="6" t="n">
        <f aca="false">I1993-I1994+H1995</f>
        <v>0</v>
      </c>
      <c r="J1995" s="6" t="n">
        <f aca="false">J1993-J1994+I1995</f>
        <v>0</v>
      </c>
      <c r="K1995" s="6" t="n">
        <f aca="false">K1993-K1994+J1995</f>
        <v>0</v>
      </c>
      <c r="L1995" s="6" t="n">
        <f aca="false">L1993-L1994+K1995</f>
        <v>0</v>
      </c>
      <c r="M1995" s="6" t="n">
        <f aca="false">M1993-M1994+L1995</f>
        <v>0</v>
      </c>
      <c r="N1995" s="6" t="n">
        <f aca="false">N1993-N1994+M1995</f>
        <v>0</v>
      </c>
      <c r="O1995" s="6" t="n">
        <f aca="false">O1993-O1994+N1995</f>
        <v>0</v>
      </c>
      <c r="P1995" s="6" t="n">
        <f aca="false">P1993-P1994+O1995</f>
        <v>0</v>
      </c>
      <c r="Q1995" s="69" t="n">
        <f aca="false">SUM(E1995:P1995)</f>
        <v>0</v>
      </c>
    </row>
    <row r="1996" customFormat="false" ht="14.65" hidden="false" customHeight="false" outlineLevel="0" collapsed="false">
      <c r="D1996" s="67"/>
      <c r="Q1996" s="69" t="n">
        <f aca="false">SUM(E1996:P1996)</f>
        <v>0</v>
      </c>
    </row>
    <row r="1997" customFormat="false" ht="14.65" hidden="false" customHeight="false" outlineLevel="0" collapsed="false">
      <c r="D1997" s="67"/>
      <c r="Q1997" s="69" t="n">
        <f aca="false">SUM(E1997:P1997)</f>
        <v>0</v>
      </c>
    </row>
    <row r="1998" customFormat="false" ht="14.65" hidden="false" customHeight="false" outlineLevel="0" collapsed="false">
      <c r="D1998" s="67"/>
      <c r="Q1998" s="69"/>
    </row>
    <row r="1999" customFormat="false" ht="14.65" hidden="false" customHeight="false" outlineLevel="0" collapsed="false">
      <c r="D1999" s="67"/>
      <c r="Q1999" s="69"/>
    </row>
    <row r="2000" customFormat="false" ht="14.65" hidden="false" customHeight="false" outlineLevel="0" collapsed="false">
      <c r="D2000" s="67"/>
      <c r="E2000" s="25"/>
      <c r="F2000" s="25"/>
      <c r="G2000" s="25"/>
      <c r="H2000" s="25"/>
      <c r="I2000" s="25"/>
      <c r="J2000" s="25"/>
      <c r="K2000" s="25"/>
      <c r="L2000" s="25"/>
      <c r="M2000" s="25"/>
      <c r="N2000" s="25"/>
      <c r="O2000" s="25"/>
      <c r="P2000" s="25"/>
      <c r="Q2000" s="69" t="n">
        <f aca="false">SUM(E2000:P2000)</f>
        <v>0</v>
      </c>
    </row>
    <row r="2001" customFormat="false" ht="14.65" hidden="false" customHeight="false" outlineLevel="0" collapsed="false">
      <c r="D2001" s="67"/>
      <c r="Q2001" s="69"/>
    </row>
    <row r="2002" customFormat="false" ht="14.65" hidden="false" customHeight="false" outlineLevel="0" collapsed="false">
      <c r="D2002" s="67"/>
      <c r="E2002" s="25"/>
      <c r="F2002" s="25"/>
      <c r="G2002" s="25"/>
      <c r="H2002" s="25"/>
      <c r="I2002" s="25"/>
      <c r="J2002" s="25"/>
      <c r="K2002" s="25"/>
      <c r="L2002" s="25"/>
      <c r="M2002" s="25"/>
      <c r="N2002" s="25"/>
      <c r="O2002" s="25"/>
      <c r="P2002" s="25"/>
      <c r="Q2002" s="69" t="n">
        <f aca="false">SUM(E2002:P2002)</f>
        <v>0</v>
      </c>
    </row>
    <row r="2003" customFormat="false" ht="14.65" hidden="false" customHeight="false" outlineLevel="0" collapsed="false">
      <c r="D2003" s="67"/>
      <c r="Q2003" s="25"/>
    </row>
    <row r="2004" customFormat="false" ht="14.65" hidden="false" customHeight="false" outlineLevel="0" collapsed="false">
      <c r="C2004" s="23"/>
      <c r="D2004" s="68"/>
      <c r="E2004" s="25"/>
      <c r="F2004" s="25"/>
      <c r="G2004" s="25"/>
      <c r="H2004" s="25"/>
      <c r="I2004" s="25"/>
      <c r="J2004" s="25"/>
      <c r="K2004" s="25"/>
      <c r="L2004" s="25"/>
      <c r="M2004" s="25"/>
      <c r="N2004" s="25"/>
      <c r="O2004" s="25"/>
      <c r="P2004" s="25"/>
      <c r="Q2004" s="25"/>
    </row>
    <row r="2005" customFormat="false" ht="14.65" hidden="false" customHeight="false" outlineLevel="0" collapsed="false">
      <c r="C2005" s="23"/>
      <c r="D2005" s="68"/>
      <c r="E2005" s="25"/>
      <c r="F2005" s="25"/>
      <c r="G2005" s="25"/>
      <c r="H2005" s="25"/>
      <c r="I2005" s="25"/>
      <c r="J2005" s="25"/>
      <c r="K2005" s="25"/>
      <c r="L2005" s="25"/>
      <c r="M2005" s="25"/>
      <c r="N2005" s="25"/>
      <c r="O2005" s="25"/>
      <c r="P2005" s="25"/>
      <c r="Q2005" s="25"/>
    </row>
    <row r="2006" customFormat="false" ht="14.65" hidden="false" customHeight="false" outlineLevel="0" collapsed="false">
      <c r="C2006" s="23"/>
      <c r="D2006" s="68"/>
      <c r="E2006" s="25"/>
      <c r="F2006" s="25"/>
      <c r="G2006" s="25"/>
      <c r="H2006" s="25"/>
      <c r="I2006" s="25"/>
      <c r="J2006" s="25"/>
      <c r="K2006" s="25"/>
      <c r="L2006" s="25"/>
      <c r="M2006" s="25"/>
      <c r="N2006" s="25"/>
      <c r="O2006" s="25"/>
      <c r="P2006" s="25"/>
      <c r="Q2006" s="25"/>
    </row>
    <row r="2007" customFormat="false" ht="14.65" hidden="false" customHeight="false" outlineLevel="0" collapsed="false">
      <c r="C2007" s="23"/>
      <c r="D2007" s="68"/>
      <c r="E2007" s="25"/>
      <c r="F2007" s="25"/>
      <c r="G2007" s="25"/>
      <c r="H2007" s="25"/>
      <c r="I2007" s="25"/>
      <c r="J2007" s="25"/>
      <c r="K2007" s="25"/>
      <c r="L2007" s="25"/>
      <c r="M2007" s="25"/>
      <c r="N2007" s="25"/>
      <c r="O2007" s="25"/>
      <c r="P2007" s="25"/>
      <c r="Q2007" s="25"/>
    </row>
    <row r="2008" customFormat="false" ht="14.65" hidden="false" customHeight="false" outlineLevel="0" collapsed="false">
      <c r="C2008" s="23"/>
      <c r="D2008" s="24"/>
      <c r="E2008" s="25"/>
      <c r="F2008" s="25"/>
      <c r="G2008" s="25"/>
      <c r="H2008" s="25"/>
      <c r="I2008" s="25"/>
      <c r="J2008" s="25"/>
      <c r="K2008" s="25"/>
      <c r="L2008" s="25"/>
      <c r="M2008" s="25"/>
      <c r="N2008" s="25"/>
      <c r="O2008" s="25"/>
      <c r="P2008" s="25"/>
      <c r="Q2008" s="25"/>
    </row>
    <row r="2009" customFormat="false" ht="14.65" hidden="false" customHeight="false" outlineLevel="0" collapsed="false">
      <c r="C2009" s="23"/>
      <c r="D2009" s="24"/>
      <c r="E2009" s="25"/>
      <c r="F2009" s="25"/>
      <c r="G2009" s="25"/>
      <c r="H2009" s="25"/>
      <c r="I2009" s="25"/>
      <c r="J2009" s="25"/>
      <c r="K2009" s="25"/>
      <c r="L2009" s="25"/>
      <c r="M2009" s="25"/>
      <c r="N2009" s="25"/>
      <c r="O2009" s="25"/>
      <c r="P2009" s="25"/>
      <c r="Q2009" s="25"/>
    </row>
    <row r="2010" customFormat="false" ht="14.65" hidden="false" customHeight="false" outlineLevel="0" collapsed="false">
      <c r="C2010" s="23"/>
      <c r="D2010" s="24"/>
      <c r="E2010" s="25"/>
      <c r="F2010" s="25"/>
      <c r="G2010" s="25"/>
      <c r="H2010" s="25"/>
      <c r="I2010" s="25"/>
      <c r="J2010" s="25"/>
      <c r="K2010" s="25"/>
      <c r="L2010" s="25"/>
      <c r="M2010" s="25"/>
      <c r="N2010" s="25"/>
      <c r="O2010" s="25"/>
      <c r="P2010" s="25"/>
      <c r="Q2010" s="25"/>
    </row>
    <row r="2011" customFormat="false" ht="14.65" hidden="false" customHeight="false" outlineLevel="0" collapsed="false">
      <c r="C2011" s="23"/>
      <c r="D2011" s="24"/>
      <c r="E2011" s="25"/>
      <c r="F2011" s="25"/>
      <c r="G2011" s="25"/>
      <c r="H2011" s="25"/>
      <c r="I2011" s="25"/>
      <c r="J2011" s="25"/>
      <c r="K2011" s="25"/>
      <c r="L2011" s="25"/>
      <c r="M2011" s="25"/>
      <c r="N2011" s="25"/>
      <c r="O2011" s="25"/>
      <c r="P2011" s="25"/>
      <c r="Q2011" s="25"/>
    </row>
    <row r="2012" customFormat="false" ht="14.65" hidden="false" customHeight="false" outlineLevel="0" collapsed="false">
      <c r="C2012" s="23"/>
      <c r="D2012" s="24"/>
      <c r="E2012" s="25"/>
      <c r="F2012" s="25"/>
      <c r="G2012" s="25"/>
      <c r="H2012" s="25"/>
      <c r="I2012" s="25"/>
      <c r="J2012" s="25"/>
      <c r="K2012" s="25"/>
      <c r="L2012" s="25"/>
      <c r="M2012" s="25"/>
      <c r="N2012" s="25"/>
      <c r="O2012" s="25"/>
      <c r="P2012" s="25"/>
      <c r="Q2012" s="25"/>
    </row>
    <row r="2013" customFormat="false" ht="14.65" hidden="false" customHeight="false" outlineLevel="0" collapsed="false">
      <c r="C2013" s="23" t="s">
        <v>266</v>
      </c>
      <c r="D2013" s="24"/>
      <c r="E2013" s="25"/>
      <c r="F2013" s="25"/>
      <c r="G2013" s="25"/>
      <c r="H2013" s="25"/>
      <c r="I2013" s="25"/>
      <c r="J2013" s="25"/>
      <c r="K2013" s="25"/>
      <c r="L2013" s="25"/>
      <c r="M2013" s="25"/>
      <c r="N2013" s="25"/>
      <c r="O2013" s="25"/>
      <c r="P2013" s="25"/>
      <c r="Q2013" s="25"/>
    </row>
    <row r="2014" customFormat="false" ht="14.65" hidden="false" customHeight="false" outlineLevel="0" collapsed="false">
      <c r="C2014" s="23"/>
      <c r="D2014" s="24"/>
      <c r="E2014" s="25" t="e">
        <f aca="false">firma</f>
        <v>#VALUE!</v>
      </c>
      <c r="F2014" s="25"/>
      <c r="G2014" s="25"/>
      <c r="H2014" s="25"/>
      <c r="I2014" s="25"/>
      <c r="J2014" s="25"/>
      <c r="K2014" s="25"/>
      <c r="L2014" s="25"/>
      <c r="M2014" s="25"/>
      <c r="N2014" s="25"/>
      <c r="O2014" s="25"/>
      <c r="P2014" s="25"/>
      <c r="Q2014" s="25"/>
    </row>
    <row r="2015" customFormat="false" ht="14.65" hidden="false" customHeight="false" outlineLevel="0" collapsed="false">
      <c r="C2015" s="23" t="s">
        <v>237</v>
      </c>
      <c r="D2015" s="24"/>
      <c r="E2015" s="25" t="e">
        <f aca="false">planjahr</f>
        <v>#VALUE!</v>
      </c>
      <c r="F2015" s="25"/>
      <c r="G2015" s="25"/>
      <c r="H2015" s="25"/>
      <c r="I2015" s="25"/>
      <c r="J2015" s="25"/>
      <c r="K2015" s="25"/>
      <c r="L2015" s="25"/>
      <c r="M2015" s="25"/>
      <c r="N2015" s="25"/>
      <c r="O2015" s="25"/>
      <c r="P2015" s="25"/>
      <c r="Q2015" s="25"/>
    </row>
    <row r="2016" customFormat="false" ht="40.15" hidden="false" customHeight="true" outlineLevel="0" collapsed="false">
      <c r="C2016" s="23" t="str">
        <f aca="false">C4</f>
        <v>POSTENBEZEICHNUNG/JAHR</v>
      </c>
      <c r="D2016" s="24" t="s">
        <v>222</v>
      </c>
      <c r="E2016" s="53" t="n">
        <f aca="false">$E$10</f>
        <v>1994</v>
      </c>
      <c r="F2016" s="53" t="n">
        <f aca="false">$F$10</f>
        <v>1995</v>
      </c>
      <c r="G2016" s="53" t="n">
        <f aca="false">$G$10</f>
        <v>1996</v>
      </c>
      <c r="H2016" s="53" t="n">
        <f aca="false">$H$10</f>
        <v>1997</v>
      </c>
      <c r="I2016" s="53" t="n">
        <f aca="false">$I$10</f>
        <v>1998</v>
      </c>
      <c r="J2016" s="53" t="n">
        <f aca="false">$J$10</f>
        <v>1999</v>
      </c>
      <c r="K2016" s="53" t="n">
        <f aca="false">$K$10</f>
        <v>2000</v>
      </c>
      <c r="L2016" s="53" t="n">
        <f aca="false">$L$10</f>
        <v>2001</v>
      </c>
      <c r="M2016" s="53" t="n">
        <f aca="false">$M$10</f>
        <v>2002</v>
      </c>
      <c r="N2016" s="53" t="n">
        <f aca="false">$N$10</f>
        <v>2003</v>
      </c>
      <c r="O2016" s="53" t="n">
        <f aca="false">$O$10</f>
        <v>2004</v>
      </c>
      <c r="P2016" s="53" t="n">
        <f aca="false">$P$10</f>
        <v>2005</v>
      </c>
      <c r="Q2016" s="25" t="str">
        <f aca="false">Q4</f>
        <v>Jahr</v>
      </c>
    </row>
    <row r="2017" customFormat="false" ht="14.65" hidden="false" customHeight="false" outlineLevel="0" collapsed="false">
      <c r="C2017" s="23"/>
      <c r="D2017" s="24" t="s">
        <v>247</v>
      </c>
      <c r="E2017" s="25"/>
      <c r="F2017" s="25"/>
      <c r="G2017" s="25"/>
      <c r="H2017" s="25"/>
      <c r="I2017" s="25"/>
      <c r="J2017" s="25"/>
      <c r="K2017" s="25"/>
      <c r="L2017" s="25"/>
      <c r="M2017" s="25"/>
      <c r="N2017" s="25"/>
      <c r="O2017" s="25"/>
      <c r="P2017" s="25"/>
      <c r="Q2017" s="25"/>
    </row>
    <row r="2018" customFormat="false" ht="14.65" hidden="false" customHeight="false" outlineLevel="0" collapsed="false">
      <c r="A2018" s="1" t="n">
        <v>1</v>
      </c>
      <c r="C2018" s="23" t="s">
        <v>224</v>
      </c>
      <c r="D2018" s="57"/>
      <c r="E2018" s="30"/>
      <c r="F2018" s="30"/>
      <c r="G2018" s="30"/>
      <c r="H2018" s="30"/>
      <c r="I2018" s="30"/>
      <c r="J2018" s="30"/>
      <c r="K2018" s="30"/>
      <c r="L2018" s="30"/>
      <c r="M2018" s="30"/>
      <c r="N2018" s="30"/>
      <c r="O2018" s="30"/>
      <c r="P2018" s="30"/>
      <c r="Q2018" s="25"/>
    </row>
    <row r="2019" customFormat="false" ht="14.65" hidden="false" customHeight="false" outlineLevel="0" collapsed="false">
      <c r="A2019" s="1" t="n">
        <v>2</v>
      </c>
      <c r="C2019" s="23" t="s">
        <v>248</v>
      </c>
      <c r="D2019" s="57"/>
      <c r="E2019" s="30"/>
      <c r="F2019" s="30"/>
      <c r="G2019" s="30"/>
      <c r="H2019" s="30"/>
      <c r="I2019" s="30"/>
      <c r="J2019" s="30"/>
      <c r="K2019" s="30"/>
      <c r="L2019" s="30"/>
      <c r="M2019" s="30"/>
      <c r="N2019" s="30"/>
      <c r="O2019" s="30"/>
      <c r="P2019" s="30"/>
      <c r="Q2019" s="25"/>
    </row>
    <row r="2020" customFormat="false" ht="14.65" hidden="false" customHeight="false" outlineLevel="0" collapsed="false">
      <c r="A2020" s="1" t="n">
        <v>3</v>
      </c>
      <c r="C2020" s="23" t="s">
        <v>249</v>
      </c>
      <c r="D2020" s="57"/>
      <c r="E2020" s="30"/>
      <c r="F2020" s="30"/>
      <c r="G2020" s="30"/>
      <c r="H2020" s="30"/>
      <c r="I2020" s="30"/>
      <c r="J2020" s="30"/>
      <c r="K2020" s="30"/>
      <c r="L2020" s="30"/>
      <c r="M2020" s="30"/>
      <c r="N2020" s="30"/>
      <c r="O2020" s="30"/>
      <c r="P2020" s="30"/>
      <c r="Q2020" s="25"/>
    </row>
    <row r="2021" customFormat="false" ht="14.65" hidden="false" customHeight="false" outlineLevel="0" collapsed="false">
      <c r="A2021" s="1" t="n">
        <v>4</v>
      </c>
      <c r="C2021" s="23" t="s">
        <v>250</v>
      </c>
      <c r="D2021" s="57"/>
      <c r="E2021" s="30"/>
      <c r="F2021" s="30"/>
      <c r="G2021" s="30"/>
      <c r="H2021" s="30"/>
      <c r="I2021" s="30"/>
      <c r="J2021" s="30"/>
      <c r="K2021" s="30"/>
      <c r="L2021" s="30"/>
      <c r="M2021" s="30"/>
      <c r="N2021" s="30"/>
      <c r="O2021" s="30"/>
      <c r="P2021" s="30"/>
      <c r="Q2021" s="25"/>
    </row>
    <row r="2022" customFormat="false" ht="14.65" hidden="false" customHeight="false" outlineLevel="0" collapsed="false">
      <c r="A2022" s="1" t="n">
        <v>5</v>
      </c>
      <c r="C2022" s="23" t="s">
        <v>251</v>
      </c>
      <c r="D2022" s="57"/>
      <c r="E2022" s="30"/>
      <c r="F2022" s="30"/>
      <c r="G2022" s="30"/>
      <c r="H2022" s="30"/>
      <c r="I2022" s="30"/>
      <c r="J2022" s="30"/>
      <c r="K2022" s="30"/>
      <c r="L2022" s="30"/>
      <c r="M2022" s="30"/>
      <c r="N2022" s="30"/>
      <c r="O2022" s="30"/>
      <c r="P2022" s="30"/>
      <c r="Q2022" s="25"/>
    </row>
    <row r="2023" customFormat="false" ht="14.65" hidden="false" customHeight="false" outlineLevel="0" collapsed="false">
      <c r="A2023" s="1" t="n">
        <v>6</v>
      </c>
      <c r="C2023" s="23" t="s">
        <v>252</v>
      </c>
      <c r="D2023" s="57"/>
      <c r="E2023" s="30"/>
      <c r="F2023" s="30"/>
      <c r="G2023" s="30"/>
      <c r="H2023" s="30"/>
      <c r="I2023" s="30"/>
      <c r="J2023" s="30"/>
      <c r="K2023" s="30"/>
      <c r="L2023" s="30"/>
      <c r="M2023" s="30"/>
      <c r="N2023" s="30"/>
      <c r="O2023" s="30"/>
      <c r="P2023" s="30"/>
      <c r="Q2023" s="25"/>
    </row>
    <row r="2024" customFormat="false" ht="14.65" hidden="false" customHeight="false" outlineLevel="0" collapsed="false">
      <c r="A2024" s="1" t="n">
        <v>7</v>
      </c>
      <c r="C2024" s="23" t="s">
        <v>253</v>
      </c>
      <c r="D2024" s="57"/>
      <c r="E2024" s="30"/>
      <c r="F2024" s="30"/>
      <c r="G2024" s="30"/>
      <c r="H2024" s="30"/>
      <c r="I2024" s="30"/>
      <c r="J2024" s="30"/>
      <c r="K2024" s="30"/>
      <c r="L2024" s="30"/>
      <c r="M2024" s="30"/>
      <c r="N2024" s="30"/>
      <c r="O2024" s="30"/>
      <c r="P2024" s="30"/>
      <c r="Q2024" s="25"/>
    </row>
    <row r="2025" customFormat="false" ht="14.65" hidden="false" customHeight="false" outlineLevel="0" collapsed="false">
      <c r="A2025" s="1" t="n">
        <v>8</v>
      </c>
      <c r="C2025" s="23" t="s">
        <v>254</v>
      </c>
      <c r="D2025" s="57"/>
      <c r="E2025" s="30"/>
      <c r="F2025" s="30"/>
      <c r="G2025" s="30"/>
      <c r="H2025" s="30"/>
      <c r="I2025" s="30"/>
      <c r="J2025" s="30"/>
      <c r="K2025" s="30"/>
      <c r="L2025" s="30"/>
      <c r="M2025" s="30"/>
      <c r="N2025" s="30"/>
      <c r="O2025" s="30"/>
      <c r="P2025" s="30"/>
      <c r="Q2025" s="25" t="n">
        <f aca="false">SUM(E2025:P2025)</f>
        <v>0</v>
      </c>
    </row>
    <row r="2026" customFormat="false" ht="14.65" hidden="false" customHeight="false" outlineLevel="0" collapsed="false">
      <c r="A2026" s="4" t="n">
        <v>9</v>
      </c>
      <c r="B2026" s="4"/>
      <c r="C2026" s="4" t="s">
        <v>251</v>
      </c>
      <c r="D2026" s="5"/>
      <c r="E2026" s="6" t="n">
        <f aca="false">E2022</f>
        <v>0</v>
      </c>
      <c r="F2026" s="6" t="n">
        <f aca="false">F2022</f>
        <v>0</v>
      </c>
      <c r="G2026" s="6" t="n">
        <f aca="false">G2022</f>
        <v>0</v>
      </c>
      <c r="H2026" s="6" t="n">
        <f aca="false">H2022</f>
        <v>0</v>
      </c>
      <c r="I2026" s="6" t="n">
        <f aca="false">I2022</f>
        <v>0</v>
      </c>
      <c r="J2026" s="6" t="n">
        <f aca="false">J2022</f>
        <v>0</v>
      </c>
      <c r="K2026" s="6" t="n">
        <f aca="false">K2022</f>
        <v>0</v>
      </c>
      <c r="L2026" s="6" t="n">
        <f aca="false">L2022</f>
        <v>0</v>
      </c>
      <c r="M2026" s="6" t="n">
        <f aca="false">M2022</f>
        <v>0</v>
      </c>
      <c r="N2026" s="6" t="n">
        <f aca="false">N2022</f>
        <v>0</v>
      </c>
      <c r="O2026" s="6" t="n">
        <f aca="false">O2022</f>
        <v>0</v>
      </c>
      <c r="P2026" s="6" t="n">
        <f aca="false">P2022</f>
        <v>0</v>
      </c>
      <c r="Q2026" s="25"/>
    </row>
    <row r="2027" customFormat="false" ht="14.65" hidden="false" customHeight="false" outlineLevel="0" collapsed="false">
      <c r="A2027" s="4" t="n">
        <v>10</v>
      </c>
      <c r="B2027" s="4"/>
      <c r="C2027" s="4" t="s">
        <v>252</v>
      </c>
      <c r="D2027" s="5"/>
      <c r="E2027" s="6" t="n">
        <f aca="false">E2023</f>
        <v>0</v>
      </c>
      <c r="F2027" s="6" t="n">
        <f aca="false">F2023</f>
        <v>0</v>
      </c>
      <c r="G2027" s="6" t="n">
        <f aca="false">G2023</f>
        <v>0</v>
      </c>
      <c r="H2027" s="6" t="n">
        <f aca="false">H2023</f>
        <v>0</v>
      </c>
      <c r="I2027" s="6" t="n">
        <f aca="false">I2023</f>
        <v>0</v>
      </c>
      <c r="J2027" s="6" t="n">
        <f aca="false">J2023</f>
        <v>0</v>
      </c>
      <c r="K2027" s="6" t="n">
        <f aca="false">K2023</f>
        <v>0</v>
      </c>
      <c r="L2027" s="6" t="n">
        <f aca="false">L2023</f>
        <v>0</v>
      </c>
      <c r="M2027" s="6" t="n">
        <f aca="false">M2023</f>
        <v>0</v>
      </c>
      <c r="N2027" s="6" t="n">
        <f aca="false">N2023</f>
        <v>0</v>
      </c>
      <c r="O2027" s="6" t="n">
        <f aca="false">O2023</f>
        <v>0</v>
      </c>
      <c r="P2027" s="6" t="n">
        <f aca="false">P2023</f>
        <v>0</v>
      </c>
      <c r="Q2027" s="25" t="n">
        <f aca="false">SUM(E2027:P2027)</f>
        <v>0</v>
      </c>
    </row>
    <row r="2028" customFormat="false" ht="14.65" hidden="false" customHeight="false" outlineLevel="0" collapsed="false">
      <c r="A2028" s="4" t="n">
        <v>11</v>
      </c>
      <c r="B2028" s="4"/>
      <c r="C2028" s="4" t="s">
        <v>253</v>
      </c>
      <c r="D2028" s="5"/>
      <c r="E2028" s="6" t="n">
        <f aca="false">-E2024</f>
        <v>-0</v>
      </c>
      <c r="F2028" s="6" t="n">
        <f aca="false">-F2024</f>
        <v>-0</v>
      </c>
      <c r="G2028" s="6" t="n">
        <f aca="false">-G2024</f>
        <v>-0</v>
      </c>
      <c r="H2028" s="6" t="n">
        <f aca="false">-H2024</f>
        <v>-0</v>
      </c>
      <c r="I2028" s="6" t="n">
        <f aca="false">-I2024</f>
        <v>-0</v>
      </c>
      <c r="J2028" s="6" t="n">
        <f aca="false">-J2024</f>
        <v>-0</v>
      </c>
      <c r="K2028" s="6" t="n">
        <f aca="false">-K2024</f>
        <v>-0</v>
      </c>
      <c r="L2028" s="6" t="n">
        <f aca="false">-L2024</f>
        <v>-0</v>
      </c>
      <c r="M2028" s="6" t="n">
        <f aca="false">-M2024</f>
        <v>-0</v>
      </c>
      <c r="N2028" s="6" t="n">
        <f aca="false">-N2024</f>
        <v>-0</v>
      </c>
      <c r="O2028" s="6" t="n">
        <f aca="false">-O2024</f>
        <v>-0</v>
      </c>
      <c r="P2028" s="6" t="n">
        <f aca="false">-P2024</f>
        <v>-0</v>
      </c>
      <c r="Q2028" s="25" t="n">
        <f aca="false">SUM(E2028:P2028)</f>
        <v>0</v>
      </c>
    </row>
    <row r="2029" customFormat="false" ht="14.65" hidden="false" customHeight="false" outlineLevel="0" collapsed="false">
      <c r="A2029" s="4" t="n">
        <v>12</v>
      </c>
      <c r="B2029" s="4"/>
      <c r="C2029" s="4" t="s">
        <v>255</v>
      </c>
      <c r="D2029" s="5"/>
      <c r="E2029" s="6" t="n">
        <f aca="false">IF(E2025&gt;0,-(E2025-E2033),0)</f>
        <v>0</v>
      </c>
      <c r="F2029" s="6" t="n">
        <f aca="false">IF(F2025&gt;0,-(F2025-F2033),0)</f>
        <v>0</v>
      </c>
      <c r="G2029" s="6" t="n">
        <f aca="false">IF(G2025&gt;0,-(G2025-G2033),0)</f>
        <v>0</v>
      </c>
      <c r="H2029" s="6" t="n">
        <f aca="false">IF(H2025&gt;0,-(H2025-H2033),0)</f>
        <v>0</v>
      </c>
      <c r="I2029" s="6" t="n">
        <f aca="false">IF(I2025&gt;0,-(I2025-I2033),0)</f>
        <v>0</v>
      </c>
      <c r="J2029" s="6" t="n">
        <f aca="false">IF(J2025&gt;0,-(J2025-J2033),0)</f>
        <v>0</v>
      </c>
      <c r="K2029" s="6" t="n">
        <f aca="false">IF(K2025&gt;0,-(K2025-K2033),0)</f>
        <v>0</v>
      </c>
      <c r="L2029" s="6" t="n">
        <f aca="false">IF(L2025&gt;0,-(L2025-L2033),0)</f>
        <v>0</v>
      </c>
      <c r="M2029" s="6" t="n">
        <f aca="false">IF(M2025&gt;0,-(M2025-M2033),0)</f>
        <v>0</v>
      </c>
      <c r="N2029" s="6" t="n">
        <f aca="false">IF(N2025&gt;0,-(N2025-N2033),0)</f>
        <v>0</v>
      </c>
      <c r="O2029" s="6" t="n">
        <f aca="false">IF(O2025&gt;0,-(O2025-O2033),0)</f>
        <v>0</v>
      </c>
      <c r="P2029" s="6" t="n">
        <f aca="false">IF(P2025&gt;0,-(P2025-P2033),0)</f>
        <v>0</v>
      </c>
      <c r="Q2029" s="25" t="n">
        <f aca="false">SUM(E2029:P2029)</f>
        <v>0</v>
      </c>
    </row>
    <row r="2030" customFormat="false" ht="14.65" hidden="false" customHeight="false" outlineLevel="0" collapsed="false">
      <c r="A2030" s="4" t="n">
        <v>13</v>
      </c>
      <c r="B2030" s="4"/>
      <c r="C2030" s="4" t="s">
        <v>256</v>
      </c>
      <c r="D2030" s="5"/>
      <c r="E2030" s="6" t="n">
        <f aca="false">SUM(E2028:E2029)</f>
        <v>0</v>
      </c>
      <c r="F2030" s="6" t="n">
        <f aca="false">SUM(F2028:F2029)</f>
        <v>0</v>
      </c>
      <c r="G2030" s="6" t="n">
        <f aca="false">SUM(G2028:G2029)</f>
        <v>0</v>
      </c>
      <c r="H2030" s="6" t="n">
        <f aca="false">SUM(H2028:H2029)</f>
        <v>0</v>
      </c>
      <c r="I2030" s="6" t="n">
        <f aca="false">SUM(I2028:I2029)</f>
        <v>0</v>
      </c>
      <c r="J2030" s="6" t="n">
        <f aca="false">SUM(J2028:J2029)</f>
        <v>0</v>
      </c>
      <c r="K2030" s="6" t="n">
        <f aca="false">SUM(K2028:K2029)</f>
        <v>0</v>
      </c>
      <c r="L2030" s="6" t="n">
        <f aca="false">SUM(L2028:L2029)</f>
        <v>0</v>
      </c>
      <c r="M2030" s="6" t="n">
        <f aca="false">SUM(M2028:M2029)</f>
        <v>0</v>
      </c>
      <c r="N2030" s="6" t="n">
        <f aca="false">SUM(N2028:N2029)</f>
        <v>0</v>
      </c>
      <c r="O2030" s="6" t="n">
        <f aca="false">SUM(O2028:O2029)</f>
        <v>0</v>
      </c>
      <c r="P2030" s="6" t="n">
        <f aca="false">SUM(P2028:P2029)</f>
        <v>0</v>
      </c>
      <c r="Q2030" s="25" t="n">
        <f aca="false">SUM(E2030:P2030)</f>
        <v>0</v>
      </c>
    </row>
    <row r="2031" customFormat="false" ht="14.65" hidden="false" customHeight="false" outlineLevel="0" collapsed="false">
      <c r="A2031" s="4" t="n">
        <v>14</v>
      </c>
      <c r="B2031" s="4"/>
      <c r="C2031" s="4" t="s">
        <v>257</v>
      </c>
      <c r="D2031" s="5"/>
      <c r="E2031" s="6" t="n">
        <f aca="false">E2026+E2027+E2030</f>
        <v>0</v>
      </c>
      <c r="F2031" s="6" t="n">
        <f aca="false">F2026+F2027+F2030+E2031</f>
        <v>0</v>
      </c>
      <c r="G2031" s="6" t="n">
        <f aca="false">G2026+G2027+G2030+F2031</f>
        <v>0</v>
      </c>
      <c r="H2031" s="6" t="n">
        <f aca="false">H2026+H2027+H2030+G2031</f>
        <v>0</v>
      </c>
      <c r="I2031" s="6" t="n">
        <f aca="false">I2026+I2027+I2030+H2031</f>
        <v>0</v>
      </c>
      <c r="J2031" s="6" t="n">
        <f aca="false">J2026+J2027+J2030+I2031</f>
        <v>0</v>
      </c>
      <c r="K2031" s="6" t="n">
        <f aca="false">K2026+K2027+K2030+J2031</f>
        <v>0</v>
      </c>
      <c r="L2031" s="6" t="n">
        <f aca="false">L2026+L2027+L2030+K2031</f>
        <v>0</v>
      </c>
      <c r="M2031" s="6" t="n">
        <f aca="false">M2026+M2027+M2030+L2031</f>
        <v>0</v>
      </c>
      <c r="N2031" s="6" t="n">
        <f aca="false">N2026+N2027+N2030+M2031</f>
        <v>0</v>
      </c>
      <c r="O2031" s="6" t="n">
        <f aca="false">O2026+O2027+O2030+N2031</f>
        <v>0</v>
      </c>
      <c r="P2031" s="6" t="n">
        <f aca="false">P2026+P2027+P2030+O2031</f>
        <v>0</v>
      </c>
      <c r="Q2031" s="25"/>
    </row>
    <row r="2032" customFormat="false" ht="14.65" hidden="false" customHeight="false" outlineLevel="0" collapsed="false">
      <c r="A2032" s="4" t="n">
        <v>15</v>
      </c>
      <c r="B2032" s="4"/>
      <c r="C2032" s="4" t="s">
        <v>258</v>
      </c>
      <c r="D2032" s="5"/>
      <c r="E2032" s="6" t="n">
        <f aca="false">E2031-E2030</f>
        <v>0</v>
      </c>
      <c r="F2032" s="6" t="n">
        <f aca="false">F2026+F2027+E2032+E2030</f>
        <v>0</v>
      </c>
      <c r="G2032" s="6" t="n">
        <f aca="false">G2026+G2027+F2032+F2030</f>
        <v>0</v>
      </c>
      <c r="H2032" s="6" t="n">
        <f aca="false">H2026+H2027+G2032+G2030</f>
        <v>0</v>
      </c>
      <c r="I2032" s="6" t="n">
        <f aca="false">I2026+I2027+H2032+H2030</f>
        <v>0</v>
      </c>
      <c r="J2032" s="6" t="n">
        <f aca="false">J2026+J2027+I2032+I2030</f>
        <v>0</v>
      </c>
      <c r="K2032" s="6" t="n">
        <f aca="false">K2026+K2027+J2032+J2030</f>
        <v>0</v>
      </c>
      <c r="L2032" s="6" t="n">
        <f aca="false">L2026+L2027+K2032+K2030</f>
        <v>0</v>
      </c>
      <c r="M2032" s="6" t="n">
        <f aca="false">M2026+M2027+L2032+L2030</f>
        <v>0</v>
      </c>
      <c r="N2032" s="6" t="n">
        <f aca="false">N2026+N2027+M2032+M2030</f>
        <v>0</v>
      </c>
      <c r="O2032" s="6" t="n">
        <f aca="false">O2026+O2027+N2032+N2030</f>
        <v>0</v>
      </c>
      <c r="P2032" s="6" t="n">
        <f aca="false">P2026+P2027+O2032+O2030</f>
        <v>0</v>
      </c>
      <c r="Q2032" s="25"/>
    </row>
    <row r="2033" customFormat="false" ht="14.65" hidden="false" customHeight="false" outlineLevel="0" collapsed="false">
      <c r="A2033" s="4" t="n">
        <v>16</v>
      </c>
      <c r="B2033" s="4"/>
      <c r="C2033" s="4" t="s">
        <v>259</v>
      </c>
      <c r="D2033" s="5"/>
      <c r="E2033" s="6" t="n">
        <f aca="false">$D$2019/100*E2032</f>
        <v>0</v>
      </c>
      <c r="F2033" s="6" t="n">
        <f aca="false">$D$2019/100*F2032</f>
        <v>0</v>
      </c>
      <c r="G2033" s="6" t="n">
        <f aca="false">$D$2019/100*G2032</f>
        <v>0</v>
      </c>
      <c r="H2033" s="6" t="n">
        <f aca="false">$D$2019/100*H2032</f>
        <v>0</v>
      </c>
      <c r="I2033" s="6" t="n">
        <f aca="false">$D$2019/100*I2032</f>
        <v>0</v>
      </c>
      <c r="J2033" s="6" t="n">
        <f aca="false">$D$2019/100*J2032</f>
        <v>0</v>
      </c>
      <c r="K2033" s="6" t="n">
        <f aca="false">$D$2019/100*K2032</f>
        <v>0</v>
      </c>
      <c r="L2033" s="6" t="n">
        <f aca="false">$D$2019/100*L2032</f>
        <v>0</v>
      </c>
      <c r="M2033" s="6" t="n">
        <f aca="false">$D$2019/100*M2032</f>
        <v>0</v>
      </c>
      <c r="N2033" s="6" t="n">
        <f aca="false">$D$2019/100*N2032</f>
        <v>0</v>
      </c>
      <c r="O2033" s="6" t="n">
        <f aca="false">$D$2019/100*O2032</f>
        <v>0</v>
      </c>
      <c r="P2033" s="6" t="n">
        <f aca="false">$D$2019/100*P2032</f>
        <v>0</v>
      </c>
      <c r="Q2033" s="25"/>
    </row>
    <row r="2034" customFormat="false" ht="14.65" hidden="false" customHeight="false" outlineLevel="0" collapsed="false">
      <c r="A2034" s="4" t="n">
        <v>17</v>
      </c>
      <c r="B2034" s="4"/>
      <c r="C2034" s="4" t="s">
        <v>260</v>
      </c>
      <c r="D2034" s="5"/>
      <c r="E2034" s="17"/>
      <c r="F2034" s="17"/>
      <c r="G2034" s="17"/>
      <c r="H2034" s="17"/>
      <c r="I2034" s="17"/>
      <c r="J2034" s="17"/>
      <c r="K2034" s="17"/>
      <c r="L2034" s="17"/>
      <c r="M2034" s="17"/>
      <c r="N2034" s="17"/>
      <c r="O2034" s="17"/>
      <c r="P2034" s="17"/>
      <c r="Q2034" s="25"/>
    </row>
    <row r="2035" customFormat="false" ht="14.65" hidden="false" customHeight="false" outlineLevel="0" collapsed="false">
      <c r="A2035" s="4" t="n">
        <v>18</v>
      </c>
      <c r="B2035" s="4"/>
      <c r="C2035" s="4" t="s">
        <v>261</v>
      </c>
      <c r="D2035" s="5"/>
      <c r="E2035" s="6" t="n">
        <f aca="false">E2033+E2034</f>
        <v>0</v>
      </c>
      <c r="F2035" s="6" t="n">
        <f aca="false">F2033+F2034</f>
        <v>0</v>
      </c>
      <c r="G2035" s="6" t="n">
        <f aca="false">G2033+G2034</f>
        <v>0</v>
      </c>
      <c r="H2035" s="6" t="n">
        <f aca="false">H2033+H2034</f>
        <v>0</v>
      </c>
      <c r="I2035" s="6" t="n">
        <f aca="false">I2033+I2034</f>
        <v>0</v>
      </c>
      <c r="J2035" s="6" t="n">
        <f aca="false">J2033+J2034</f>
        <v>0</v>
      </c>
      <c r="K2035" s="6" t="n">
        <f aca="false">K2033+K2034</f>
        <v>0</v>
      </c>
      <c r="L2035" s="6" t="n">
        <f aca="false">L2033+L2034</f>
        <v>0</v>
      </c>
      <c r="M2035" s="6" t="n">
        <f aca="false">M2033+M2034</f>
        <v>0</v>
      </c>
      <c r="N2035" s="6" t="n">
        <f aca="false">N2033+N2034</f>
        <v>0</v>
      </c>
      <c r="O2035" s="6" t="n">
        <f aca="false">O2033+O2034</f>
        <v>0</v>
      </c>
      <c r="P2035" s="6" t="n">
        <f aca="false">P2033+P2034</f>
        <v>0</v>
      </c>
      <c r="Q2035" s="25"/>
    </row>
    <row r="2036" customFormat="false" ht="14.65" hidden="false" customHeight="false" outlineLevel="0" collapsed="false">
      <c r="A2036" s="4" t="n">
        <v>19</v>
      </c>
      <c r="B2036" s="4"/>
      <c r="C2036" s="4" t="s">
        <v>262</v>
      </c>
      <c r="D2036" s="5"/>
      <c r="E2036" s="6"/>
      <c r="F2036" s="6"/>
      <c r="G2036" s="6"/>
      <c r="H2036" s="6"/>
      <c r="I2036" s="6"/>
      <c r="J2036" s="6"/>
      <c r="K2036" s="6"/>
      <c r="L2036" s="6"/>
      <c r="M2036" s="6"/>
      <c r="N2036" s="6"/>
      <c r="O2036" s="6"/>
      <c r="P2036" s="6"/>
      <c r="Q2036" s="25"/>
    </row>
    <row r="2037" customFormat="false" ht="14.65" hidden="false" customHeight="false" outlineLevel="0" collapsed="false">
      <c r="A2037" s="4" t="n">
        <v>20</v>
      </c>
      <c r="B2037" s="4"/>
      <c r="C2037" s="4" t="s">
        <v>263</v>
      </c>
      <c r="D2037" s="66"/>
      <c r="E2037" s="6"/>
      <c r="F2037" s="6" t="n">
        <f aca="false">F2022</f>
        <v>0</v>
      </c>
      <c r="G2037" s="6" t="n">
        <f aca="false">G2022</f>
        <v>0</v>
      </c>
      <c r="H2037" s="6" t="n">
        <f aca="false">H2022</f>
        <v>0</v>
      </c>
      <c r="I2037" s="6" t="n">
        <f aca="false">I2022</f>
        <v>0</v>
      </c>
      <c r="J2037" s="6" t="n">
        <f aca="false">J2022</f>
        <v>0</v>
      </c>
      <c r="K2037" s="6" t="n">
        <f aca="false">K2022</f>
        <v>0</v>
      </c>
      <c r="L2037" s="6" t="n">
        <f aca="false">L2022</f>
        <v>0</v>
      </c>
      <c r="M2037" s="6" t="n">
        <f aca="false">M2022</f>
        <v>0</v>
      </c>
      <c r="N2037" s="6" t="n">
        <f aca="false">N2022</f>
        <v>0</v>
      </c>
      <c r="O2037" s="6" t="n">
        <f aca="false">O2022</f>
        <v>0</v>
      </c>
      <c r="P2037" s="6" t="n">
        <f aca="false">P2022</f>
        <v>0</v>
      </c>
      <c r="Q2037" s="25"/>
    </row>
    <row r="2038" customFormat="false" ht="14.65" hidden="false" customHeight="false" outlineLevel="0" collapsed="false">
      <c r="A2038" s="4" t="n">
        <v>21</v>
      </c>
      <c r="B2038" s="4"/>
      <c r="C2038" s="4" t="s">
        <v>264</v>
      </c>
      <c r="D2038" s="66"/>
      <c r="E2038" s="6" t="n">
        <f aca="false">$D2020/100*E2023</f>
        <v>0</v>
      </c>
      <c r="F2038" s="6" t="n">
        <f aca="false">$D2020/100*F2023</f>
        <v>0</v>
      </c>
      <c r="G2038" s="6" t="n">
        <f aca="false">$D2020/100*G2023</f>
        <v>0</v>
      </c>
      <c r="H2038" s="6" t="n">
        <f aca="false">$D2020/100*H2023</f>
        <v>0</v>
      </c>
      <c r="I2038" s="6" t="n">
        <f aca="false">$D2020/100*I2023</f>
        <v>0</v>
      </c>
      <c r="J2038" s="6" t="n">
        <f aca="false">$D2020/100*J2023</f>
        <v>0</v>
      </c>
      <c r="K2038" s="6" t="n">
        <f aca="false">$D2020/100*K2023</f>
        <v>0</v>
      </c>
      <c r="L2038" s="6" t="n">
        <f aca="false">$D2020/100*L2023</f>
        <v>0</v>
      </c>
      <c r="M2038" s="6" t="n">
        <f aca="false">$D2020/100*M2023</f>
        <v>0</v>
      </c>
      <c r="N2038" s="6" t="n">
        <f aca="false">$D2020/100*N2023</f>
        <v>0</v>
      </c>
      <c r="O2038" s="6" t="n">
        <f aca="false">$D2020/100*O2023</f>
        <v>0</v>
      </c>
      <c r="P2038" s="6" t="n">
        <f aca="false">$D2020/100*P2023</f>
        <v>0</v>
      </c>
      <c r="Q2038" s="25"/>
    </row>
    <row r="2039" customFormat="false" ht="14.65" hidden="false" customHeight="false" outlineLevel="0" collapsed="false">
      <c r="A2039" s="4" t="n">
        <v>22</v>
      </c>
      <c r="B2039" s="4"/>
      <c r="C2039" s="4" t="s">
        <v>265</v>
      </c>
      <c r="D2039" s="66"/>
      <c r="E2039" s="6" t="n">
        <f aca="false">IF($D2021&gt;0,E2038/($D2021/12),0)</f>
        <v>0</v>
      </c>
      <c r="F2039" s="6" t="n">
        <f aca="false">IF($D2021&gt;0,F2038/($D2021/12)+IF(E2040&gt;0,E2039,0),IF(E2040&gt;0,E2039,0))</f>
        <v>0</v>
      </c>
      <c r="G2039" s="6" t="n">
        <f aca="false">IF($D2021&gt;0,G2038/($D2021/12)+IF(F2040&gt;0,F2039,0),IF(F2040&gt;0,F2039,0))</f>
        <v>0</v>
      </c>
      <c r="H2039" s="6" t="n">
        <f aca="false">IF($D2021&gt;0,H2038/($D2021/12)+IF(G2040&gt;0,G2039,0),IF(G2040&gt;0,G2039,0))</f>
        <v>0</v>
      </c>
      <c r="I2039" s="6" t="n">
        <f aca="false">IF($D2021&gt;0,I2038/($D2021/12)+IF(H2040&gt;0,H2039,0),IF(H2040&gt;0,H2039,0))</f>
        <v>0</v>
      </c>
      <c r="J2039" s="6" t="n">
        <f aca="false">IF($D2021&gt;0,J2038/($D2021/12)+IF(I2040&gt;0,I2039,0),IF(I2040&gt;0,I2039,0))</f>
        <v>0</v>
      </c>
      <c r="K2039" s="6" t="n">
        <f aca="false">IF($D2021&gt;0,K2038/($D2021/12)+IF(J2040&gt;0,J2039,0),IF(J2040&gt;0,J2039,0))</f>
        <v>0</v>
      </c>
      <c r="L2039" s="6" t="n">
        <f aca="false">IF($D2021&gt;0,L2038/($D2021/12)+IF(K2040&gt;0,K2039,0),IF(K2040&gt;0,K2039,0))</f>
        <v>0</v>
      </c>
      <c r="M2039" s="6" t="n">
        <f aca="false">IF($D2021&gt;0,M2038/($D2021/12)+IF(L2040&gt;0,L2039,0),IF(L2040&gt;0,L2039,0))</f>
        <v>0</v>
      </c>
      <c r="N2039" s="6" t="n">
        <f aca="false">IF($D2021&gt;0,N2038/($D2021/12)+IF(M2040&gt;0,M2039,0),IF(M2040&gt;0,M2039,0))</f>
        <v>0</v>
      </c>
      <c r="O2039" s="6" t="n">
        <f aca="false">IF($D2021&gt;0,O2038/($D2021/12)+IF(N2040&gt;0,N2039,0),IF(N2040&gt;0,N2039,0))</f>
        <v>0</v>
      </c>
      <c r="P2039" s="6" t="n">
        <f aca="false">IF($D2021&gt;0,P2038/($D2021/12)+IF(O2040&gt;0,O2039,0),IF(O2040&gt;0,O2039,0))</f>
        <v>0</v>
      </c>
      <c r="Q2039" s="25"/>
    </row>
    <row r="2040" customFormat="false" ht="14.65" hidden="false" customHeight="false" outlineLevel="0" collapsed="false">
      <c r="A2040" s="4" t="n">
        <v>23</v>
      </c>
      <c r="B2040" s="4"/>
      <c r="C2040" s="4" t="s">
        <v>257</v>
      </c>
      <c r="D2040" s="66"/>
      <c r="E2040" s="6" t="n">
        <f aca="false">E2038-E2039</f>
        <v>0</v>
      </c>
      <c r="F2040" s="6" t="n">
        <f aca="false">F2038-F2039+E2040</f>
        <v>0</v>
      </c>
      <c r="G2040" s="6" t="n">
        <f aca="false">G2038-G2039+F2040</f>
        <v>0</v>
      </c>
      <c r="H2040" s="6" t="n">
        <f aca="false">H2038-H2039+G2040</f>
        <v>0</v>
      </c>
      <c r="I2040" s="6" t="n">
        <f aca="false">I2038-I2039+H2040</f>
        <v>0</v>
      </c>
      <c r="J2040" s="6" t="n">
        <f aca="false">J2038-J2039+I2040</f>
        <v>0</v>
      </c>
      <c r="K2040" s="6" t="n">
        <f aca="false">K2038-K2039+J2040</f>
        <v>0</v>
      </c>
      <c r="L2040" s="6" t="n">
        <f aca="false">L2038-L2039+K2040</f>
        <v>0</v>
      </c>
      <c r="M2040" s="6" t="n">
        <f aca="false">M2038-M2039+L2040</f>
        <v>0</v>
      </c>
      <c r="N2040" s="6" t="n">
        <f aca="false">N2038-N2039+M2040</f>
        <v>0</v>
      </c>
      <c r="O2040" s="6" t="n">
        <f aca="false">O2038-O2039+N2040</f>
        <v>0</v>
      </c>
      <c r="P2040" s="6" t="n">
        <f aca="false">P2038-P2039+O2040</f>
        <v>0</v>
      </c>
      <c r="Q2040" s="69" t="n">
        <f aca="false">SUM(E2040:P2040)</f>
        <v>0</v>
      </c>
    </row>
    <row r="2041" customFormat="false" ht="14.65" hidden="false" customHeight="false" outlineLevel="0" collapsed="false">
      <c r="D2041" s="67"/>
      <c r="Q2041" s="69" t="n">
        <f aca="false">SUM(E2041:P2041)</f>
        <v>0</v>
      </c>
    </row>
    <row r="2042" customFormat="false" ht="14.65" hidden="false" customHeight="false" outlineLevel="0" collapsed="false">
      <c r="D2042" s="67"/>
      <c r="Q2042" s="69" t="n">
        <f aca="false">SUM(E2042:P2042)</f>
        <v>0</v>
      </c>
    </row>
    <row r="2043" customFormat="false" ht="14.65" hidden="false" customHeight="false" outlineLevel="0" collapsed="false">
      <c r="D2043" s="67"/>
      <c r="Q2043" s="69"/>
    </row>
    <row r="2044" customFormat="false" ht="14.65" hidden="false" customHeight="false" outlineLevel="0" collapsed="false">
      <c r="D2044" s="67"/>
      <c r="Q2044" s="69"/>
    </row>
    <row r="2045" customFormat="false" ht="14.65" hidden="false" customHeight="false" outlineLevel="0" collapsed="false">
      <c r="D2045" s="67"/>
      <c r="E2045" s="25"/>
      <c r="F2045" s="25"/>
      <c r="G2045" s="25"/>
      <c r="H2045" s="25"/>
      <c r="I2045" s="25"/>
      <c r="J2045" s="25"/>
      <c r="K2045" s="25"/>
      <c r="L2045" s="25"/>
      <c r="M2045" s="25"/>
      <c r="N2045" s="25"/>
      <c r="O2045" s="25"/>
      <c r="P2045" s="25"/>
      <c r="Q2045" s="69" t="n">
        <f aca="false">SUM(E2045:P2045)</f>
        <v>0</v>
      </c>
    </row>
    <row r="2046" customFormat="false" ht="14.65" hidden="false" customHeight="false" outlineLevel="0" collapsed="false">
      <c r="D2046" s="67"/>
      <c r="Q2046" s="69"/>
    </row>
    <row r="2047" customFormat="false" ht="14.65" hidden="false" customHeight="false" outlineLevel="0" collapsed="false">
      <c r="D2047" s="67"/>
      <c r="E2047" s="25"/>
      <c r="F2047" s="25"/>
      <c r="G2047" s="25"/>
      <c r="H2047" s="25"/>
      <c r="I2047" s="25"/>
      <c r="J2047" s="25"/>
      <c r="K2047" s="25"/>
      <c r="L2047" s="25"/>
      <c r="M2047" s="25"/>
      <c r="N2047" s="25"/>
      <c r="O2047" s="25"/>
      <c r="P2047" s="25"/>
      <c r="Q2047" s="69" t="n">
        <f aca="false">SUM(E2047:P2047)</f>
        <v>0</v>
      </c>
    </row>
    <row r="2048" customFormat="false" ht="14.65" hidden="false" customHeight="false" outlineLevel="0" collapsed="false">
      <c r="D2048" s="67"/>
      <c r="Q2048" s="25"/>
    </row>
    <row r="2049" customFormat="false" ht="14.65" hidden="false" customHeight="false" outlineLevel="0" collapsed="false">
      <c r="C2049" s="23"/>
      <c r="D2049" s="68"/>
      <c r="E2049" s="25"/>
      <c r="F2049" s="25"/>
      <c r="G2049" s="25"/>
      <c r="H2049" s="25"/>
      <c r="I2049" s="25"/>
      <c r="J2049" s="25"/>
      <c r="K2049" s="25"/>
      <c r="L2049" s="25"/>
      <c r="M2049" s="25"/>
      <c r="N2049" s="25"/>
      <c r="O2049" s="25"/>
      <c r="P2049" s="25"/>
      <c r="Q2049" s="25"/>
    </row>
    <row r="2050" customFormat="false" ht="14.65" hidden="false" customHeight="false" outlineLevel="0" collapsed="false">
      <c r="C2050" s="23"/>
      <c r="D2050" s="68"/>
      <c r="E2050" s="25"/>
      <c r="F2050" s="25"/>
      <c r="G2050" s="25"/>
      <c r="H2050" s="25"/>
      <c r="I2050" s="25"/>
      <c r="J2050" s="25"/>
      <c r="K2050" s="25"/>
      <c r="L2050" s="25"/>
      <c r="M2050" s="25"/>
      <c r="N2050" s="25"/>
      <c r="O2050" s="25"/>
      <c r="P2050" s="25"/>
      <c r="Q2050" s="25"/>
    </row>
    <row r="2051" customFormat="false" ht="14.65" hidden="false" customHeight="false" outlineLevel="0" collapsed="false">
      <c r="C2051" s="23"/>
      <c r="D2051" s="68"/>
      <c r="E2051" s="25"/>
      <c r="F2051" s="25"/>
      <c r="G2051" s="25"/>
      <c r="H2051" s="25"/>
      <c r="I2051" s="25"/>
      <c r="J2051" s="25"/>
      <c r="K2051" s="25"/>
      <c r="L2051" s="25"/>
      <c r="M2051" s="25"/>
      <c r="N2051" s="25"/>
      <c r="O2051" s="25"/>
      <c r="P2051" s="25"/>
      <c r="Q2051" s="25"/>
    </row>
    <row r="2052" customFormat="false" ht="14.65" hidden="false" customHeight="false" outlineLevel="0" collapsed="false">
      <c r="C2052" s="23"/>
      <c r="D2052" s="68"/>
      <c r="E2052" s="25"/>
      <c r="F2052" s="25"/>
      <c r="G2052" s="25"/>
      <c r="H2052" s="25"/>
      <c r="I2052" s="25"/>
      <c r="J2052" s="25"/>
      <c r="K2052" s="25"/>
      <c r="L2052" s="25"/>
      <c r="M2052" s="25"/>
      <c r="N2052" s="25"/>
      <c r="O2052" s="25"/>
      <c r="P2052" s="25"/>
      <c r="Q2052" s="25"/>
    </row>
    <row r="2053" customFormat="false" ht="14.65" hidden="false" customHeight="false" outlineLevel="0" collapsed="false">
      <c r="C2053" s="23"/>
      <c r="D2053" s="24"/>
      <c r="E2053" s="25"/>
      <c r="F2053" s="25"/>
      <c r="G2053" s="25"/>
      <c r="H2053" s="25"/>
      <c r="I2053" s="25"/>
      <c r="J2053" s="25"/>
      <c r="K2053" s="25"/>
      <c r="L2053" s="25"/>
      <c r="M2053" s="25"/>
      <c r="N2053" s="25"/>
      <c r="O2053" s="25"/>
      <c r="P2053" s="25"/>
      <c r="Q2053" s="25"/>
    </row>
    <row r="2054" customFormat="false" ht="14.65" hidden="false" customHeight="false" outlineLevel="0" collapsed="false">
      <c r="C2054" s="23"/>
      <c r="D2054" s="24"/>
      <c r="E2054" s="25"/>
      <c r="F2054" s="25"/>
      <c r="G2054" s="25"/>
      <c r="H2054" s="25"/>
      <c r="I2054" s="25"/>
      <c r="J2054" s="25"/>
      <c r="K2054" s="25"/>
      <c r="L2054" s="25"/>
      <c r="M2054" s="25"/>
      <c r="N2054" s="25"/>
      <c r="O2054" s="25"/>
      <c r="P2054" s="25"/>
      <c r="Q2054" s="25"/>
    </row>
    <row r="2055" customFormat="false" ht="14.65" hidden="false" customHeight="false" outlineLevel="0" collapsed="false">
      <c r="C2055" s="23"/>
      <c r="D2055" s="24"/>
      <c r="E2055" s="25"/>
      <c r="F2055" s="25"/>
      <c r="G2055" s="25"/>
      <c r="H2055" s="25"/>
      <c r="I2055" s="25"/>
      <c r="J2055" s="25"/>
      <c r="K2055" s="25"/>
      <c r="L2055" s="25"/>
      <c r="M2055" s="25"/>
      <c r="N2055" s="25"/>
      <c r="O2055" s="25"/>
      <c r="P2055" s="25"/>
      <c r="Q2055" s="25"/>
    </row>
    <row r="2056" customFormat="false" ht="14.65" hidden="false" customHeight="false" outlineLevel="0" collapsed="false">
      <c r="C2056" s="23"/>
      <c r="D2056" s="24"/>
      <c r="E2056" s="25"/>
      <c r="F2056" s="25"/>
      <c r="G2056" s="25"/>
      <c r="H2056" s="25"/>
      <c r="I2056" s="25"/>
      <c r="J2056" s="25"/>
      <c r="K2056" s="25"/>
      <c r="L2056" s="25"/>
      <c r="M2056" s="25"/>
      <c r="N2056" s="25"/>
      <c r="O2056" s="25"/>
      <c r="P2056" s="25"/>
      <c r="Q2056" s="25"/>
    </row>
    <row r="2057" customFormat="false" ht="14.65" hidden="false" customHeight="false" outlineLevel="0" collapsed="false">
      <c r="C2057" s="23"/>
      <c r="D2057" s="24"/>
      <c r="E2057" s="25"/>
      <c r="F2057" s="25"/>
      <c r="G2057" s="25"/>
      <c r="H2057" s="25"/>
      <c r="I2057" s="25"/>
      <c r="J2057" s="25"/>
      <c r="K2057" s="25"/>
      <c r="L2057" s="25"/>
      <c r="M2057" s="25"/>
      <c r="N2057" s="25"/>
      <c r="O2057" s="25"/>
      <c r="P2057" s="25"/>
      <c r="Q2057" s="25"/>
    </row>
    <row r="2058" customFormat="false" ht="14.65" hidden="false" customHeight="false" outlineLevel="0" collapsed="false">
      <c r="C2058" s="23" t="s">
        <v>266</v>
      </c>
      <c r="D2058" s="24"/>
      <c r="E2058" s="25"/>
      <c r="F2058" s="25"/>
      <c r="G2058" s="25"/>
      <c r="H2058" s="25"/>
      <c r="I2058" s="25"/>
      <c r="J2058" s="25"/>
      <c r="K2058" s="25"/>
      <c r="L2058" s="25"/>
      <c r="M2058" s="25"/>
      <c r="N2058" s="25"/>
      <c r="O2058" s="25"/>
      <c r="P2058" s="25"/>
      <c r="Q2058" s="25"/>
    </row>
    <row r="2059" customFormat="false" ht="14.65" hidden="false" customHeight="false" outlineLevel="0" collapsed="false">
      <c r="C2059" s="23"/>
      <c r="D2059" s="24"/>
      <c r="E2059" s="25" t="e">
        <f aca="false">firma</f>
        <v>#VALUE!</v>
      </c>
      <c r="F2059" s="25"/>
      <c r="G2059" s="25"/>
      <c r="H2059" s="25"/>
      <c r="I2059" s="25"/>
      <c r="J2059" s="25"/>
      <c r="K2059" s="25"/>
      <c r="L2059" s="25"/>
      <c r="M2059" s="25"/>
      <c r="N2059" s="25"/>
      <c r="O2059" s="25"/>
      <c r="P2059" s="25"/>
      <c r="Q2059" s="25"/>
    </row>
    <row r="2060" customFormat="false" ht="14.65" hidden="false" customHeight="false" outlineLevel="0" collapsed="false">
      <c r="C2060" s="23" t="s">
        <v>238</v>
      </c>
      <c r="D2060" s="24"/>
      <c r="E2060" s="25" t="e">
        <f aca="false">planjahr</f>
        <v>#VALUE!</v>
      </c>
      <c r="F2060" s="25"/>
      <c r="G2060" s="25"/>
      <c r="H2060" s="25"/>
      <c r="I2060" s="25"/>
      <c r="J2060" s="25"/>
      <c r="K2060" s="25"/>
      <c r="L2060" s="25"/>
      <c r="M2060" s="25"/>
      <c r="N2060" s="25"/>
      <c r="O2060" s="25"/>
      <c r="P2060" s="25"/>
      <c r="Q2060" s="25"/>
    </row>
    <row r="2061" customFormat="false" ht="40.15" hidden="false" customHeight="true" outlineLevel="0" collapsed="false">
      <c r="C2061" s="23" t="str">
        <f aca="false">C4</f>
        <v>POSTENBEZEICHNUNG/JAHR</v>
      </c>
      <c r="D2061" s="24" t="s">
        <v>222</v>
      </c>
      <c r="E2061" s="53" t="n">
        <f aca="false">$E$10</f>
        <v>1994</v>
      </c>
      <c r="F2061" s="53" t="n">
        <f aca="false">$F$10</f>
        <v>1995</v>
      </c>
      <c r="G2061" s="53" t="n">
        <f aca="false">$G$10</f>
        <v>1996</v>
      </c>
      <c r="H2061" s="53" t="n">
        <f aca="false">$H$10</f>
        <v>1997</v>
      </c>
      <c r="I2061" s="53" t="n">
        <f aca="false">$I$10</f>
        <v>1998</v>
      </c>
      <c r="J2061" s="53" t="n">
        <f aca="false">$J$10</f>
        <v>1999</v>
      </c>
      <c r="K2061" s="53" t="n">
        <f aca="false">$K$10</f>
        <v>2000</v>
      </c>
      <c r="L2061" s="53" t="n">
        <f aca="false">$L$10</f>
        <v>2001</v>
      </c>
      <c r="M2061" s="53" t="n">
        <f aca="false">$M$10</f>
        <v>2002</v>
      </c>
      <c r="N2061" s="53" t="n">
        <f aca="false">$N$10</f>
        <v>2003</v>
      </c>
      <c r="O2061" s="53" t="n">
        <f aca="false">$O$10</f>
        <v>2004</v>
      </c>
      <c r="P2061" s="53" t="n">
        <f aca="false">$P$10</f>
        <v>2005</v>
      </c>
      <c r="Q2061" s="25" t="str">
        <f aca="false">Q4</f>
        <v>Jahr</v>
      </c>
    </row>
    <row r="2062" customFormat="false" ht="14.65" hidden="false" customHeight="false" outlineLevel="0" collapsed="false">
      <c r="C2062" s="23"/>
      <c r="D2062" s="24" t="s">
        <v>247</v>
      </c>
      <c r="E2062" s="25"/>
      <c r="F2062" s="25"/>
      <c r="G2062" s="25"/>
      <c r="H2062" s="25"/>
      <c r="I2062" s="25"/>
      <c r="J2062" s="25"/>
      <c r="K2062" s="25"/>
      <c r="L2062" s="25"/>
      <c r="M2062" s="25"/>
      <c r="N2062" s="25"/>
      <c r="O2062" s="25"/>
      <c r="P2062" s="25"/>
      <c r="Q2062" s="25"/>
    </row>
    <row r="2063" customFormat="false" ht="14.65" hidden="false" customHeight="false" outlineLevel="0" collapsed="false">
      <c r="A2063" s="1" t="n">
        <v>1</v>
      </c>
      <c r="C2063" s="23" t="s">
        <v>224</v>
      </c>
      <c r="D2063" s="57"/>
      <c r="E2063" s="30"/>
      <c r="F2063" s="30"/>
      <c r="G2063" s="30"/>
      <c r="H2063" s="30"/>
      <c r="I2063" s="30"/>
      <c r="J2063" s="30"/>
      <c r="K2063" s="30"/>
      <c r="L2063" s="30"/>
      <c r="M2063" s="30"/>
      <c r="N2063" s="30"/>
      <c r="O2063" s="30"/>
      <c r="P2063" s="30"/>
      <c r="Q2063" s="25"/>
    </row>
    <row r="2064" customFormat="false" ht="14.65" hidden="false" customHeight="false" outlineLevel="0" collapsed="false">
      <c r="A2064" s="1" t="n">
        <v>2</v>
      </c>
      <c r="C2064" s="23" t="s">
        <v>248</v>
      </c>
      <c r="D2064" s="57"/>
      <c r="E2064" s="30"/>
      <c r="F2064" s="30"/>
      <c r="G2064" s="30"/>
      <c r="H2064" s="30"/>
      <c r="I2064" s="30"/>
      <c r="J2064" s="30"/>
      <c r="K2064" s="30"/>
      <c r="L2064" s="30"/>
      <c r="M2064" s="30"/>
      <c r="N2064" s="30"/>
      <c r="O2064" s="30"/>
      <c r="P2064" s="30"/>
      <c r="Q2064" s="25"/>
    </row>
    <row r="2065" customFormat="false" ht="14.65" hidden="false" customHeight="false" outlineLevel="0" collapsed="false">
      <c r="A2065" s="1" t="n">
        <v>3</v>
      </c>
      <c r="C2065" s="23" t="s">
        <v>249</v>
      </c>
      <c r="D2065" s="57"/>
      <c r="E2065" s="30"/>
      <c r="F2065" s="30"/>
      <c r="G2065" s="30"/>
      <c r="H2065" s="30"/>
      <c r="I2065" s="30"/>
      <c r="J2065" s="30"/>
      <c r="K2065" s="30"/>
      <c r="L2065" s="30"/>
      <c r="M2065" s="30"/>
      <c r="N2065" s="30"/>
      <c r="O2065" s="30"/>
      <c r="P2065" s="30"/>
      <c r="Q2065" s="25"/>
    </row>
    <row r="2066" customFormat="false" ht="14.65" hidden="false" customHeight="false" outlineLevel="0" collapsed="false">
      <c r="A2066" s="1" t="n">
        <v>4</v>
      </c>
      <c r="C2066" s="23" t="s">
        <v>250</v>
      </c>
      <c r="D2066" s="57"/>
      <c r="E2066" s="30"/>
      <c r="F2066" s="30"/>
      <c r="G2066" s="30"/>
      <c r="H2066" s="30"/>
      <c r="I2066" s="30"/>
      <c r="J2066" s="30"/>
      <c r="K2066" s="30"/>
      <c r="L2066" s="30"/>
      <c r="M2066" s="30"/>
      <c r="N2066" s="30"/>
      <c r="O2066" s="30"/>
      <c r="P2066" s="30"/>
      <c r="Q2066" s="25"/>
    </row>
    <row r="2067" customFormat="false" ht="14.65" hidden="false" customHeight="false" outlineLevel="0" collapsed="false">
      <c r="A2067" s="1" t="n">
        <v>5</v>
      </c>
      <c r="C2067" s="23" t="s">
        <v>251</v>
      </c>
      <c r="D2067" s="57"/>
      <c r="E2067" s="30"/>
      <c r="F2067" s="30"/>
      <c r="G2067" s="30"/>
      <c r="H2067" s="30"/>
      <c r="I2067" s="30"/>
      <c r="J2067" s="30"/>
      <c r="K2067" s="30"/>
      <c r="L2067" s="30"/>
      <c r="M2067" s="30"/>
      <c r="N2067" s="30"/>
      <c r="O2067" s="30"/>
      <c r="P2067" s="30"/>
      <c r="Q2067" s="25"/>
    </row>
    <row r="2068" customFormat="false" ht="14.65" hidden="false" customHeight="false" outlineLevel="0" collapsed="false">
      <c r="A2068" s="1" t="n">
        <v>6</v>
      </c>
      <c r="C2068" s="23" t="s">
        <v>252</v>
      </c>
      <c r="D2068" s="57"/>
      <c r="E2068" s="30"/>
      <c r="F2068" s="30"/>
      <c r="G2068" s="30"/>
      <c r="H2068" s="30"/>
      <c r="I2068" s="30"/>
      <c r="J2068" s="30"/>
      <c r="K2068" s="30"/>
      <c r="L2068" s="30"/>
      <c r="M2068" s="30"/>
      <c r="N2068" s="30"/>
      <c r="O2068" s="30"/>
      <c r="P2068" s="30"/>
      <c r="Q2068" s="25"/>
    </row>
    <row r="2069" customFormat="false" ht="14.65" hidden="false" customHeight="false" outlineLevel="0" collapsed="false">
      <c r="A2069" s="1" t="n">
        <v>7</v>
      </c>
      <c r="C2069" s="23" t="s">
        <v>253</v>
      </c>
      <c r="D2069" s="57"/>
      <c r="E2069" s="30"/>
      <c r="F2069" s="30"/>
      <c r="G2069" s="30"/>
      <c r="H2069" s="30"/>
      <c r="I2069" s="30"/>
      <c r="J2069" s="30"/>
      <c r="K2069" s="30"/>
      <c r="L2069" s="30"/>
      <c r="M2069" s="30"/>
      <c r="N2069" s="30"/>
      <c r="O2069" s="30"/>
      <c r="P2069" s="30"/>
      <c r="Q2069" s="25"/>
    </row>
    <row r="2070" customFormat="false" ht="14.65" hidden="false" customHeight="false" outlineLevel="0" collapsed="false">
      <c r="A2070" s="1" t="n">
        <v>8</v>
      </c>
      <c r="C2070" s="23" t="s">
        <v>254</v>
      </c>
      <c r="D2070" s="57"/>
      <c r="E2070" s="30"/>
      <c r="F2070" s="30"/>
      <c r="G2070" s="30"/>
      <c r="H2070" s="30"/>
      <c r="I2070" s="30"/>
      <c r="J2070" s="30"/>
      <c r="K2070" s="30"/>
      <c r="L2070" s="30"/>
      <c r="M2070" s="30"/>
      <c r="N2070" s="30"/>
      <c r="O2070" s="30"/>
      <c r="P2070" s="30"/>
      <c r="Q2070" s="25" t="n">
        <f aca="false">SUM(E2070:P2070)</f>
        <v>0</v>
      </c>
    </row>
    <row r="2071" customFormat="false" ht="14.65" hidden="false" customHeight="false" outlineLevel="0" collapsed="false">
      <c r="A2071" s="4" t="n">
        <v>9</v>
      </c>
      <c r="B2071" s="4"/>
      <c r="C2071" s="4" t="s">
        <v>251</v>
      </c>
      <c r="D2071" s="5"/>
      <c r="E2071" s="6" t="n">
        <f aca="false">E2067</f>
        <v>0</v>
      </c>
      <c r="F2071" s="6" t="n">
        <f aca="false">F2067</f>
        <v>0</v>
      </c>
      <c r="G2071" s="6" t="n">
        <f aca="false">G2067</f>
        <v>0</v>
      </c>
      <c r="H2071" s="6" t="n">
        <f aca="false">H2067</f>
        <v>0</v>
      </c>
      <c r="I2071" s="6" t="n">
        <f aca="false">I2067</f>
        <v>0</v>
      </c>
      <c r="J2071" s="6" t="n">
        <f aca="false">J2067</f>
        <v>0</v>
      </c>
      <c r="K2071" s="6" t="n">
        <f aca="false">K2067</f>
        <v>0</v>
      </c>
      <c r="L2071" s="6" t="n">
        <f aca="false">L2067</f>
        <v>0</v>
      </c>
      <c r="M2071" s="6" t="n">
        <f aca="false">M2067</f>
        <v>0</v>
      </c>
      <c r="N2071" s="6" t="n">
        <f aca="false">N2067</f>
        <v>0</v>
      </c>
      <c r="O2071" s="6" t="n">
        <f aca="false">O2067</f>
        <v>0</v>
      </c>
      <c r="P2071" s="6" t="n">
        <f aca="false">P2067</f>
        <v>0</v>
      </c>
      <c r="Q2071" s="25"/>
    </row>
    <row r="2072" customFormat="false" ht="14.65" hidden="false" customHeight="false" outlineLevel="0" collapsed="false">
      <c r="A2072" s="4" t="n">
        <v>10</v>
      </c>
      <c r="B2072" s="4"/>
      <c r="C2072" s="4" t="s">
        <v>252</v>
      </c>
      <c r="D2072" s="5"/>
      <c r="E2072" s="6" t="n">
        <f aca="false">E2068</f>
        <v>0</v>
      </c>
      <c r="F2072" s="6" t="n">
        <f aca="false">F2068</f>
        <v>0</v>
      </c>
      <c r="G2072" s="6" t="n">
        <f aca="false">G2068</f>
        <v>0</v>
      </c>
      <c r="H2072" s="6" t="n">
        <f aca="false">H2068</f>
        <v>0</v>
      </c>
      <c r="I2072" s="6" t="n">
        <f aca="false">I2068</f>
        <v>0</v>
      </c>
      <c r="J2072" s="6" t="n">
        <f aca="false">J2068</f>
        <v>0</v>
      </c>
      <c r="K2072" s="6" t="n">
        <f aca="false">K2068</f>
        <v>0</v>
      </c>
      <c r="L2072" s="6" t="n">
        <f aca="false">L2068</f>
        <v>0</v>
      </c>
      <c r="M2072" s="6" t="n">
        <f aca="false">M2068</f>
        <v>0</v>
      </c>
      <c r="N2072" s="6" t="n">
        <f aca="false">N2068</f>
        <v>0</v>
      </c>
      <c r="O2072" s="6" t="n">
        <f aca="false">O2068</f>
        <v>0</v>
      </c>
      <c r="P2072" s="6" t="n">
        <f aca="false">P2068</f>
        <v>0</v>
      </c>
      <c r="Q2072" s="25" t="n">
        <f aca="false">SUM(E2072:P2072)</f>
        <v>0</v>
      </c>
    </row>
    <row r="2073" customFormat="false" ht="14.65" hidden="false" customHeight="false" outlineLevel="0" collapsed="false">
      <c r="A2073" s="4" t="n">
        <v>11</v>
      </c>
      <c r="B2073" s="4"/>
      <c r="C2073" s="4" t="s">
        <v>253</v>
      </c>
      <c r="D2073" s="5"/>
      <c r="E2073" s="6" t="n">
        <f aca="false">-E2069</f>
        <v>-0</v>
      </c>
      <c r="F2073" s="6" t="n">
        <f aca="false">-F2069</f>
        <v>-0</v>
      </c>
      <c r="G2073" s="6" t="n">
        <f aca="false">-G2069</f>
        <v>-0</v>
      </c>
      <c r="H2073" s="6" t="n">
        <f aca="false">-H2069</f>
        <v>-0</v>
      </c>
      <c r="I2073" s="6" t="n">
        <f aca="false">-I2069</f>
        <v>-0</v>
      </c>
      <c r="J2073" s="6" t="n">
        <f aca="false">-J2069</f>
        <v>-0</v>
      </c>
      <c r="K2073" s="6" t="n">
        <f aca="false">-K2069</f>
        <v>-0</v>
      </c>
      <c r="L2073" s="6" t="n">
        <f aca="false">-L2069</f>
        <v>-0</v>
      </c>
      <c r="M2073" s="6" t="n">
        <f aca="false">-M2069</f>
        <v>-0</v>
      </c>
      <c r="N2073" s="6" t="n">
        <f aca="false">-N2069</f>
        <v>-0</v>
      </c>
      <c r="O2073" s="6" t="n">
        <f aca="false">-O2069</f>
        <v>-0</v>
      </c>
      <c r="P2073" s="6" t="n">
        <f aca="false">-P2069</f>
        <v>-0</v>
      </c>
      <c r="Q2073" s="25" t="n">
        <f aca="false">SUM(E2073:P2073)</f>
        <v>0</v>
      </c>
    </row>
    <row r="2074" customFormat="false" ht="14.65" hidden="false" customHeight="false" outlineLevel="0" collapsed="false">
      <c r="A2074" s="4" t="n">
        <v>12</v>
      </c>
      <c r="B2074" s="4"/>
      <c r="C2074" s="4" t="s">
        <v>255</v>
      </c>
      <c r="D2074" s="5"/>
      <c r="E2074" s="6" t="n">
        <f aca="false">IF(E2070&gt;0,-(E2070-E2078),0)</f>
        <v>0</v>
      </c>
      <c r="F2074" s="6" t="n">
        <f aca="false">IF(F2070&gt;0,-(F2070-F2078),0)</f>
        <v>0</v>
      </c>
      <c r="G2074" s="6" t="n">
        <f aca="false">IF(G2070&gt;0,-(G2070-G2078),0)</f>
        <v>0</v>
      </c>
      <c r="H2074" s="6" t="n">
        <f aca="false">IF(H2070&gt;0,-(H2070-H2078),0)</f>
        <v>0</v>
      </c>
      <c r="I2074" s="6" t="n">
        <f aca="false">IF(I2070&gt;0,-(I2070-I2078),0)</f>
        <v>0</v>
      </c>
      <c r="J2074" s="6" t="n">
        <f aca="false">IF(J2070&gt;0,-(J2070-J2078),0)</f>
        <v>0</v>
      </c>
      <c r="K2074" s="6" t="n">
        <f aca="false">IF(K2070&gt;0,-(K2070-K2078),0)</f>
        <v>0</v>
      </c>
      <c r="L2074" s="6" t="n">
        <f aca="false">IF(L2070&gt;0,-(L2070-L2078),0)</f>
        <v>0</v>
      </c>
      <c r="M2074" s="6" t="n">
        <f aca="false">IF(M2070&gt;0,-(M2070-M2078),0)</f>
        <v>0</v>
      </c>
      <c r="N2074" s="6" t="n">
        <f aca="false">IF(N2070&gt;0,-(N2070-N2078),0)</f>
        <v>0</v>
      </c>
      <c r="O2074" s="6" t="n">
        <f aca="false">IF(O2070&gt;0,-(O2070-O2078),0)</f>
        <v>0</v>
      </c>
      <c r="P2074" s="6" t="n">
        <f aca="false">IF(P2070&gt;0,-(P2070-P2078),0)</f>
        <v>0</v>
      </c>
      <c r="Q2074" s="25" t="n">
        <f aca="false">SUM(E2074:P2074)</f>
        <v>0</v>
      </c>
    </row>
    <row r="2075" customFormat="false" ht="14.65" hidden="false" customHeight="false" outlineLevel="0" collapsed="false">
      <c r="A2075" s="4" t="n">
        <v>13</v>
      </c>
      <c r="B2075" s="4"/>
      <c r="C2075" s="4" t="s">
        <v>256</v>
      </c>
      <c r="D2075" s="5"/>
      <c r="E2075" s="6" t="n">
        <f aca="false">SUM(E2073:E2074)</f>
        <v>0</v>
      </c>
      <c r="F2075" s="6" t="n">
        <f aca="false">SUM(F2073:F2074)</f>
        <v>0</v>
      </c>
      <c r="G2075" s="6" t="n">
        <f aca="false">SUM(G2073:G2074)</f>
        <v>0</v>
      </c>
      <c r="H2075" s="6" t="n">
        <f aca="false">SUM(H2073:H2074)</f>
        <v>0</v>
      </c>
      <c r="I2075" s="6" t="n">
        <f aca="false">SUM(I2073:I2074)</f>
        <v>0</v>
      </c>
      <c r="J2075" s="6" t="n">
        <f aca="false">SUM(J2073:J2074)</f>
        <v>0</v>
      </c>
      <c r="K2075" s="6" t="n">
        <f aca="false">SUM(K2073:K2074)</f>
        <v>0</v>
      </c>
      <c r="L2075" s="6" t="n">
        <f aca="false">SUM(L2073:L2074)</f>
        <v>0</v>
      </c>
      <c r="M2075" s="6" t="n">
        <f aca="false">SUM(M2073:M2074)</f>
        <v>0</v>
      </c>
      <c r="N2075" s="6" t="n">
        <f aca="false">SUM(N2073:N2074)</f>
        <v>0</v>
      </c>
      <c r="O2075" s="6" t="n">
        <f aca="false">SUM(O2073:O2074)</f>
        <v>0</v>
      </c>
      <c r="P2075" s="6" t="n">
        <f aca="false">SUM(P2073:P2074)</f>
        <v>0</v>
      </c>
      <c r="Q2075" s="25" t="n">
        <f aca="false">SUM(E2075:P2075)</f>
        <v>0</v>
      </c>
    </row>
    <row r="2076" customFormat="false" ht="14.65" hidden="false" customHeight="false" outlineLevel="0" collapsed="false">
      <c r="A2076" s="4" t="n">
        <v>14</v>
      </c>
      <c r="B2076" s="4"/>
      <c r="C2076" s="4" t="s">
        <v>257</v>
      </c>
      <c r="D2076" s="5"/>
      <c r="E2076" s="6" t="n">
        <f aca="false">E2071+E2072+E2075</f>
        <v>0</v>
      </c>
      <c r="F2076" s="6" t="n">
        <f aca="false">F2071+F2072+F2075+E2076</f>
        <v>0</v>
      </c>
      <c r="G2076" s="6" t="n">
        <f aca="false">G2071+G2072+G2075+F2076</f>
        <v>0</v>
      </c>
      <c r="H2076" s="6" t="n">
        <f aca="false">H2071+H2072+H2075+G2076</f>
        <v>0</v>
      </c>
      <c r="I2076" s="6" t="n">
        <f aca="false">I2071+I2072+I2075+H2076</f>
        <v>0</v>
      </c>
      <c r="J2076" s="6" t="n">
        <f aca="false">J2071+J2072+J2075+I2076</f>
        <v>0</v>
      </c>
      <c r="K2076" s="6" t="n">
        <f aca="false">K2071+K2072+K2075+J2076</f>
        <v>0</v>
      </c>
      <c r="L2076" s="6" t="n">
        <f aca="false">L2071+L2072+L2075+K2076</f>
        <v>0</v>
      </c>
      <c r="M2076" s="6" t="n">
        <f aca="false">M2071+M2072+M2075+L2076</f>
        <v>0</v>
      </c>
      <c r="N2076" s="6" t="n">
        <f aca="false">N2071+N2072+N2075+M2076</f>
        <v>0</v>
      </c>
      <c r="O2076" s="6" t="n">
        <f aca="false">O2071+O2072+O2075+N2076</f>
        <v>0</v>
      </c>
      <c r="P2076" s="6" t="n">
        <f aca="false">P2071+P2072+P2075+O2076</f>
        <v>0</v>
      </c>
      <c r="Q2076" s="25"/>
    </row>
    <row r="2077" customFormat="false" ht="14.65" hidden="false" customHeight="false" outlineLevel="0" collapsed="false">
      <c r="A2077" s="4" t="n">
        <v>15</v>
      </c>
      <c r="B2077" s="4"/>
      <c r="C2077" s="4" t="s">
        <v>258</v>
      </c>
      <c r="D2077" s="5"/>
      <c r="E2077" s="6" t="n">
        <f aca="false">E2076-E2075</f>
        <v>0</v>
      </c>
      <c r="F2077" s="6" t="n">
        <f aca="false">F2071+F2072+E2077+E2075</f>
        <v>0</v>
      </c>
      <c r="G2077" s="6" t="n">
        <f aca="false">G2071+G2072+F2077+F2075</f>
        <v>0</v>
      </c>
      <c r="H2077" s="6" t="n">
        <f aca="false">H2071+H2072+G2077+G2075</f>
        <v>0</v>
      </c>
      <c r="I2077" s="6" t="n">
        <f aca="false">I2071+I2072+H2077+H2075</f>
        <v>0</v>
      </c>
      <c r="J2077" s="6" t="n">
        <f aca="false">J2071+J2072+I2077+I2075</f>
        <v>0</v>
      </c>
      <c r="K2077" s="6" t="n">
        <f aca="false">K2071+K2072+J2077+J2075</f>
        <v>0</v>
      </c>
      <c r="L2077" s="6" t="n">
        <f aca="false">L2071+L2072+K2077+K2075</f>
        <v>0</v>
      </c>
      <c r="M2077" s="6" t="n">
        <f aca="false">M2071+M2072+L2077+L2075</f>
        <v>0</v>
      </c>
      <c r="N2077" s="6" t="n">
        <f aca="false">N2071+N2072+M2077+M2075</f>
        <v>0</v>
      </c>
      <c r="O2077" s="6" t="n">
        <f aca="false">O2071+O2072+N2077+N2075</f>
        <v>0</v>
      </c>
      <c r="P2077" s="6" t="n">
        <f aca="false">P2071+P2072+O2077+O2075</f>
        <v>0</v>
      </c>
      <c r="Q2077" s="25"/>
    </row>
    <row r="2078" customFormat="false" ht="14.65" hidden="false" customHeight="false" outlineLevel="0" collapsed="false">
      <c r="A2078" s="4" t="n">
        <v>16</v>
      </c>
      <c r="B2078" s="4"/>
      <c r="C2078" s="4" t="s">
        <v>259</v>
      </c>
      <c r="D2078" s="5"/>
      <c r="E2078" s="6" t="n">
        <f aca="false">$D$2064/100*E2077</f>
        <v>0</v>
      </c>
      <c r="F2078" s="6" t="n">
        <f aca="false">$D$2064/100*F2077</f>
        <v>0</v>
      </c>
      <c r="G2078" s="6" t="n">
        <f aca="false">$D$2064/100*G2077</f>
        <v>0</v>
      </c>
      <c r="H2078" s="6" t="n">
        <f aca="false">$D$2064/100*H2077</f>
        <v>0</v>
      </c>
      <c r="I2078" s="6" t="n">
        <f aca="false">$D$2064/100*I2077</f>
        <v>0</v>
      </c>
      <c r="J2078" s="6" t="n">
        <f aca="false">$D$2064/100*J2077</f>
        <v>0</v>
      </c>
      <c r="K2078" s="6" t="n">
        <f aca="false">$D$2064/100*K2077</f>
        <v>0</v>
      </c>
      <c r="L2078" s="6" t="n">
        <f aca="false">$D$2064/100*L2077</f>
        <v>0</v>
      </c>
      <c r="M2078" s="6" t="n">
        <f aca="false">$D$2064/100*M2077</f>
        <v>0</v>
      </c>
      <c r="N2078" s="6" t="n">
        <f aca="false">$D$2064/100*N2077</f>
        <v>0</v>
      </c>
      <c r="O2078" s="6" t="n">
        <f aca="false">$D$2064/100*O2077</f>
        <v>0</v>
      </c>
      <c r="P2078" s="6" t="n">
        <f aca="false">$D$2064/100*P2077</f>
        <v>0</v>
      </c>
      <c r="Q2078" s="25"/>
    </row>
    <row r="2079" customFormat="false" ht="14.65" hidden="false" customHeight="false" outlineLevel="0" collapsed="false">
      <c r="A2079" s="4" t="n">
        <v>17</v>
      </c>
      <c r="B2079" s="4"/>
      <c r="C2079" s="4" t="s">
        <v>260</v>
      </c>
      <c r="D2079" s="5"/>
      <c r="E2079" s="17"/>
      <c r="F2079" s="17"/>
      <c r="G2079" s="17"/>
      <c r="H2079" s="17"/>
      <c r="I2079" s="17"/>
      <c r="J2079" s="17"/>
      <c r="K2079" s="17"/>
      <c r="L2079" s="17"/>
      <c r="M2079" s="17"/>
      <c r="N2079" s="17"/>
      <c r="O2079" s="17"/>
      <c r="P2079" s="17"/>
      <c r="Q2079" s="25"/>
    </row>
    <row r="2080" customFormat="false" ht="14.65" hidden="false" customHeight="false" outlineLevel="0" collapsed="false">
      <c r="A2080" s="4" t="n">
        <v>18</v>
      </c>
      <c r="B2080" s="4"/>
      <c r="C2080" s="4" t="s">
        <v>261</v>
      </c>
      <c r="D2080" s="5"/>
      <c r="E2080" s="6" t="n">
        <f aca="false">E2078+E2079</f>
        <v>0</v>
      </c>
      <c r="F2080" s="6" t="n">
        <f aca="false">F2078+F2079</f>
        <v>0</v>
      </c>
      <c r="G2080" s="6" t="n">
        <f aca="false">G2078+G2079</f>
        <v>0</v>
      </c>
      <c r="H2080" s="6" t="n">
        <f aca="false">H2078+H2079</f>
        <v>0</v>
      </c>
      <c r="I2080" s="6" t="n">
        <f aca="false">I2078+I2079</f>
        <v>0</v>
      </c>
      <c r="J2080" s="6" t="n">
        <f aca="false">J2078+J2079</f>
        <v>0</v>
      </c>
      <c r="K2080" s="6" t="n">
        <f aca="false">K2078+K2079</f>
        <v>0</v>
      </c>
      <c r="L2080" s="6" t="n">
        <f aca="false">L2078+L2079</f>
        <v>0</v>
      </c>
      <c r="M2080" s="6" t="n">
        <f aca="false">M2078+M2079</f>
        <v>0</v>
      </c>
      <c r="N2080" s="6" t="n">
        <f aca="false">N2078+N2079</f>
        <v>0</v>
      </c>
      <c r="O2080" s="6" t="n">
        <f aca="false">O2078+O2079</f>
        <v>0</v>
      </c>
      <c r="P2080" s="6" t="n">
        <f aca="false">P2078+P2079</f>
        <v>0</v>
      </c>
      <c r="Q2080" s="25"/>
    </row>
    <row r="2081" customFormat="false" ht="14.65" hidden="false" customHeight="false" outlineLevel="0" collapsed="false">
      <c r="A2081" s="4" t="n">
        <v>19</v>
      </c>
      <c r="B2081" s="4"/>
      <c r="C2081" s="4" t="s">
        <v>262</v>
      </c>
      <c r="D2081" s="5"/>
      <c r="E2081" s="6"/>
      <c r="F2081" s="6"/>
      <c r="G2081" s="6"/>
      <c r="H2081" s="6"/>
      <c r="I2081" s="6"/>
      <c r="J2081" s="6"/>
      <c r="K2081" s="6"/>
      <c r="L2081" s="6"/>
      <c r="M2081" s="6"/>
      <c r="N2081" s="6"/>
      <c r="O2081" s="6"/>
      <c r="P2081" s="6"/>
      <c r="Q2081" s="25"/>
    </row>
    <row r="2082" customFormat="false" ht="14.65" hidden="false" customHeight="false" outlineLevel="0" collapsed="false">
      <c r="A2082" s="4" t="n">
        <v>20</v>
      </c>
      <c r="B2082" s="4"/>
      <c r="C2082" s="4" t="s">
        <v>263</v>
      </c>
      <c r="D2082" s="66"/>
      <c r="E2082" s="6"/>
      <c r="F2082" s="6" t="n">
        <f aca="false">F2067</f>
        <v>0</v>
      </c>
      <c r="G2082" s="6" t="n">
        <f aca="false">G2067</f>
        <v>0</v>
      </c>
      <c r="H2082" s="6" t="n">
        <f aca="false">H2067</f>
        <v>0</v>
      </c>
      <c r="I2082" s="6" t="n">
        <f aca="false">I2067</f>
        <v>0</v>
      </c>
      <c r="J2082" s="6" t="n">
        <f aca="false">J2067</f>
        <v>0</v>
      </c>
      <c r="K2082" s="6" t="n">
        <f aca="false">K2067</f>
        <v>0</v>
      </c>
      <c r="L2082" s="6" t="n">
        <f aca="false">L2067</f>
        <v>0</v>
      </c>
      <c r="M2082" s="6" t="n">
        <f aca="false">M2067</f>
        <v>0</v>
      </c>
      <c r="N2082" s="6" t="n">
        <f aca="false">N2067</f>
        <v>0</v>
      </c>
      <c r="O2082" s="6" t="n">
        <f aca="false">O2067</f>
        <v>0</v>
      </c>
      <c r="P2082" s="6" t="n">
        <f aca="false">P2067</f>
        <v>0</v>
      </c>
      <c r="Q2082" s="25"/>
    </row>
    <row r="2083" customFormat="false" ht="14.65" hidden="false" customHeight="false" outlineLevel="0" collapsed="false">
      <c r="A2083" s="4" t="n">
        <v>21</v>
      </c>
      <c r="B2083" s="4"/>
      <c r="C2083" s="4" t="s">
        <v>264</v>
      </c>
      <c r="D2083" s="66"/>
      <c r="E2083" s="6" t="n">
        <f aca="false">$D2065/100*E2068</f>
        <v>0</v>
      </c>
      <c r="F2083" s="6" t="n">
        <f aca="false">$D2065/100*F2068</f>
        <v>0</v>
      </c>
      <c r="G2083" s="6" t="n">
        <f aca="false">$D2065/100*G2068</f>
        <v>0</v>
      </c>
      <c r="H2083" s="6" t="n">
        <f aca="false">$D2065/100*H2068</f>
        <v>0</v>
      </c>
      <c r="I2083" s="6" t="n">
        <f aca="false">$D2065/100*I2068</f>
        <v>0</v>
      </c>
      <c r="J2083" s="6" t="n">
        <f aca="false">$D2065/100*J2068</f>
        <v>0</v>
      </c>
      <c r="K2083" s="6" t="n">
        <f aca="false">$D2065/100*K2068</f>
        <v>0</v>
      </c>
      <c r="L2083" s="6" t="n">
        <f aca="false">$D2065/100*L2068</f>
        <v>0</v>
      </c>
      <c r="M2083" s="6" t="n">
        <f aca="false">$D2065/100*M2068</f>
        <v>0</v>
      </c>
      <c r="N2083" s="6" t="n">
        <f aca="false">$D2065/100*N2068</f>
        <v>0</v>
      </c>
      <c r="O2083" s="6" t="n">
        <f aca="false">$D2065/100*O2068</f>
        <v>0</v>
      </c>
      <c r="P2083" s="6" t="n">
        <f aca="false">$D2065/100*P2068</f>
        <v>0</v>
      </c>
      <c r="Q2083" s="25"/>
    </row>
    <row r="2084" customFormat="false" ht="14.65" hidden="false" customHeight="false" outlineLevel="0" collapsed="false">
      <c r="A2084" s="4" t="n">
        <v>22</v>
      </c>
      <c r="B2084" s="4"/>
      <c r="C2084" s="4" t="s">
        <v>265</v>
      </c>
      <c r="D2084" s="66"/>
      <c r="E2084" s="6" t="n">
        <f aca="false">IF($D2066&gt;0,E2083/($D2066/12),0)</f>
        <v>0</v>
      </c>
      <c r="F2084" s="6" t="n">
        <f aca="false">IF($D2066&gt;0,F2083/($D2066/12)+IF(E2085&gt;0,E2084,0),IF(E2085&gt;0,E2084,0))</f>
        <v>0</v>
      </c>
      <c r="G2084" s="6" t="n">
        <f aca="false">IF($D2066&gt;0,G2083/($D2066/12)+IF(F2085&gt;0,F2084,0),IF(F2085&gt;0,F2084,0))</f>
        <v>0</v>
      </c>
      <c r="H2084" s="6" t="n">
        <f aca="false">IF($D2066&gt;0,H2083/($D2066/12)+IF(G2085&gt;0,G2084,0),IF(G2085&gt;0,G2084,0))</f>
        <v>0</v>
      </c>
      <c r="I2084" s="6" t="n">
        <f aca="false">IF($D2066&gt;0,I2083/($D2066/12)+IF(H2085&gt;0,H2084,0),IF(H2085&gt;0,H2084,0))</f>
        <v>0</v>
      </c>
      <c r="J2084" s="6" t="n">
        <f aca="false">IF($D2066&gt;0,J2083/($D2066/12)+IF(I2085&gt;0,I2084,0),IF(I2085&gt;0,I2084,0))</f>
        <v>0</v>
      </c>
      <c r="K2084" s="6" t="n">
        <f aca="false">IF($D2066&gt;0,K2083/($D2066/12)+IF(J2085&gt;0,J2084,0),IF(J2085&gt;0,J2084,0))</f>
        <v>0</v>
      </c>
      <c r="L2084" s="6" t="n">
        <f aca="false">IF($D2066&gt;0,L2083/($D2066/12)+IF(K2085&gt;0,K2084,0),IF(K2085&gt;0,K2084,0))</f>
        <v>0</v>
      </c>
      <c r="M2084" s="6" t="n">
        <f aca="false">IF($D2066&gt;0,M2083/($D2066/12)+IF(L2085&gt;0,L2084,0),IF(L2085&gt;0,L2084,0))</f>
        <v>0</v>
      </c>
      <c r="N2084" s="6" t="n">
        <f aca="false">IF($D2066&gt;0,N2083/($D2066/12)+IF(M2085&gt;0,M2084,0),IF(M2085&gt;0,M2084,0))</f>
        <v>0</v>
      </c>
      <c r="O2084" s="6" t="n">
        <f aca="false">IF($D2066&gt;0,O2083/($D2066/12)+IF(N2085&gt;0,N2084,0),IF(N2085&gt;0,N2084,0))</f>
        <v>0</v>
      </c>
      <c r="P2084" s="6" t="n">
        <f aca="false">IF($D2066&gt;0,P2083/($D2066/12)+IF(O2085&gt;0,O2084,0),IF(O2085&gt;0,O2084,0))</f>
        <v>0</v>
      </c>
      <c r="Q2084" s="25"/>
    </row>
    <row r="2085" customFormat="false" ht="14.65" hidden="false" customHeight="false" outlineLevel="0" collapsed="false">
      <c r="A2085" s="4" t="n">
        <v>23</v>
      </c>
      <c r="B2085" s="4"/>
      <c r="C2085" s="4" t="s">
        <v>257</v>
      </c>
      <c r="D2085" s="66"/>
      <c r="E2085" s="6" t="n">
        <f aca="false">E2083-E2084</f>
        <v>0</v>
      </c>
      <c r="F2085" s="6" t="n">
        <f aca="false">F2083-F2084+E2085</f>
        <v>0</v>
      </c>
      <c r="G2085" s="6" t="n">
        <f aca="false">G2083-G2084+F2085</f>
        <v>0</v>
      </c>
      <c r="H2085" s="6" t="n">
        <f aca="false">H2083-H2084+G2085</f>
        <v>0</v>
      </c>
      <c r="I2085" s="6" t="n">
        <f aca="false">I2083-I2084+H2085</f>
        <v>0</v>
      </c>
      <c r="J2085" s="6" t="n">
        <f aca="false">J2083-J2084+I2085</f>
        <v>0</v>
      </c>
      <c r="K2085" s="6" t="n">
        <f aca="false">K2083-K2084+J2085</f>
        <v>0</v>
      </c>
      <c r="L2085" s="6" t="n">
        <f aca="false">L2083-L2084+K2085</f>
        <v>0</v>
      </c>
      <c r="M2085" s="6" t="n">
        <f aca="false">M2083-M2084+L2085</f>
        <v>0</v>
      </c>
      <c r="N2085" s="6" t="n">
        <f aca="false">N2083-N2084+M2085</f>
        <v>0</v>
      </c>
      <c r="O2085" s="6" t="n">
        <f aca="false">O2083-O2084+N2085</f>
        <v>0</v>
      </c>
      <c r="P2085" s="6" t="n">
        <f aca="false">P2083-P2084+O2085</f>
        <v>0</v>
      </c>
      <c r="Q2085" s="69" t="n">
        <f aca="false">SUM(E2085:P2085)</f>
        <v>0</v>
      </c>
    </row>
    <row r="2086" customFormat="false" ht="14.65" hidden="false" customHeight="false" outlineLevel="0" collapsed="false">
      <c r="D2086" s="67"/>
      <c r="Q2086" s="69" t="n">
        <f aca="false">SUM(E2086:P2086)</f>
        <v>0</v>
      </c>
    </row>
    <row r="2087" customFormat="false" ht="14.65" hidden="false" customHeight="false" outlineLevel="0" collapsed="false">
      <c r="D2087" s="67"/>
      <c r="Q2087" s="69" t="n">
        <f aca="false">SUM(E2087:P2087)</f>
        <v>0</v>
      </c>
    </row>
    <row r="2088" customFormat="false" ht="14.65" hidden="false" customHeight="false" outlineLevel="0" collapsed="false">
      <c r="D2088" s="67"/>
      <c r="Q2088" s="69"/>
    </row>
    <row r="2089" customFormat="false" ht="14.65" hidden="false" customHeight="false" outlineLevel="0" collapsed="false">
      <c r="D2089" s="67"/>
      <c r="Q2089" s="69"/>
    </row>
    <row r="2090" customFormat="false" ht="14.65" hidden="false" customHeight="false" outlineLevel="0" collapsed="false">
      <c r="D2090" s="67"/>
      <c r="E2090" s="25"/>
      <c r="F2090" s="25"/>
      <c r="G2090" s="25"/>
      <c r="H2090" s="25"/>
      <c r="I2090" s="25"/>
      <c r="J2090" s="25"/>
      <c r="K2090" s="25"/>
      <c r="L2090" s="25"/>
      <c r="M2090" s="25"/>
      <c r="N2090" s="25"/>
      <c r="O2090" s="25"/>
      <c r="P2090" s="25"/>
      <c r="Q2090" s="69" t="n">
        <f aca="false">SUM(E2090:P2090)</f>
        <v>0</v>
      </c>
    </row>
    <row r="2091" customFormat="false" ht="14.65" hidden="false" customHeight="false" outlineLevel="0" collapsed="false">
      <c r="D2091" s="67"/>
      <c r="Q2091" s="69"/>
    </row>
    <row r="2092" customFormat="false" ht="14.65" hidden="false" customHeight="false" outlineLevel="0" collapsed="false">
      <c r="D2092" s="67"/>
      <c r="E2092" s="25"/>
      <c r="F2092" s="25"/>
      <c r="G2092" s="25"/>
      <c r="H2092" s="25"/>
      <c r="I2092" s="25"/>
      <c r="J2092" s="25"/>
      <c r="K2092" s="25"/>
      <c r="L2092" s="25"/>
      <c r="M2092" s="25"/>
      <c r="N2092" s="25"/>
      <c r="O2092" s="25"/>
      <c r="P2092" s="25"/>
      <c r="Q2092" s="69" t="n">
        <f aca="false">SUM(E2092:P2092)</f>
        <v>0</v>
      </c>
    </row>
    <row r="2093" customFormat="false" ht="14.65" hidden="false" customHeight="false" outlineLevel="0" collapsed="false">
      <c r="D2093" s="67"/>
      <c r="Q2093" s="25"/>
    </row>
    <row r="2094" customFormat="false" ht="14.65" hidden="false" customHeight="false" outlineLevel="0" collapsed="false">
      <c r="C2094" s="23"/>
      <c r="D2094" s="68"/>
      <c r="E2094" s="25"/>
      <c r="F2094" s="25"/>
      <c r="G2094" s="25"/>
      <c r="H2094" s="25"/>
      <c r="I2094" s="25"/>
      <c r="J2094" s="25"/>
      <c r="K2094" s="25"/>
      <c r="L2094" s="25"/>
      <c r="M2094" s="25"/>
      <c r="N2094" s="25"/>
      <c r="O2094" s="25"/>
      <c r="P2094" s="25"/>
      <c r="Q2094" s="25"/>
    </row>
    <row r="2095" customFormat="false" ht="14.65" hidden="false" customHeight="false" outlineLevel="0" collapsed="false">
      <c r="C2095" s="23"/>
      <c r="D2095" s="68"/>
      <c r="E2095" s="25"/>
      <c r="F2095" s="25"/>
      <c r="G2095" s="25"/>
      <c r="H2095" s="25"/>
      <c r="I2095" s="25"/>
      <c r="J2095" s="25"/>
      <c r="K2095" s="25"/>
      <c r="L2095" s="25"/>
      <c r="M2095" s="25"/>
      <c r="N2095" s="25"/>
      <c r="O2095" s="25"/>
      <c r="P2095" s="25"/>
      <c r="Q2095" s="25"/>
    </row>
    <row r="2096" customFormat="false" ht="14.65" hidden="false" customHeight="false" outlineLevel="0" collapsed="false">
      <c r="C2096" s="23"/>
      <c r="D2096" s="68"/>
      <c r="E2096" s="25"/>
      <c r="F2096" s="25"/>
      <c r="G2096" s="25"/>
      <c r="H2096" s="25"/>
      <c r="I2096" s="25"/>
      <c r="J2096" s="25"/>
      <c r="K2096" s="25"/>
      <c r="L2096" s="25"/>
      <c r="M2096" s="25"/>
      <c r="N2096" s="25"/>
      <c r="O2096" s="25"/>
      <c r="P2096" s="25"/>
      <c r="Q2096" s="25"/>
    </row>
    <row r="2097" customFormat="false" ht="14.65" hidden="false" customHeight="false" outlineLevel="0" collapsed="false">
      <c r="C2097" s="23"/>
      <c r="D2097" s="68"/>
      <c r="E2097" s="25"/>
      <c r="F2097" s="25"/>
      <c r="G2097" s="25"/>
      <c r="H2097" s="25"/>
      <c r="I2097" s="25"/>
      <c r="J2097" s="25"/>
      <c r="K2097" s="25"/>
      <c r="L2097" s="25"/>
      <c r="M2097" s="25"/>
      <c r="N2097" s="25"/>
      <c r="O2097" s="25"/>
      <c r="P2097" s="25"/>
      <c r="Q2097" s="25"/>
    </row>
    <row r="2098" customFormat="false" ht="14.65" hidden="false" customHeight="false" outlineLevel="0" collapsed="false">
      <c r="C2098" s="23"/>
      <c r="D2098" s="24"/>
      <c r="E2098" s="25"/>
      <c r="F2098" s="25"/>
      <c r="G2098" s="25"/>
      <c r="H2098" s="25"/>
      <c r="I2098" s="25"/>
      <c r="J2098" s="25"/>
      <c r="K2098" s="25"/>
      <c r="L2098" s="25"/>
      <c r="M2098" s="25"/>
      <c r="N2098" s="25"/>
      <c r="O2098" s="25"/>
      <c r="P2098" s="25"/>
      <c r="Q2098" s="25"/>
    </row>
    <row r="2099" customFormat="false" ht="14.65" hidden="false" customHeight="false" outlineLevel="0" collapsed="false">
      <c r="C2099" s="23"/>
      <c r="D2099" s="24"/>
      <c r="E2099" s="25"/>
      <c r="F2099" s="25"/>
      <c r="G2099" s="25"/>
      <c r="H2099" s="25"/>
      <c r="I2099" s="25"/>
      <c r="J2099" s="25"/>
      <c r="K2099" s="25"/>
      <c r="L2099" s="25"/>
      <c r="M2099" s="25"/>
      <c r="N2099" s="25"/>
      <c r="O2099" s="25"/>
      <c r="P2099" s="25"/>
      <c r="Q2099" s="25"/>
    </row>
    <row r="2100" customFormat="false" ht="14.65" hidden="false" customHeight="false" outlineLevel="0" collapsed="false">
      <c r="C2100" s="23"/>
      <c r="D2100" s="24"/>
      <c r="E2100" s="25"/>
      <c r="F2100" s="25"/>
      <c r="G2100" s="25"/>
      <c r="H2100" s="25"/>
      <c r="I2100" s="25"/>
      <c r="J2100" s="25"/>
      <c r="K2100" s="25"/>
      <c r="L2100" s="25"/>
      <c r="M2100" s="25"/>
      <c r="N2100" s="25"/>
      <c r="O2100" s="25"/>
      <c r="P2100" s="25"/>
      <c r="Q2100" s="25"/>
    </row>
    <row r="2101" customFormat="false" ht="14.65" hidden="false" customHeight="false" outlineLevel="0" collapsed="false">
      <c r="C2101" s="23"/>
      <c r="D2101" s="24"/>
      <c r="E2101" s="25"/>
      <c r="F2101" s="25"/>
      <c r="G2101" s="25"/>
      <c r="H2101" s="25"/>
      <c r="I2101" s="25"/>
      <c r="J2101" s="25"/>
      <c r="K2101" s="25"/>
      <c r="L2101" s="25"/>
      <c r="M2101" s="25"/>
      <c r="N2101" s="25"/>
      <c r="O2101" s="25"/>
      <c r="P2101" s="25"/>
      <c r="Q2101" s="25"/>
    </row>
    <row r="2102" customFormat="false" ht="14.65" hidden="false" customHeight="false" outlineLevel="0" collapsed="false">
      <c r="C2102" s="23"/>
      <c r="D2102" s="24"/>
      <c r="E2102" s="25"/>
      <c r="F2102" s="25"/>
      <c r="G2102" s="25"/>
      <c r="H2102" s="25"/>
      <c r="I2102" s="25"/>
      <c r="J2102" s="25"/>
      <c r="K2102" s="25"/>
      <c r="L2102" s="25"/>
      <c r="M2102" s="25"/>
      <c r="N2102" s="25"/>
      <c r="O2102" s="25"/>
      <c r="P2102" s="25"/>
      <c r="Q2102" s="25"/>
    </row>
    <row r="2103" customFormat="false" ht="14.65" hidden="false" customHeight="false" outlineLevel="0" collapsed="false">
      <c r="C2103" s="23" t="s">
        <v>266</v>
      </c>
      <c r="D2103" s="24"/>
      <c r="E2103" s="25"/>
      <c r="F2103" s="25"/>
      <c r="G2103" s="25"/>
      <c r="H2103" s="25"/>
      <c r="I2103" s="25"/>
      <c r="J2103" s="25"/>
      <c r="K2103" s="25"/>
      <c r="L2103" s="25"/>
      <c r="M2103" s="25"/>
      <c r="N2103" s="25"/>
      <c r="O2103" s="25"/>
      <c r="P2103" s="25"/>
      <c r="Q2103" s="25"/>
    </row>
    <row r="2104" customFormat="false" ht="14.65" hidden="false" customHeight="false" outlineLevel="0" collapsed="false">
      <c r="C2104" s="23"/>
      <c r="D2104" s="24"/>
      <c r="E2104" s="25" t="e">
        <f aca="false">firma</f>
        <v>#VALUE!</v>
      </c>
      <c r="F2104" s="25"/>
      <c r="G2104" s="25"/>
      <c r="H2104" s="25"/>
      <c r="I2104" s="25"/>
      <c r="J2104" s="25"/>
      <c r="K2104" s="25"/>
      <c r="L2104" s="25"/>
      <c r="M2104" s="25"/>
      <c r="N2104" s="25"/>
      <c r="O2104" s="25"/>
      <c r="P2104" s="25"/>
      <c r="Q2104" s="25"/>
    </row>
    <row r="2105" customFormat="false" ht="14.65" hidden="false" customHeight="false" outlineLevel="0" collapsed="false">
      <c r="C2105" s="23" t="s">
        <v>239</v>
      </c>
      <c r="D2105" s="24"/>
      <c r="E2105" s="25" t="e">
        <f aca="false">planjahr</f>
        <v>#VALUE!</v>
      </c>
      <c r="F2105" s="25"/>
      <c r="G2105" s="25"/>
      <c r="H2105" s="25"/>
      <c r="I2105" s="25"/>
      <c r="J2105" s="25"/>
      <c r="K2105" s="25"/>
      <c r="L2105" s="25"/>
      <c r="M2105" s="25"/>
      <c r="N2105" s="25"/>
      <c r="O2105" s="25"/>
      <c r="P2105" s="25"/>
      <c r="Q2105" s="25"/>
    </row>
    <row r="2106" customFormat="false" ht="40.15" hidden="false" customHeight="true" outlineLevel="0" collapsed="false">
      <c r="C2106" s="23" t="str">
        <f aca="false">C196</f>
        <v>POSTENBEZEICHNUNG/JAHR</v>
      </c>
      <c r="D2106" s="24" t="s">
        <v>222</v>
      </c>
      <c r="E2106" s="53" t="n">
        <f aca="false">$E$10</f>
        <v>1994</v>
      </c>
      <c r="F2106" s="53" t="n">
        <f aca="false">$F$10</f>
        <v>1995</v>
      </c>
      <c r="G2106" s="53" t="n">
        <f aca="false">$G$10</f>
        <v>1996</v>
      </c>
      <c r="H2106" s="53" t="n">
        <f aca="false">$H$10</f>
        <v>1997</v>
      </c>
      <c r="I2106" s="53" t="n">
        <f aca="false">$I$10</f>
        <v>1998</v>
      </c>
      <c r="J2106" s="53" t="n">
        <f aca="false">$J$10</f>
        <v>1999</v>
      </c>
      <c r="K2106" s="53" t="n">
        <f aca="false">$K$10</f>
        <v>2000</v>
      </c>
      <c r="L2106" s="53" t="n">
        <f aca="false">$L$10</f>
        <v>2001</v>
      </c>
      <c r="M2106" s="53" t="n">
        <f aca="false">$M$10</f>
        <v>2002</v>
      </c>
      <c r="N2106" s="53" t="n">
        <f aca="false">$N$10</f>
        <v>2003</v>
      </c>
      <c r="O2106" s="53" t="n">
        <f aca="false">$O$10</f>
        <v>2004</v>
      </c>
      <c r="P2106" s="53" t="n">
        <f aca="false">$P$10</f>
        <v>2005</v>
      </c>
      <c r="Q2106" s="25"/>
    </row>
    <row r="2107" customFormat="false" ht="14.65" hidden="false" customHeight="false" outlineLevel="0" collapsed="false">
      <c r="C2107" s="23"/>
      <c r="D2107" s="24" t="s">
        <v>247</v>
      </c>
      <c r="E2107" s="25"/>
      <c r="F2107" s="25"/>
      <c r="G2107" s="25"/>
      <c r="H2107" s="25"/>
      <c r="I2107" s="25"/>
      <c r="J2107" s="25"/>
      <c r="K2107" s="25"/>
      <c r="L2107" s="25"/>
      <c r="M2107" s="25"/>
      <c r="N2107" s="25"/>
      <c r="O2107" s="25"/>
      <c r="P2107" s="25"/>
      <c r="Q2107" s="25"/>
    </row>
    <row r="2108" customFormat="false" ht="14.65" hidden="false" customHeight="false" outlineLevel="0" collapsed="false">
      <c r="A2108" s="1" t="n">
        <v>1</v>
      </c>
      <c r="C2108" s="23" t="s">
        <v>224</v>
      </c>
      <c r="D2108" s="57"/>
      <c r="E2108" s="30"/>
      <c r="F2108" s="30"/>
      <c r="G2108" s="30"/>
      <c r="H2108" s="30"/>
      <c r="I2108" s="30"/>
      <c r="J2108" s="30"/>
      <c r="K2108" s="30"/>
      <c r="L2108" s="30"/>
      <c r="M2108" s="30"/>
      <c r="N2108" s="30"/>
      <c r="O2108" s="30"/>
      <c r="P2108" s="30"/>
      <c r="Q2108" s="25"/>
    </row>
    <row r="2109" customFormat="false" ht="14.65" hidden="false" customHeight="false" outlineLevel="0" collapsed="false">
      <c r="A2109" s="1" t="n">
        <v>2</v>
      </c>
      <c r="C2109" s="23" t="s">
        <v>248</v>
      </c>
      <c r="D2109" s="57"/>
      <c r="E2109" s="30"/>
      <c r="F2109" s="30"/>
      <c r="G2109" s="30"/>
      <c r="H2109" s="30"/>
      <c r="I2109" s="30"/>
      <c r="J2109" s="30"/>
      <c r="K2109" s="30"/>
      <c r="L2109" s="30"/>
      <c r="M2109" s="30"/>
      <c r="N2109" s="30"/>
      <c r="O2109" s="30"/>
      <c r="P2109" s="30"/>
      <c r="Q2109" s="25"/>
    </row>
    <row r="2110" customFormat="false" ht="14.65" hidden="false" customHeight="false" outlineLevel="0" collapsed="false">
      <c r="A2110" s="1" t="n">
        <v>3</v>
      </c>
      <c r="C2110" s="23" t="s">
        <v>249</v>
      </c>
      <c r="D2110" s="57"/>
      <c r="E2110" s="30"/>
      <c r="F2110" s="30"/>
      <c r="G2110" s="30"/>
      <c r="H2110" s="30"/>
      <c r="I2110" s="30"/>
      <c r="J2110" s="30"/>
      <c r="K2110" s="30"/>
      <c r="L2110" s="30"/>
      <c r="M2110" s="30"/>
      <c r="N2110" s="30"/>
      <c r="O2110" s="30"/>
      <c r="P2110" s="30"/>
      <c r="Q2110" s="25"/>
    </row>
    <row r="2111" customFormat="false" ht="14.65" hidden="false" customHeight="false" outlineLevel="0" collapsed="false">
      <c r="A2111" s="1" t="n">
        <v>4</v>
      </c>
      <c r="C2111" s="23" t="s">
        <v>250</v>
      </c>
      <c r="D2111" s="57"/>
      <c r="E2111" s="30"/>
      <c r="F2111" s="30"/>
      <c r="G2111" s="30"/>
      <c r="H2111" s="30"/>
      <c r="I2111" s="30"/>
      <c r="J2111" s="30"/>
      <c r="K2111" s="30"/>
      <c r="L2111" s="30"/>
      <c r="M2111" s="30"/>
      <c r="N2111" s="30"/>
      <c r="O2111" s="30"/>
      <c r="P2111" s="30"/>
      <c r="Q2111" s="25"/>
    </row>
    <row r="2112" customFormat="false" ht="14.65" hidden="false" customHeight="false" outlineLevel="0" collapsed="false">
      <c r="A2112" s="1" t="n">
        <v>5</v>
      </c>
      <c r="C2112" s="23" t="s">
        <v>251</v>
      </c>
      <c r="D2112" s="57"/>
      <c r="E2112" s="30"/>
      <c r="F2112" s="30"/>
      <c r="G2112" s="30"/>
      <c r="H2112" s="30"/>
      <c r="I2112" s="30"/>
      <c r="J2112" s="30"/>
      <c r="K2112" s="30"/>
      <c r="L2112" s="30"/>
      <c r="M2112" s="30"/>
      <c r="N2112" s="30"/>
      <c r="O2112" s="30"/>
      <c r="P2112" s="30"/>
      <c r="Q2112" s="25"/>
    </row>
    <row r="2113" customFormat="false" ht="14.65" hidden="false" customHeight="false" outlineLevel="0" collapsed="false">
      <c r="A2113" s="1" t="n">
        <v>6</v>
      </c>
      <c r="C2113" s="23" t="s">
        <v>252</v>
      </c>
      <c r="D2113" s="57"/>
      <c r="E2113" s="30"/>
      <c r="F2113" s="30"/>
      <c r="G2113" s="30"/>
      <c r="H2113" s="30"/>
      <c r="I2113" s="30"/>
      <c r="J2113" s="30"/>
      <c r="K2113" s="30"/>
      <c r="L2113" s="30"/>
      <c r="M2113" s="30"/>
      <c r="N2113" s="30"/>
      <c r="O2113" s="30"/>
      <c r="P2113" s="30"/>
      <c r="Q2113" s="25"/>
    </row>
    <row r="2114" customFormat="false" ht="14.65" hidden="false" customHeight="false" outlineLevel="0" collapsed="false">
      <c r="A2114" s="1" t="n">
        <v>7</v>
      </c>
      <c r="C2114" s="23" t="s">
        <v>253</v>
      </c>
      <c r="D2114" s="57"/>
      <c r="E2114" s="30"/>
      <c r="F2114" s="30"/>
      <c r="G2114" s="30"/>
      <c r="H2114" s="30"/>
      <c r="I2114" s="30"/>
      <c r="J2114" s="30"/>
      <c r="K2114" s="30"/>
      <c r="L2114" s="30"/>
      <c r="M2114" s="30"/>
      <c r="N2114" s="30"/>
      <c r="O2114" s="30"/>
      <c r="P2114" s="30"/>
      <c r="Q2114" s="25"/>
    </row>
    <row r="2115" customFormat="false" ht="14.65" hidden="false" customHeight="false" outlineLevel="0" collapsed="false">
      <c r="A2115" s="1" t="n">
        <v>8</v>
      </c>
      <c r="C2115" s="23" t="s">
        <v>254</v>
      </c>
      <c r="D2115" s="57"/>
      <c r="E2115" s="30"/>
      <c r="F2115" s="30"/>
      <c r="G2115" s="30"/>
      <c r="H2115" s="30"/>
      <c r="I2115" s="30"/>
      <c r="J2115" s="30"/>
      <c r="K2115" s="30"/>
      <c r="L2115" s="30"/>
      <c r="M2115" s="30"/>
      <c r="N2115" s="30"/>
      <c r="O2115" s="30"/>
      <c r="P2115" s="30"/>
      <c r="Q2115" s="25" t="n">
        <f aca="false">SUM(E2115:P2115)</f>
        <v>0</v>
      </c>
    </row>
    <row r="2116" customFormat="false" ht="14.65" hidden="false" customHeight="false" outlineLevel="0" collapsed="false">
      <c r="A2116" s="4" t="n">
        <v>9</v>
      </c>
      <c r="B2116" s="4"/>
      <c r="C2116" s="4" t="s">
        <v>251</v>
      </c>
      <c r="D2116" s="5"/>
      <c r="E2116" s="6" t="n">
        <f aca="false">E2112</f>
        <v>0</v>
      </c>
      <c r="F2116" s="6" t="n">
        <f aca="false">F2112</f>
        <v>0</v>
      </c>
      <c r="G2116" s="6" t="n">
        <f aca="false">G2112</f>
        <v>0</v>
      </c>
      <c r="H2116" s="6" t="n">
        <f aca="false">H2112</f>
        <v>0</v>
      </c>
      <c r="I2116" s="6" t="n">
        <f aca="false">I2112</f>
        <v>0</v>
      </c>
      <c r="J2116" s="6" t="n">
        <f aca="false">J2112</f>
        <v>0</v>
      </c>
      <c r="K2116" s="6" t="n">
        <f aca="false">K2112</f>
        <v>0</v>
      </c>
      <c r="L2116" s="6" t="n">
        <f aca="false">L2112</f>
        <v>0</v>
      </c>
      <c r="M2116" s="6" t="n">
        <f aca="false">M2112</f>
        <v>0</v>
      </c>
      <c r="N2116" s="6" t="n">
        <f aca="false">N2112</f>
        <v>0</v>
      </c>
      <c r="O2116" s="6" t="n">
        <f aca="false">O2112</f>
        <v>0</v>
      </c>
      <c r="P2116" s="6" t="n">
        <f aca="false">P2112</f>
        <v>0</v>
      </c>
      <c r="Q2116" s="25"/>
    </row>
    <row r="2117" customFormat="false" ht="14.65" hidden="false" customHeight="false" outlineLevel="0" collapsed="false">
      <c r="A2117" s="4" t="n">
        <v>10</v>
      </c>
      <c r="B2117" s="4"/>
      <c r="C2117" s="4" t="s">
        <v>252</v>
      </c>
      <c r="D2117" s="5"/>
      <c r="E2117" s="6" t="n">
        <f aca="false">E2113</f>
        <v>0</v>
      </c>
      <c r="F2117" s="6" t="n">
        <f aca="false">F2113</f>
        <v>0</v>
      </c>
      <c r="G2117" s="6" t="n">
        <f aca="false">G2113</f>
        <v>0</v>
      </c>
      <c r="H2117" s="6" t="n">
        <f aca="false">H2113</f>
        <v>0</v>
      </c>
      <c r="I2117" s="6" t="n">
        <f aca="false">I2113</f>
        <v>0</v>
      </c>
      <c r="J2117" s="6" t="n">
        <f aca="false">J2113</f>
        <v>0</v>
      </c>
      <c r="K2117" s="6" t="n">
        <f aca="false">K2113</f>
        <v>0</v>
      </c>
      <c r="L2117" s="6" t="n">
        <f aca="false">L2113</f>
        <v>0</v>
      </c>
      <c r="M2117" s="6" t="n">
        <f aca="false">M2113</f>
        <v>0</v>
      </c>
      <c r="N2117" s="6" t="n">
        <f aca="false">N2113</f>
        <v>0</v>
      </c>
      <c r="O2117" s="6" t="n">
        <f aca="false">O2113</f>
        <v>0</v>
      </c>
      <c r="P2117" s="6" t="n">
        <f aca="false">P2113</f>
        <v>0</v>
      </c>
      <c r="Q2117" s="25" t="n">
        <f aca="false">SUM(E2117:P2117)</f>
        <v>0</v>
      </c>
    </row>
    <row r="2118" customFormat="false" ht="14.65" hidden="false" customHeight="false" outlineLevel="0" collapsed="false">
      <c r="A2118" s="4" t="n">
        <v>11</v>
      </c>
      <c r="B2118" s="4"/>
      <c r="C2118" s="4" t="s">
        <v>253</v>
      </c>
      <c r="D2118" s="5"/>
      <c r="E2118" s="6" t="n">
        <f aca="false">-E2114</f>
        <v>-0</v>
      </c>
      <c r="F2118" s="6" t="n">
        <f aca="false">-F2114</f>
        <v>-0</v>
      </c>
      <c r="G2118" s="6" t="n">
        <f aca="false">-G2114</f>
        <v>-0</v>
      </c>
      <c r="H2118" s="6" t="n">
        <f aca="false">-H2114</f>
        <v>-0</v>
      </c>
      <c r="I2118" s="6" t="n">
        <f aca="false">-I2114</f>
        <v>-0</v>
      </c>
      <c r="J2118" s="6" t="n">
        <f aca="false">-J2114</f>
        <v>-0</v>
      </c>
      <c r="K2118" s="6" t="n">
        <f aca="false">-K2114</f>
        <v>-0</v>
      </c>
      <c r="L2118" s="6" t="n">
        <f aca="false">-L2114</f>
        <v>-0</v>
      </c>
      <c r="M2118" s="6" t="n">
        <f aca="false">-M2114</f>
        <v>-0</v>
      </c>
      <c r="N2118" s="6" t="n">
        <f aca="false">-N2114</f>
        <v>-0</v>
      </c>
      <c r="O2118" s="6" t="n">
        <f aca="false">-O2114</f>
        <v>-0</v>
      </c>
      <c r="P2118" s="6" t="n">
        <f aca="false">-P2114</f>
        <v>-0</v>
      </c>
      <c r="Q2118" s="25" t="n">
        <f aca="false">SUM(E2118:P2118)</f>
        <v>0</v>
      </c>
    </row>
    <row r="2119" customFormat="false" ht="14.65" hidden="false" customHeight="false" outlineLevel="0" collapsed="false">
      <c r="A2119" s="4" t="n">
        <v>12</v>
      </c>
      <c r="B2119" s="4"/>
      <c r="C2119" s="4" t="s">
        <v>255</v>
      </c>
      <c r="D2119" s="5"/>
      <c r="E2119" s="6" t="n">
        <f aca="false">IF(E2115&gt;0,-(E2115-E2123),0)</f>
        <v>0</v>
      </c>
      <c r="F2119" s="6" t="n">
        <f aca="false">IF(F2115&gt;0,-(F2115-F2123),0)</f>
        <v>0</v>
      </c>
      <c r="G2119" s="6" t="n">
        <f aca="false">IF(G2115&gt;0,-(G2115-G2123),0)</f>
        <v>0</v>
      </c>
      <c r="H2119" s="6" t="n">
        <f aca="false">IF(H2115&gt;0,-(H2115-H2123),0)</f>
        <v>0</v>
      </c>
      <c r="I2119" s="6" t="n">
        <f aca="false">IF(I2115&gt;0,-(I2115-I2123),0)</f>
        <v>0</v>
      </c>
      <c r="J2119" s="6" t="n">
        <f aca="false">IF(J2115&gt;0,-(J2115-J2123),0)</f>
        <v>0</v>
      </c>
      <c r="K2119" s="6" t="n">
        <f aca="false">IF(K2115&gt;0,-(K2115-K2123),0)</f>
        <v>0</v>
      </c>
      <c r="L2119" s="6" t="n">
        <f aca="false">IF(L2115&gt;0,-(L2115-L2123),0)</f>
        <v>0</v>
      </c>
      <c r="M2119" s="6" t="n">
        <f aca="false">IF(M2115&gt;0,-(M2115-M2123),0)</f>
        <v>0</v>
      </c>
      <c r="N2119" s="6" t="n">
        <f aca="false">IF(N2115&gt;0,-(N2115-N2123),0)</f>
        <v>0</v>
      </c>
      <c r="O2119" s="6" t="n">
        <f aca="false">IF(O2115&gt;0,-(O2115-O2123),0)</f>
        <v>0</v>
      </c>
      <c r="P2119" s="6" t="n">
        <f aca="false">IF(P2115&gt;0,-(P2115-P2123),0)</f>
        <v>0</v>
      </c>
      <c r="Q2119" s="25" t="n">
        <f aca="false">SUM(E2119:P2119)</f>
        <v>0</v>
      </c>
    </row>
    <row r="2120" customFormat="false" ht="14.65" hidden="false" customHeight="false" outlineLevel="0" collapsed="false">
      <c r="A2120" s="4" t="n">
        <v>13</v>
      </c>
      <c r="B2120" s="4"/>
      <c r="C2120" s="4" t="s">
        <v>256</v>
      </c>
      <c r="D2120" s="5"/>
      <c r="E2120" s="6" t="n">
        <f aca="false">SUM(E2118:E2119)</f>
        <v>0</v>
      </c>
      <c r="F2120" s="6" t="n">
        <f aca="false">SUM(F2118:F2119)</f>
        <v>0</v>
      </c>
      <c r="G2120" s="6" t="n">
        <f aca="false">SUM(G2118:G2119)</f>
        <v>0</v>
      </c>
      <c r="H2120" s="6" t="n">
        <f aca="false">SUM(H2118:H2119)</f>
        <v>0</v>
      </c>
      <c r="I2120" s="6" t="n">
        <f aca="false">SUM(I2118:I2119)</f>
        <v>0</v>
      </c>
      <c r="J2120" s="6" t="n">
        <f aca="false">SUM(J2118:J2119)</f>
        <v>0</v>
      </c>
      <c r="K2120" s="6" t="n">
        <f aca="false">SUM(K2118:K2119)</f>
        <v>0</v>
      </c>
      <c r="L2120" s="6" t="n">
        <f aca="false">SUM(L2118:L2119)</f>
        <v>0</v>
      </c>
      <c r="M2120" s="6" t="n">
        <f aca="false">SUM(M2118:M2119)</f>
        <v>0</v>
      </c>
      <c r="N2120" s="6" t="n">
        <f aca="false">SUM(N2118:N2119)</f>
        <v>0</v>
      </c>
      <c r="O2120" s="6" t="n">
        <f aca="false">SUM(O2118:O2119)</f>
        <v>0</v>
      </c>
      <c r="P2120" s="6" t="n">
        <f aca="false">SUM(P2118:P2119)</f>
        <v>0</v>
      </c>
      <c r="Q2120" s="25" t="n">
        <f aca="false">SUM(E2120:P2120)</f>
        <v>0</v>
      </c>
    </row>
    <row r="2121" customFormat="false" ht="14.65" hidden="false" customHeight="false" outlineLevel="0" collapsed="false">
      <c r="A2121" s="4" t="n">
        <v>14</v>
      </c>
      <c r="B2121" s="4"/>
      <c r="C2121" s="4" t="s">
        <v>257</v>
      </c>
      <c r="D2121" s="5"/>
      <c r="E2121" s="6" t="n">
        <f aca="false">E2116+E2117+E2120</f>
        <v>0</v>
      </c>
      <c r="F2121" s="6" t="n">
        <f aca="false">F2116+F2117+F2120+E2121</f>
        <v>0</v>
      </c>
      <c r="G2121" s="6" t="n">
        <f aca="false">G2116+G2117+G2120+F2121</f>
        <v>0</v>
      </c>
      <c r="H2121" s="6" t="n">
        <f aca="false">H2116+H2117+H2120+G2121</f>
        <v>0</v>
      </c>
      <c r="I2121" s="6" t="n">
        <f aca="false">I2116+I2117+I2120+H2121</f>
        <v>0</v>
      </c>
      <c r="J2121" s="6" t="n">
        <f aca="false">J2116+J2117+J2120+I2121</f>
        <v>0</v>
      </c>
      <c r="K2121" s="6" t="n">
        <f aca="false">K2116+K2117+K2120+J2121</f>
        <v>0</v>
      </c>
      <c r="L2121" s="6" t="n">
        <f aca="false">L2116+L2117+L2120+K2121</f>
        <v>0</v>
      </c>
      <c r="M2121" s="6" t="n">
        <f aca="false">M2116+M2117+M2120+L2121</f>
        <v>0</v>
      </c>
      <c r="N2121" s="6" t="n">
        <f aca="false">N2116+N2117+N2120+M2121</f>
        <v>0</v>
      </c>
      <c r="O2121" s="6" t="n">
        <f aca="false">O2116+O2117+O2120+N2121</f>
        <v>0</v>
      </c>
      <c r="P2121" s="6" t="n">
        <f aca="false">P2116+P2117+P2120+O2121</f>
        <v>0</v>
      </c>
      <c r="Q2121" s="25"/>
    </row>
    <row r="2122" customFormat="false" ht="14.65" hidden="false" customHeight="false" outlineLevel="0" collapsed="false">
      <c r="A2122" s="4" t="n">
        <v>15</v>
      </c>
      <c r="B2122" s="4"/>
      <c r="C2122" s="4" t="s">
        <v>258</v>
      </c>
      <c r="D2122" s="5"/>
      <c r="E2122" s="6" t="n">
        <f aca="false">E2121-E2120</f>
        <v>0</v>
      </c>
      <c r="F2122" s="6" t="n">
        <f aca="false">F2116+F2117+E2122+E2120</f>
        <v>0</v>
      </c>
      <c r="G2122" s="6" t="n">
        <f aca="false">G2116+G2117+F2122+F2120</f>
        <v>0</v>
      </c>
      <c r="H2122" s="6" t="n">
        <f aca="false">H2116+H2117+G2122+G2120</f>
        <v>0</v>
      </c>
      <c r="I2122" s="6" t="n">
        <f aca="false">I2116+I2117+H2122+H2120</f>
        <v>0</v>
      </c>
      <c r="J2122" s="6" t="n">
        <f aca="false">J2116+J2117+I2122+I2120</f>
        <v>0</v>
      </c>
      <c r="K2122" s="6" t="n">
        <f aca="false">K2116+K2117+J2122+J2120</f>
        <v>0</v>
      </c>
      <c r="L2122" s="6" t="n">
        <f aca="false">L2116+L2117+K2122+K2120</f>
        <v>0</v>
      </c>
      <c r="M2122" s="6" t="n">
        <f aca="false">M2116+M2117+L2122+L2120</f>
        <v>0</v>
      </c>
      <c r="N2122" s="6" t="n">
        <f aca="false">N2116+N2117+M2122+M2120</f>
        <v>0</v>
      </c>
      <c r="O2122" s="6" t="n">
        <f aca="false">O2116+O2117+N2122+N2120</f>
        <v>0</v>
      </c>
      <c r="P2122" s="6" t="n">
        <f aca="false">P2116+P2117+O2122+O2120</f>
        <v>0</v>
      </c>
      <c r="Q2122" s="25"/>
    </row>
    <row r="2123" customFormat="false" ht="14.65" hidden="false" customHeight="false" outlineLevel="0" collapsed="false">
      <c r="A2123" s="4" t="n">
        <v>16</v>
      </c>
      <c r="B2123" s="4"/>
      <c r="C2123" s="4" t="s">
        <v>259</v>
      </c>
      <c r="D2123" s="5"/>
      <c r="E2123" s="6" t="n">
        <f aca="false">$D$2109/100*E2122</f>
        <v>0</v>
      </c>
      <c r="F2123" s="6" t="n">
        <f aca="false">$D$2109/100*F2122</f>
        <v>0</v>
      </c>
      <c r="G2123" s="6" t="n">
        <f aca="false">$D$2109/100*G2122</f>
        <v>0</v>
      </c>
      <c r="H2123" s="6" t="n">
        <f aca="false">$D$2109/100*H2122</f>
        <v>0</v>
      </c>
      <c r="I2123" s="6" t="n">
        <f aca="false">$D$2109/100*I2122</f>
        <v>0</v>
      </c>
      <c r="J2123" s="6" t="n">
        <f aca="false">$D$2109/100*J2122</f>
        <v>0</v>
      </c>
      <c r="K2123" s="6" t="n">
        <f aca="false">$D$2109/100*K2122</f>
        <v>0</v>
      </c>
      <c r="L2123" s="6" t="n">
        <f aca="false">$D$2109/100*L2122</f>
        <v>0</v>
      </c>
      <c r="M2123" s="6" t="n">
        <f aca="false">$D$2109/100*M2122</f>
        <v>0</v>
      </c>
      <c r="N2123" s="6" t="n">
        <f aca="false">$D$2109/100*N2122</f>
        <v>0</v>
      </c>
      <c r="O2123" s="6" t="n">
        <f aca="false">$D$2109/100*O2122</f>
        <v>0</v>
      </c>
      <c r="P2123" s="6" t="n">
        <f aca="false">$D$2109/100*P2122</f>
        <v>0</v>
      </c>
      <c r="Q2123" s="25"/>
    </row>
    <row r="2124" customFormat="false" ht="14.65" hidden="false" customHeight="false" outlineLevel="0" collapsed="false">
      <c r="A2124" s="4" t="n">
        <v>17</v>
      </c>
      <c r="B2124" s="4"/>
      <c r="C2124" s="4" t="s">
        <v>260</v>
      </c>
      <c r="D2124" s="5"/>
      <c r="E2124" s="17"/>
      <c r="F2124" s="17"/>
      <c r="G2124" s="17"/>
      <c r="H2124" s="17"/>
      <c r="I2124" s="17"/>
      <c r="J2124" s="17"/>
      <c r="K2124" s="17"/>
      <c r="L2124" s="17"/>
      <c r="M2124" s="17"/>
      <c r="N2124" s="17"/>
      <c r="O2124" s="17"/>
      <c r="P2124" s="17"/>
      <c r="Q2124" s="25"/>
    </row>
    <row r="2125" customFormat="false" ht="14.65" hidden="false" customHeight="false" outlineLevel="0" collapsed="false">
      <c r="A2125" s="4" t="n">
        <v>18</v>
      </c>
      <c r="B2125" s="4"/>
      <c r="C2125" s="4" t="s">
        <v>261</v>
      </c>
      <c r="D2125" s="5"/>
      <c r="E2125" s="6" t="n">
        <f aca="false">E2123+E2124</f>
        <v>0</v>
      </c>
      <c r="F2125" s="6" t="n">
        <f aca="false">F2123+F2124</f>
        <v>0</v>
      </c>
      <c r="G2125" s="6" t="n">
        <f aca="false">G2123+G2124</f>
        <v>0</v>
      </c>
      <c r="H2125" s="6" t="n">
        <f aca="false">H2123+H2124</f>
        <v>0</v>
      </c>
      <c r="I2125" s="6" t="n">
        <f aca="false">I2123+I2124</f>
        <v>0</v>
      </c>
      <c r="J2125" s="6" t="n">
        <f aca="false">J2123+J2124</f>
        <v>0</v>
      </c>
      <c r="K2125" s="6" t="n">
        <f aca="false">K2123+K2124</f>
        <v>0</v>
      </c>
      <c r="L2125" s="6" t="n">
        <f aca="false">L2123+L2124</f>
        <v>0</v>
      </c>
      <c r="M2125" s="6" t="n">
        <f aca="false">M2123+M2124</f>
        <v>0</v>
      </c>
      <c r="N2125" s="6" t="n">
        <f aca="false">N2123+N2124</f>
        <v>0</v>
      </c>
      <c r="O2125" s="6" t="n">
        <f aca="false">O2123+O2124</f>
        <v>0</v>
      </c>
      <c r="P2125" s="6" t="n">
        <f aca="false">P2123+P2124</f>
        <v>0</v>
      </c>
      <c r="Q2125" s="25"/>
    </row>
    <row r="2126" customFormat="false" ht="14.65" hidden="false" customHeight="false" outlineLevel="0" collapsed="false">
      <c r="A2126" s="4" t="n">
        <v>19</v>
      </c>
      <c r="B2126" s="4"/>
      <c r="C2126" s="4" t="s">
        <v>262</v>
      </c>
      <c r="D2126" s="5"/>
      <c r="E2126" s="6"/>
      <c r="F2126" s="6"/>
      <c r="G2126" s="6"/>
      <c r="H2126" s="6"/>
      <c r="I2126" s="6"/>
      <c r="J2126" s="6"/>
      <c r="K2126" s="6"/>
      <c r="L2126" s="6"/>
      <c r="M2126" s="6"/>
      <c r="N2126" s="6"/>
      <c r="O2126" s="6"/>
      <c r="P2126" s="6"/>
      <c r="Q2126" s="25"/>
    </row>
    <row r="2127" customFormat="false" ht="14.65" hidden="false" customHeight="false" outlineLevel="0" collapsed="false">
      <c r="A2127" s="4" t="n">
        <v>20</v>
      </c>
      <c r="B2127" s="4"/>
      <c r="C2127" s="4" t="s">
        <v>263</v>
      </c>
      <c r="D2127" s="66"/>
      <c r="E2127" s="6"/>
      <c r="F2127" s="6" t="n">
        <f aca="false">F2112</f>
        <v>0</v>
      </c>
      <c r="G2127" s="6" t="n">
        <f aca="false">G2112</f>
        <v>0</v>
      </c>
      <c r="H2127" s="6" t="n">
        <f aca="false">H2112</f>
        <v>0</v>
      </c>
      <c r="I2127" s="6" t="n">
        <f aca="false">I2112</f>
        <v>0</v>
      </c>
      <c r="J2127" s="6" t="n">
        <f aca="false">J2112</f>
        <v>0</v>
      </c>
      <c r="K2127" s="6" t="n">
        <f aca="false">K2112</f>
        <v>0</v>
      </c>
      <c r="L2127" s="6" t="n">
        <f aca="false">L2112</f>
        <v>0</v>
      </c>
      <c r="M2127" s="6" t="n">
        <f aca="false">M2112</f>
        <v>0</v>
      </c>
      <c r="N2127" s="6" t="n">
        <f aca="false">N2112</f>
        <v>0</v>
      </c>
      <c r="O2127" s="6" t="n">
        <f aca="false">O2112</f>
        <v>0</v>
      </c>
      <c r="P2127" s="6" t="n">
        <f aca="false">P2112</f>
        <v>0</v>
      </c>
      <c r="Q2127" s="25"/>
    </row>
    <row r="2128" customFormat="false" ht="14.65" hidden="false" customHeight="false" outlineLevel="0" collapsed="false">
      <c r="A2128" s="4" t="n">
        <v>21</v>
      </c>
      <c r="B2128" s="4"/>
      <c r="C2128" s="4" t="s">
        <v>264</v>
      </c>
      <c r="D2128" s="66"/>
      <c r="E2128" s="6" t="n">
        <f aca="false">$D2110/100*E2113</f>
        <v>0</v>
      </c>
      <c r="F2128" s="6" t="n">
        <f aca="false">$D2110/100*F2113</f>
        <v>0</v>
      </c>
      <c r="G2128" s="6" t="n">
        <f aca="false">$D2110/100*G2113</f>
        <v>0</v>
      </c>
      <c r="H2128" s="6" t="n">
        <f aca="false">$D2110/100*H2113</f>
        <v>0</v>
      </c>
      <c r="I2128" s="6" t="n">
        <f aca="false">$D2110/100*I2113</f>
        <v>0</v>
      </c>
      <c r="J2128" s="6" t="n">
        <f aca="false">$D2110/100*J2113</f>
        <v>0</v>
      </c>
      <c r="K2128" s="6" t="n">
        <f aca="false">$D2110/100*K2113</f>
        <v>0</v>
      </c>
      <c r="L2128" s="6" t="n">
        <f aca="false">$D2110/100*L2113</f>
        <v>0</v>
      </c>
      <c r="M2128" s="6" t="n">
        <f aca="false">$D2110/100*M2113</f>
        <v>0</v>
      </c>
      <c r="N2128" s="6" t="n">
        <f aca="false">$D2110/100*N2113</f>
        <v>0</v>
      </c>
      <c r="O2128" s="6" t="n">
        <f aca="false">$D2110/100*O2113</f>
        <v>0</v>
      </c>
      <c r="P2128" s="6" t="n">
        <f aca="false">$D2110/100*P2113</f>
        <v>0</v>
      </c>
      <c r="Q2128" s="25"/>
    </row>
    <row r="2129" customFormat="false" ht="14.65" hidden="false" customHeight="false" outlineLevel="0" collapsed="false">
      <c r="A2129" s="4" t="n">
        <v>22</v>
      </c>
      <c r="B2129" s="4"/>
      <c r="C2129" s="4" t="s">
        <v>265</v>
      </c>
      <c r="D2129" s="66"/>
      <c r="E2129" s="6" t="n">
        <f aca="false">IF($D2111&gt;0,E2128/($D2111/12),0)</f>
        <v>0</v>
      </c>
      <c r="F2129" s="6" t="n">
        <f aca="false">IF($D2111&gt;0,F2128/($D2111/12)+IF(E2130&gt;0,E2129,0),IF(E2130&gt;0,E2129,0))</f>
        <v>0</v>
      </c>
      <c r="G2129" s="6" t="n">
        <f aca="false">IF($D2111&gt;0,G2128/($D2111/12)+IF(F2130&gt;0,F2129,0),IF(F2130&gt;0,F2129,0))</f>
        <v>0</v>
      </c>
      <c r="H2129" s="6" t="n">
        <f aca="false">IF($D2111&gt;0,H2128/($D2111/12)+IF(G2130&gt;0,G2129,0),IF(G2130&gt;0,G2129,0))</f>
        <v>0</v>
      </c>
      <c r="I2129" s="6" t="n">
        <f aca="false">IF($D2111&gt;0,I2128/($D2111/12)+IF(H2130&gt;0,H2129,0),IF(H2130&gt;0,H2129,0))</f>
        <v>0</v>
      </c>
      <c r="J2129" s="6" t="n">
        <f aca="false">IF($D2111&gt;0,J2128/($D2111/12)+IF(I2130&gt;0,I2129,0),IF(I2130&gt;0,I2129,0))</f>
        <v>0</v>
      </c>
      <c r="K2129" s="6" t="n">
        <f aca="false">IF($D2111&gt;0,K2128/($D2111/12)+IF(J2130&gt;0,J2129,0),IF(J2130&gt;0,J2129,0))</f>
        <v>0</v>
      </c>
      <c r="L2129" s="6" t="n">
        <f aca="false">IF($D2111&gt;0,L2128/($D2111/12)+IF(K2130&gt;0,K2129,0),IF(K2130&gt;0,K2129,0))</f>
        <v>0</v>
      </c>
      <c r="M2129" s="6" t="n">
        <f aca="false">IF($D2111&gt;0,M2128/($D2111/12)+IF(L2130&gt;0,L2129,0),IF(L2130&gt;0,L2129,0))</f>
        <v>0</v>
      </c>
      <c r="N2129" s="6" t="n">
        <f aca="false">IF($D2111&gt;0,N2128/($D2111/12)+IF(M2130&gt;0,M2129,0),IF(M2130&gt;0,M2129,0))</f>
        <v>0</v>
      </c>
      <c r="O2129" s="6" t="n">
        <f aca="false">IF($D2111&gt;0,O2128/($D2111/12)+IF(N2130&gt;0,N2129,0),IF(N2130&gt;0,N2129,0))</f>
        <v>0</v>
      </c>
      <c r="P2129" s="6" t="n">
        <f aca="false">IF($D2111&gt;0,P2128/($D2111/12)+IF(O2130&gt;0,O2129,0),IF(O2130&gt;0,O2129,0))</f>
        <v>0</v>
      </c>
      <c r="Q2129" s="25"/>
    </row>
    <row r="2130" customFormat="false" ht="14.65" hidden="false" customHeight="false" outlineLevel="0" collapsed="false">
      <c r="A2130" s="4" t="n">
        <v>23</v>
      </c>
      <c r="B2130" s="4"/>
      <c r="C2130" s="4" t="s">
        <v>257</v>
      </c>
      <c r="D2130" s="66"/>
      <c r="E2130" s="6" t="n">
        <f aca="false">E2128-E2129</f>
        <v>0</v>
      </c>
      <c r="F2130" s="6" t="n">
        <f aca="false">F2128-F2129+E2130</f>
        <v>0</v>
      </c>
      <c r="G2130" s="6" t="n">
        <f aca="false">G2128-G2129+F2130</f>
        <v>0</v>
      </c>
      <c r="H2130" s="6" t="n">
        <f aca="false">H2128-H2129+G2130</f>
        <v>0</v>
      </c>
      <c r="I2130" s="6" t="n">
        <f aca="false">I2128-I2129+H2130</f>
        <v>0</v>
      </c>
      <c r="J2130" s="6" t="n">
        <f aca="false">J2128-J2129+I2130</f>
        <v>0</v>
      </c>
      <c r="K2130" s="6" t="n">
        <f aca="false">K2128-K2129+J2130</f>
        <v>0</v>
      </c>
      <c r="L2130" s="6" t="n">
        <f aca="false">L2128-L2129+K2130</f>
        <v>0</v>
      </c>
      <c r="M2130" s="6" t="n">
        <f aca="false">M2128-M2129+L2130</f>
        <v>0</v>
      </c>
      <c r="N2130" s="6" t="n">
        <f aca="false">N2128-N2129+M2130</f>
        <v>0</v>
      </c>
      <c r="O2130" s="6" t="n">
        <f aca="false">O2128-O2129+N2130</f>
        <v>0</v>
      </c>
      <c r="P2130" s="6" t="n">
        <f aca="false">P2128-P2129+O2130</f>
        <v>0</v>
      </c>
      <c r="Q2130" s="69" t="n">
        <f aca="false">SUM(E2130:P2130)</f>
        <v>0</v>
      </c>
    </row>
    <row r="2131" customFormat="false" ht="14.65" hidden="false" customHeight="false" outlineLevel="0" collapsed="false">
      <c r="D2131" s="67"/>
      <c r="Q2131" s="69" t="n">
        <f aca="false">SUM(E2131:P2131)</f>
        <v>0</v>
      </c>
    </row>
    <row r="2132" customFormat="false" ht="14.65" hidden="false" customHeight="false" outlineLevel="0" collapsed="false">
      <c r="D2132" s="67"/>
      <c r="Q2132" s="69" t="n">
        <f aca="false">SUM(E2132:P2132)</f>
        <v>0</v>
      </c>
    </row>
    <row r="2133" customFormat="false" ht="14.65" hidden="false" customHeight="false" outlineLevel="0" collapsed="false">
      <c r="D2133" s="67"/>
      <c r="Q2133" s="69"/>
    </row>
    <row r="2134" customFormat="false" ht="14.65" hidden="false" customHeight="false" outlineLevel="0" collapsed="false">
      <c r="D2134" s="67"/>
      <c r="Q2134" s="69"/>
    </row>
    <row r="2135" customFormat="false" ht="14.65" hidden="false" customHeight="false" outlineLevel="0" collapsed="false">
      <c r="D2135" s="67"/>
      <c r="E2135" s="25"/>
      <c r="F2135" s="25"/>
      <c r="G2135" s="25"/>
      <c r="H2135" s="25"/>
      <c r="I2135" s="25"/>
      <c r="J2135" s="25"/>
      <c r="K2135" s="25"/>
      <c r="L2135" s="25"/>
      <c r="M2135" s="25"/>
      <c r="N2135" s="25"/>
      <c r="O2135" s="25"/>
      <c r="P2135" s="25"/>
      <c r="Q2135" s="69" t="n">
        <f aca="false">SUM(E2135:P2135)</f>
        <v>0</v>
      </c>
    </row>
    <row r="2136" customFormat="false" ht="14.65" hidden="false" customHeight="false" outlineLevel="0" collapsed="false">
      <c r="D2136" s="67"/>
      <c r="Q2136" s="69"/>
    </row>
    <row r="2137" customFormat="false" ht="14.65" hidden="false" customHeight="false" outlineLevel="0" collapsed="false">
      <c r="D2137" s="67"/>
      <c r="E2137" s="25"/>
      <c r="F2137" s="25"/>
      <c r="G2137" s="25"/>
      <c r="H2137" s="25"/>
      <c r="I2137" s="25"/>
      <c r="J2137" s="25"/>
      <c r="K2137" s="25"/>
      <c r="L2137" s="25"/>
      <c r="M2137" s="25"/>
      <c r="N2137" s="25"/>
      <c r="O2137" s="25"/>
      <c r="P2137" s="25"/>
      <c r="Q2137" s="69" t="n">
        <f aca="false">SUM(E2137:P2137)</f>
        <v>0</v>
      </c>
    </row>
    <row r="2138" customFormat="false" ht="14.65" hidden="false" customHeight="false" outlineLevel="0" collapsed="false">
      <c r="D2138" s="67"/>
      <c r="Q2138" s="25"/>
    </row>
    <row r="2139" customFormat="false" ht="14.65" hidden="false" customHeight="false" outlineLevel="0" collapsed="false">
      <c r="C2139" s="23"/>
      <c r="D2139" s="68"/>
      <c r="E2139" s="25"/>
      <c r="F2139" s="25"/>
      <c r="G2139" s="25"/>
      <c r="H2139" s="25"/>
      <c r="I2139" s="25"/>
      <c r="J2139" s="25"/>
      <c r="K2139" s="25"/>
      <c r="L2139" s="25"/>
      <c r="M2139" s="25"/>
      <c r="N2139" s="25"/>
      <c r="O2139" s="25"/>
      <c r="P2139" s="25"/>
      <c r="Q2139" s="25"/>
    </row>
    <row r="2140" customFormat="false" ht="14.65" hidden="false" customHeight="false" outlineLevel="0" collapsed="false">
      <c r="C2140" s="23"/>
      <c r="D2140" s="68"/>
      <c r="E2140" s="25"/>
      <c r="F2140" s="25"/>
      <c r="G2140" s="25"/>
      <c r="H2140" s="25"/>
      <c r="I2140" s="25"/>
      <c r="J2140" s="25"/>
      <c r="K2140" s="25"/>
      <c r="L2140" s="25"/>
      <c r="M2140" s="25"/>
      <c r="N2140" s="25"/>
      <c r="O2140" s="25"/>
      <c r="P2140" s="25"/>
      <c r="Q2140" s="25"/>
    </row>
    <row r="2141" customFormat="false" ht="14.65" hidden="false" customHeight="false" outlineLevel="0" collapsed="false">
      <c r="C2141" s="23"/>
      <c r="D2141" s="68"/>
      <c r="E2141" s="25"/>
      <c r="F2141" s="25"/>
      <c r="G2141" s="25"/>
      <c r="H2141" s="25"/>
      <c r="I2141" s="25"/>
      <c r="J2141" s="25"/>
      <c r="K2141" s="25"/>
      <c r="L2141" s="25"/>
      <c r="M2141" s="25"/>
      <c r="N2141" s="25"/>
      <c r="O2141" s="25"/>
      <c r="P2141" s="25"/>
      <c r="Q2141" s="25"/>
    </row>
    <row r="2142" customFormat="false" ht="14.65" hidden="false" customHeight="false" outlineLevel="0" collapsed="false">
      <c r="C2142" s="23"/>
      <c r="D2142" s="68"/>
      <c r="E2142" s="25"/>
      <c r="F2142" s="25"/>
      <c r="G2142" s="25"/>
      <c r="H2142" s="25"/>
      <c r="I2142" s="25"/>
      <c r="J2142" s="25"/>
      <c r="K2142" s="25"/>
      <c r="L2142" s="25"/>
      <c r="M2142" s="25"/>
      <c r="N2142" s="25"/>
      <c r="O2142" s="25"/>
      <c r="P2142" s="25"/>
      <c r="Q2142" s="25"/>
    </row>
    <row r="2143" customFormat="false" ht="14.65" hidden="false" customHeight="false" outlineLevel="0" collapsed="false">
      <c r="C2143" s="23"/>
      <c r="D2143" s="24"/>
      <c r="E2143" s="25"/>
      <c r="F2143" s="25"/>
      <c r="G2143" s="25"/>
      <c r="H2143" s="25"/>
      <c r="I2143" s="25"/>
      <c r="J2143" s="25"/>
      <c r="K2143" s="25"/>
      <c r="L2143" s="25"/>
      <c r="M2143" s="25"/>
      <c r="N2143" s="25"/>
      <c r="O2143" s="25"/>
      <c r="P2143" s="25"/>
      <c r="Q2143" s="25"/>
    </row>
    <row r="2144" customFormat="false" ht="14.65" hidden="false" customHeight="false" outlineLevel="0" collapsed="false">
      <c r="C2144" s="23"/>
      <c r="D2144" s="24"/>
      <c r="E2144" s="25"/>
      <c r="F2144" s="25"/>
      <c r="G2144" s="25"/>
      <c r="H2144" s="25"/>
      <c r="I2144" s="25"/>
      <c r="J2144" s="25"/>
      <c r="K2144" s="25"/>
      <c r="L2144" s="25"/>
      <c r="M2144" s="25"/>
      <c r="N2144" s="25"/>
      <c r="O2144" s="25"/>
      <c r="P2144" s="25"/>
      <c r="Q2144" s="25"/>
    </row>
    <row r="2145" customFormat="false" ht="14.65" hidden="false" customHeight="false" outlineLevel="0" collapsed="false">
      <c r="C2145" s="23"/>
      <c r="D2145" s="24"/>
      <c r="E2145" s="25"/>
      <c r="F2145" s="25"/>
      <c r="G2145" s="25"/>
      <c r="H2145" s="25"/>
      <c r="I2145" s="25"/>
      <c r="J2145" s="25"/>
      <c r="K2145" s="25"/>
      <c r="L2145" s="25"/>
      <c r="M2145" s="25"/>
      <c r="N2145" s="25"/>
      <c r="O2145" s="25"/>
      <c r="P2145" s="25"/>
      <c r="Q2145" s="25"/>
    </row>
    <row r="2146" customFormat="false" ht="14.65" hidden="false" customHeight="false" outlineLevel="0" collapsed="false">
      <c r="C2146" s="23"/>
      <c r="D2146" s="24"/>
      <c r="E2146" s="25"/>
      <c r="F2146" s="25"/>
      <c r="G2146" s="25"/>
      <c r="H2146" s="25"/>
      <c r="I2146" s="25"/>
      <c r="J2146" s="25"/>
      <c r="K2146" s="25"/>
      <c r="L2146" s="25"/>
      <c r="M2146" s="25"/>
      <c r="N2146" s="25"/>
      <c r="O2146" s="25"/>
      <c r="P2146" s="25"/>
      <c r="Q2146" s="25"/>
    </row>
    <row r="2147" customFormat="false" ht="14.65" hidden="false" customHeight="false" outlineLevel="0" collapsed="false">
      <c r="C2147" s="23"/>
      <c r="D2147" s="24"/>
      <c r="E2147" s="25"/>
      <c r="F2147" s="25"/>
      <c r="G2147" s="25"/>
      <c r="H2147" s="25"/>
      <c r="I2147" s="25"/>
      <c r="J2147" s="25"/>
      <c r="K2147" s="25"/>
      <c r="L2147" s="25"/>
      <c r="M2147" s="25"/>
      <c r="N2147" s="25"/>
      <c r="O2147" s="25"/>
      <c r="P2147" s="25"/>
      <c r="Q2147" s="25"/>
    </row>
    <row r="2148" customFormat="false" ht="14.65" hidden="false" customHeight="false" outlineLevel="0" collapsed="false">
      <c r="C2148" s="23" t="s">
        <v>266</v>
      </c>
      <c r="D2148" s="24"/>
      <c r="E2148" s="25"/>
      <c r="F2148" s="25"/>
      <c r="G2148" s="25"/>
      <c r="H2148" s="25"/>
      <c r="I2148" s="25"/>
      <c r="J2148" s="25"/>
      <c r="K2148" s="25"/>
      <c r="L2148" s="25"/>
      <c r="M2148" s="25"/>
      <c r="N2148" s="25"/>
      <c r="O2148" s="25"/>
      <c r="P2148" s="25"/>
      <c r="Q2148" s="25"/>
    </row>
    <row r="2149" customFormat="false" ht="14.65" hidden="false" customHeight="false" outlineLevel="0" collapsed="false">
      <c r="C2149" s="23"/>
      <c r="D2149" s="24"/>
      <c r="E2149" s="25" t="e">
        <f aca="false">firma</f>
        <v>#VALUE!</v>
      </c>
      <c r="F2149" s="25"/>
      <c r="G2149" s="25"/>
      <c r="H2149" s="25"/>
      <c r="I2149" s="25"/>
      <c r="J2149" s="25"/>
      <c r="K2149" s="25"/>
      <c r="L2149" s="25"/>
      <c r="M2149" s="25"/>
      <c r="N2149" s="25"/>
      <c r="O2149" s="25"/>
      <c r="P2149" s="25"/>
      <c r="Q2149" s="25"/>
    </row>
    <row r="2150" customFormat="false" ht="14.65" hidden="false" customHeight="false" outlineLevel="0" collapsed="false">
      <c r="C2150" s="23" t="s">
        <v>240</v>
      </c>
      <c r="D2150" s="24"/>
      <c r="E2150" s="25" t="e">
        <f aca="false">planjahr</f>
        <v>#VALUE!</v>
      </c>
      <c r="F2150" s="25"/>
      <c r="G2150" s="25"/>
      <c r="H2150" s="25"/>
      <c r="I2150" s="25"/>
      <c r="J2150" s="25"/>
      <c r="K2150" s="25"/>
      <c r="L2150" s="25"/>
      <c r="M2150" s="25"/>
      <c r="N2150" s="25"/>
      <c r="O2150" s="25"/>
      <c r="P2150" s="25"/>
      <c r="Q2150" s="25"/>
    </row>
    <row r="2151" customFormat="false" ht="40.15" hidden="false" customHeight="true" outlineLevel="0" collapsed="false">
      <c r="C2151" s="23" t="e">
        <f aca="false">C226</f>
        <v>#VALUE!</v>
      </c>
      <c r="D2151" s="24" t="s">
        <v>222</v>
      </c>
      <c r="E2151" s="53" t="n">
        <f aca="false">$E$10</f>
        <v>1994</v>
      </c>
      <c r="F2151" s="53" t="n">
        <f aca="false">$F$10</f>
        <v>1995</v>
      </c>
      <c r="G2151" s="53" t="n">
        <f aca="false">$G$10</f>
        <v>1996</v>
      </c>
      <c r="H2151" s="53" t="n">
        <f aca="false">$H$10</f>
        <v>1997</v>
      </c>
      <c r="I2151" s="53" t="n">
        <f aca="false">$I$10</f>
        <v>1998</v>
      </c>
      <c r="J2151" s="53" t="n">
        <f aca="false">$J$10</f>
        <v>1999</v>
      </c>
      <c r="K2151" s="53" t="n">
        <f aca="false">$K$10</f>
        <v>2000</v>
      </c>
      <c r="L2151" s="53" t="n">
        <f aca="false">$L$10</f>
        <v>2001</v>
      </c>
      <c r="M2151" s="53" t="n">
        <f aca="false">$M$10</f>
        <v>2002</v>
      </c>
      <c r="N2151" s="53" t="n">
        <f aca="false">$N$10</f>
        <v>2003</v>
      </c>
      <c r="O2151" s="53" t="n">
        <f aca="false">$O$10</f>
        <v>2004</v>
      </c>
      <c r="P2151" s="53" t="n">
        <f aca="false">$P$10</f>
        <v>2005</v>
      </c>
      <c r="Q2151" s="25"/>
    </row>
    <row r="2152" customFormat="false" ht="14.65" hidden="false" customHeight="false" outlineLevel="0" collapsed="false">
      <c r="C2152" s="23"/>
      <c r="D2152" s="24" t="s">
        <v>247</v>
      </c>
      <c r="E2152" s="25"/>
      <c r="F2152" s="25"/>
      <c r="G2152" s="25"/>
      <c r="H2152" s="25"/>
      <c r="I2152" s="25"/>
      <c r="J2152" s="25"/>
      <c r="K2152" s="25"/>
      <c r="L2152" s="25"/>
      <c r="M2152" s="25"/>
      <c r="N2152" s="25"/>
      <c r="O2152" s="25"/>
      <c r="P2152" s="25"/>
      <c r="Q2152" s="25"/>
    </row>
    <row r="2153" customFormat="false" ht="14.65" hidden="false" customHeight="false" outlineLevel="0" collapsed="false">
      <c r="A2153" s="1" t="n">
        <v>1</v>
      </c>
      <c r="C2153" s="23" t="s">
        <v>224</v>
      </c>
      <c r="D2153" s="57"/>
      <c r="E2153" s="30"/>
      <c r="F2153" s="30"/>
      <c r="G2153" s="30"/>
      <c r="H2153" s="30"/>
      <c r="I2153" s="30"/>
      <c r="J2153" s="30"/>
      <c r="K2153" s="30"/>
      <c r="L2153" s="30"/>
      <c r="M2153" s="30"/>
      <c r="N2153" s="30"/>
      <c r="O2153" s="30"/>
      <c r="P2153" s="30"/>
      <c r="Q2153" s="25"/>
    </row>
    <row r="2154" customFormat="false" ht="14.65" hidden="false" customHeight="false" outlineLevel="0" collapsed="false">
      <c r="A2154" s="1" t="n">
        <v>2</v>
      </c>
      <c r="C2154" s="23" t="s">
        <v>248</v>
      </c>
      <c r="D2154" s="57"/>
      <c r="E2154" s="30"/>
      <c r="F2154" s="30"/>
      <c r="G2154" s="30"/>
      <c r="H2154" s="30"/>
      <c r="I2154" s="30"/>
      <c r="J2154" s="30"/>
      <c r="K2154" s="30"/>
      <c r="L2154" s="30"/>
      <c r="M2154" s="30"/>
      <c r="N2154" s="30"/>
      <c r="O2154" s="30"/>
      <c r="P2154" s="30"/>
      <c r="Q2154" s="25"/>
    </row>
    <row r="2155" customFormat="false" ht="14.65" hidden="false" customHeight="false" outlineLevel="0" collapsed="false">
      <c r="A2155" s="1" t="n">
        <v>3</v>
      </c>
      <c r="C2155" s="23" t="s">
        <v>249</v>
      </c>
      <c r="D2155" s="57"/>
      <c r="E2155" s="30"/>
      <c r="F2155" s="30"/>
      <c r="G2155" s="30"/>
      <c r="H2155" s="30"/>
      <c r="I2155" s="30"/>
      <c r="J2155" s="30"/>
      <c r="K2155" s="30"/>
      <c r="L2155" s="30"/>
      <c r="M2155" s="30"/>
      <c r="N2155" s="30"/>
      <c r="O2155" s="30"/>
      <c r="P2155" s="30"/>
      <c r="Q2155" s="25"/>
    </row>
    <row r="2156" customFormat="false" ht="14.65" hidden="false" customHeight="false" outlineLevel="0" collapsed="false">
      <c r="A2156" s="1" t="n">
        <v>4</v>
      </c>
      <c r="C2156" s="23" t="s">
        <v>250</v>
      </c>
      <c r="D2156" s="57"/>
      <c r="E2156" s="30"/>
      <c r="F2156" s="30"/>
      <c r="G2156" s="30"/>
      <c r="H2156" s="30"/>
      <c r="I2156" s="30"/>
      <c r="J2156" s="30"/>
      <c r="K2156" s="30"/>
      <c r="L2156" s="30"/>
      <c r="M2156" s="30"/>
      <c r="N2156" s="30"/>
      <c r="O2156" s="30"/>
      <c r="P2156" s="30"/>
      <c r="Q2156" s="25"/>
    </row>
    <row r="2157" customFormat="false" ht="14.65" hidden="false" customHeight="false" outlineLevel="0" collapsed="false">
      <c r="A2157" s="1" t="n">
        <v>5</v>
      </c>
      <c r="C2157" s="23" t="s">
        <v>251</v>
      </c>
      <c r="D2157" s="57"/>
      <c r="E2157" s="30"/>
      <c r="F2157" s="30"/>
      <c r="G2157" s="30"/>
      <c r="H2157" s="30"/>
      <c r="I2157" s="30"/>
      <c r="J2157" s="30"/>
      <c r="K2157" s="30"/>
      <c r="L2157" s="30"/>
      <c r="M2157" s="30"/>
      <c r="N2157" s="30"/>
      <c r="O2157" s="30"/>
      <c r="P2157" s="30"/>
      <c r="Q2157" s="25"/>
    </row>
    <row r="2158" customFormat="false" ht="14.65" hidden="false" customHeight="false" outlineLevel="0" collapsed="false">
      <c r="A2158" s="1" t="n">
        <v>6</v>
      </c>
      <c r="C2158" s="23" t="s">
        <v>252</v>
      </c>
      <c r="D2158" s="57"/>
      <c r="E2158" s="30"/>
      <c r="F2158" s="30"/>
      <c r="G2158" s="30"/>
      <c r="H2158" s="30"/>
      <c r="I2158" s="30"/>
      <c r="J2158" s="30"/>
      <c r="K2158" s="30"/>
      <c r="L2158" s="30"/>
      <c r="M2158" s="30"/>
      <c r="N2158" s="30"/>
      <c r="O2158" s="30"/>
      <c r="P2158" s="30"/>
      <c r="Q2158" s="25"/>
    </row>
    <row r="2159" customFormat="false" ht="14.65" hidden="false" customHeight="false" outlineLevel="0" collapsed="false">
      <c r="A2159" s="1" t="n">
        <v>7</v>
      </c>
      <c r="C2159" s="23" t="s">
        <v>253</v>
      </c>
      <c r="D2159" s="57"/>
      <c r="E2159" s="30"/>
      <c r="F2159" s="30"/>
      <c r="G2159" s="30"/>
      <c r="H2159" s="30"/>
      <c r="I2159" s="30"/>
      <c r="J2159" s="30"/>
      <c r="K2159" s="30"/>
      <c r="L2159" s="30"/>
      <c r="M2159" s="30"/>
      <c r="N2159" s="30"/>
      <c r="O2159" s="30"/>
      <c r="P2159" s="30"/>
      <c r="Q2159" s="25"/>
    </row>
    <row r="2160" customFormat="false" ht="14.65" hidden="false" customHeight="false" outlineLevel="0" collapsed="false">
      <c r="A2160" s="1" t="n">
        <v>8</v>
      </c>
      <c r="C2160" s="23" t="s">
        <v>254</v>
      </c>
      <c r="D2160" s="57"/>
      <c r="E2160" s="30"/>
      <c r="F2160" s="30"/>
      <c r="G2160" s="30"/>
      <c r="H2160" s="30"/>
      <c r="I2160" s="30"/>
      <c r="J2160" s="30"/>
      <c r="K2160" s="30"/>
      <c r="L2160" s="30"/>
      <c r="M2160" s="30"/>
      <c r="N2160" s="30"/>
      <c r="O2160" s="30"/>
      <c r="P2160" s="30"/>
      <c r="Q2160" s="25" t="n">
        <f aca="false">SUM(E2160:P2160)</f>
        <v>0</v>
      </c>
    </row>
    <row r="2161" customFormat="false" ht="14.65" hidden="false" customHeight="false" outlineLevel="0" collapsed="false">
      <c r="A2161" s="4" t="n">
        <v>9</v>
      </c>
      <c r="B2161" s="4"/>
      <c r="C2161" s="4" t="s">
        <v>251</v>
      </c>
      <c r="D2161" s="5"/>
      <c r="E2161" s="6" t="n">
        <f aca="false">E2157</f>
        <v>0</v>
      </c>
      <c r="F2161" s="6" t="n">
        <f aca="false">F2157</f>
        <v>0</v>
      </c>
      <c r="G2161" s="6" t="n">
        <f aca="false">G2157</f>
        <v>0</v>
      </c>
      <c r="H2161" s="6" t="n">
        <f aca="false">H2157</f>
        <v>0</v>
      </c>
      <c r="I2161" s="6" t="n">
        <f aca="false">I2157</f>
        <v>0</v>
      </c>
      <c r="J2161" s="6" t="n">
        <f aca="false">J2157</f>
        <v>0</v>
      </c>
      <c r="K2161" s="6" t="n">
        <f aca="false">K2157</f>
        <v>0</v>
      </c>
      <c r="L2161" s="6" t="n">
        <f aca="false">L2157</f>
        <v>0</v>
      </c>
      <c r="M2161" s="6" t="n">
        <f aca="false">M2157</f>
        <v>0</v>
      </c>
      <c r="N2161" s="6" t="n">
        <f aca="false">N2157</f>
        <v>0</v>
      </c>
      <c r="O2161" s="6" t="n">
        <f aca="false">O2157</f>
        <v>0</v>
      </c>
      <c r="P2161" s="6" t="n">
        <f aca="false">P2157</f>
        <v>0</v>
      </c>
      <c r="Q2161" s="25"/>
    </row>
    <row r="2162" customFormat="false" ht="14.65" hidden="false" customHeight="false" outlineLevel="0" collapsed="false">
      <c r="A2162" s="4" t="n">
        <v>10</v>
      </c>
      <c r="B2162" s="4"/>
      <c r="C2162" s="4" t="s">
        <v>252</v>
      </c>
      <c r="D2162" s="5"/>
      <c r="E2162" s="6" t="n">
        <f aca="false">E2158</f>
        <v>0</v>
      </c>
      <c r="F2162" s="6" t="n">
        <f aca="false">F2158</f>
        <v>0</v>
      </c>
      <c r="G2162" s="6" t="n">
        <f aca="false">G2158</f>
        <v>0</v>
      </c>
      <c r="H2162" s="6" t="n">
        <f aca="false">H2158</f>
        <v>0</v>
      </c>
      <c r="I2162" s="6" t="n">
        <f aca="false">I2158</f>
        <v>0</v>
      </c>
      <c r="J2162" s="6" t="n">
        <f aca="false">J2158</f>
        <v>0</v>
      </c>
      <c r="K2162" s="6" t="n">
        <f aca="false">K2158</f>
        <v>0</v>
      </c>
      <c r="L2162" s="6" t="n">
        <f aca="false">L2158</f>
        <v>0</v>
      </c>
      <c r="M2162" s="6" t="n">
        <f aca="false">M2158</f>
        <v>0</v>
      </c>
      <c r="N2162" s="6" t="n">
        <f aca="false">N2158</f>
        <v>0</v>
      </c>
      <c r="O2162" s="6" t="n">
        <f aca="false">O2158</f>
        <v>0</v>
      </c>
      <c r="P2162" s="6" t="n">
        <f aca="false">P2158</f>
        <v>0</v>
      </c>
      <c r="Q2162" s="25" t="n">
        <f aca="false">SUM(E2162:P2162)</f>
        <v>0</v>
      </c>
    </row>
    <row r="2163" customFormat="false" ht="14.65" hidden="false" customHeight="false" outlineLevel="0" collapsed="false">
      <c r="A2163" s="4" t="n">
        <v>11</v>
      </c>
      <c r="B2163" s="4"/>
      <c r="C2163" s="4" t="s">
        <v>253</v>
      </c>
      <c r="D2163" s="5"/>
      <c r="E2163" s="6" t="n">
        <f aca="false">-E2159</f>
        <v>-0</v>
      </c>
      <c r="F2163" s="6" t="n">
        <f aca="false">-F2159</f>
        <v>-0</v>
      </c>
      <c r="G2163" s="6" t="n">
        <f aca="false">-G2159</f>
        <v>-0</v>
      </c>
      <c r="H2163" s="6" t="n">
        <f aca="false">-H2159</f>
        <v>-0</v>
      </c>
      <c r="I2163" s="6" t="n">
        <f aca="false">-I2159</f>
        <v>-0</v>
      </c>
      <c r="J2163" s="6" t="n">
        <f aca="false">-J2159</f>
        <v>-0</v>
      </c>
      <c r="K2163" s="6" t="n">
        <f aca="false">-K2159</f>
        <v>-0</v>
      </c>
      <c r="L2163" s="6" t="n">
        <f aca="false">-L2159</f>
        <v>-0</v>
      </c>
      <c r="M2163" s="6" t="n">
        <f aca="false">-M2159</f>
        <v>-0</v>
      </c>
      <c r="N2163" s="6" t="n">
        <f aca="false">-N2159</f>
        <v>-0</v>
      </c>
      <c r="O2163" s="6" t="n">
        <f aca="false">-O2159</f>
        <v>-0</v>
      </c>
      <c r="P2163" s="6" t="n">
        <f aca="false">-P2159</f>
        <v>-0</v>
      </c>
      <c r="Q2163" s="25" t="n">
        <f aca="false">SUM(E2163:P2163)</f>
        <v>0</v>
      </c>
    </row>
    <row r="2164" customFormat="false" ht="14.65" hidden="false" customHeight="false" outlineLevel="0" collapsed="false">
      <c r="A2164" s="4" t="n">
        <v>12</v>
      </c>
      <c r="B2164" s="4"/>
      <c r="C2164" s="4" t="s">
        <v>255</v>
      </c>
      <c r="D2164" s="5"/>
      <c r="E2164" s="6" t="n">
        <f aca="false">IF(E2160&gt;0,-(E2160-E2168),0)</f>
        <v>0</v>
      </c>
      <c r="F2164" s="6" t="n">
        <f aca="false">IF(F2160&gt;0,-(F2160-F2168),0)</f>
        <v>0</v>
      </c>
      <c r="G2164" s="6" t="n">
        <f aca="false">IF(G2160&gt;0,-(G2160-G2168),0)</f>
        <v>0</v>
      </c>
      <c r="H2164" s="6" t="n">
        <f aca="false">IF(H2160&gt;0,-(H2160-H2168),0)</f>
        <v>0</v>
      </c>
      <c r="I2164" s="6" t="n">
        <f aca="false">IF(I2160&gt;0,-(I2160-I2168),0)</f>
        <v>0</v>
      </c>
      <c r="J2164" s="6" t="n">
        <f aca="false">IF(J2160&gt;0,-(J2160-J2168),0)</f>
        <v>0</v>
      </c>
      <c r="K2164" s="6" t="n">
        <f aca="false">IF(K2160&gt;0,-(K2160-K2168),0)</f>
        <v>0</v>
      </c>
      <c r="L2164" s="6" t="n">
        <f aca="false">IF(L2160&gt;0,-(L2160-L2168),0)</f>
        <v>0</v>
      </c>
      <c r="M2164" s="6" t="n">
        <f aca="false">IF(M2160&gt;0,-(M2160-M2168),0)</f>
        <v>0</v>
      </c>
      <c r="N2164" s="6" t="n">
        <f aca="false">IF(N2160&gt;0,-(N2160-N2168),0)</f>
        <v>0</v>
      </c>
      <c r="O2164" s="6" t="n">
        <f aca="false">IF(O2160&gt;0,-(O2160-O2168),0)</f>
        <v>0</v>
      </c>
      <c r="P2164" s="6" t="n">
        <f aca="false">IF(P2160&gt;0,-(P2160-P2168),0)</f>
        <v>0</v>
      </c>
      <c r="Q2164" s="25" t="n">
        <f aca="false">SUM(E2164:P2164)</f>
        <v>0</v>
      </c>
    </row>
    <row r="2165" customFormat="false" ht="14.65" hidden="false" customHeight="false" outlineLevel="0" collapsed="false">
      <c r="A2165" s="4" t="n">
        <v>13</v>
      </c>
      <c r="B2165" s="4"/>
      <c r="C2165" s="4" t="s">
        <v>256</v>
      </c>
      <c r="D2165" s="5"/>
      <c r="E2165" s="6" t="n">
        <f aca="false">SUM(E2163:E2164)</f>
        <v>0</v>
      </c>
      <c r="F2165" s="6" t="n">
        <f aca="false">SUM(F2163:F2164)</f>
        <v>0</v>
      </c>
      <c r="G2165" s="6" t="n">
        <f aca="false">SUM(G2163:G2164)</f>
        <v>0</v>
      </c>
      <c r="H2165" s="6" t="n">
        <f aca="false">SUM(H2163:H2164)</f>
        <v>0</v>
      </c>
      <c r="I2165" s="6" t="n">
        <f aca="false">SUM(I2163:I2164)</f>
        <v>0</v>
      </c>
      <c r="J2165" s="6" t="n">
        <f aca="false">SUM(J2163:J2164)</f>
        <v>0</v>
      </c>
      <c r="K2165" s="6" t="n">
        <f aca="false">SUM(K2163:K2164)</f>
        <v>0</v>
      </c>
      <c r="L2165" s="6" t="n">
        <f aca="false">SUM(L2163:L2164)</f>
        <v>0</v>
      </c>
      <c r="M2165" s="6" t="n">
        <f aca="false">SUM(M2163:M2164)</f>
        <v>0</v>
      </c>
      <c r="N2165" s="6" t="n">
        <f aca="false">SUM(N2163:N2164)</f>
        <v>0</v>
      </c>
      <c r="O2165" s="6" t="n">
        <f aca="false">SUM(O2163:O2164)</f>
        <v>0</v>
      </c>
      <c r="P2165" s="6" t="n">
        <f aca="false">SUM(P2163:P2164)</f>
        <v>0</v>
      </c>
      <c r="Q2165" s="25" t="n">
        <f aca="false">SUM(E2165:P2165)</f>
        <v>0</v>
      </c>
    </row>
    <row r="2166" customFormat="false" ht="14.65" hidden="false" customHeight="false" outlineLevel="0" collapsed="false">
      <c r="A2166" s="4" t="n">
        <v>14</v>
      </c>
      <c r="B2166" s="4"/>
      <c r="C2166" s="4" t="s">
        <v>257</v>
      </c>
      <c r="D2166" s="5"/>
      <c r="E2166" s="6" t="n">
        <f aca="false">E2161+E2162+E2165</f>
        <v>0</v>
      </c>
      <c r="F2166" s="6" t="n">
        <f aca="false">F2161+F2162+F2165+E2166</f>
        <v>0</v>
      </c>
      <c r="G2166" s="6" t="n">
        <f aca="false">G2161+G2162+G2165+F2166</f>
        <v>0</v>
      </c>
      <c r="H2166" s="6" t="n">
        <f aca="false">H2161+H2162+H2165+G2166</f>
        <v>0</v>
      </c>
      <c r="I2166" s="6" t="n">
        <f aca="false">I2161+I2162+I2165+H2166</f>
        <v>0</v>
      </c>
      <c r="J2166" s="6" t="n">
        <f aca="false">J2161+J2162+J2165+I2166</f>
        <v>0</v>
      </c>
      <c r="K2166" s="6" t="n">
        <f aca="false">K2161+K2162+K2165+J2166</f>
        <v>0</v>
      </c>
      <c r="L2166" s="6" t="n">
        <f aca="false">L2161+L2162+L2165+K2166</f>
        <v>0</v>
      </c>
      <c r="M2166" s="6" t="n">
        <f aca="false">M2161+M2162+M2165+L2166</f>
        <v>0</v>
      </c>
      <c r="N2166" s="6" t="n">
        <f aca="false">N2161+N2162+N2165+M2166</f>
        <v>0</v>
      </c>
      <c r="O2166" s="6" t="n">
        <f aca="false">O2161+O2162+O2165+N2166</f>
        <v>0</v>
      </c>
      <c r="P2166" s="6" t="n">
        <f aca="false">P2161+P2162+P2165+O2166</f>
        <v>0</v>
      </c>
      <c r="Q2166" s="25"/>
    </row>
    <row r="2167" customFormat="false" ht="14.65" hidden="false" customHeight="false" outlineLevel="0" collapsed="false">
      <c r="A2167" s="4" t="n">
        <v>15</v>
      </c>
      <c r="B2167" s="4"/>
      <c r="C2167" s="4" t="s">
        <v>258</v>
      </c>
      <c r="D2167" s="5"/>
      <c r="E2167" s="6" t="n">
        <f aca="false">E2166-E2165</f>
        <v>0</v>
      </c>
      <c r="F2167" s="6" t="n">
        <f aca="false">F2161+F2162+E2167+E2165</f>
        <v>0</v>
      </c>
      <c r="G2167" s="6" t="n">
        <f aca="false">G2161+G2162+F2167+F2165</f>
        <v>0</v>
      </c>
      <c r="H2167" s="6" t="n">
        <f aca="false">H2161+H2162+G2167+G2165</f>
        <v>0</v>
      </c>
      <c r="I2167" s="6" t="n">
        <f aca="false">I2161+I2162+H2167+H2165</f>
        <v>0</v>
      </c>
      <c r="J2167" s="6" t="n">
        <f aca="false">J2161+J2162+I2167+I2165</f>
        <v>0</v>
      </c>
      <c r="K2167" s="6" t="n">
        <f aca="false">K2161+K2162+J2167+J2165</f>
        <v>0</v>
      </c>
      <c r="L2167" s="6" t="n">
        <f aca="false">L2161+L2162+K2167+K2165</f>
        <v>0</v>
      </c>
      <c r="M2167" s="6" t="n">
        <f aca="false">M2161+M2162+L2167+L2165</f>
        <v>0</v>
      </c>
      <c r="N2167" s="6" t="n">
        <f aca="false">N2161+N2162+M2167+M2165</f>
        <v>0</v>
      </c>
      <c r="O2167" s="6" t="n">
        <f aca="false">O2161+O2162+N2167+N2165</f>
        <v>0</v>
      </c>
      <c r="P2167" s="6" t="n">
        <f aca="false">P2161+P2162+O2167+O2165</f>
        <v>0</v>
      </c>
      <c r="Q2167" s="25"/>
    </row>
    <row r="2168" customFormat="false" ht="14.65" hidden="false" customHeight="false" outlineLevel="0" collapsed="false">
      <c r="A2168" s="4" t="n">
        <v>16</v>
      </c>
      <c r="B2168" s="4"/>
      <c r="C2168" s="4" t="s">
        <v>259</v>
      </c>
      <c r="D2168" s="5"/>
      <c r="E2168" s="6" t="n">
        <f aca="false">$D$2154/100*E2167</f>
        <v>0</v>
      </c>
      <c r="F2168" s="6" t="n">
        <f aca="false">$D$2154/100*F2167</f>
        <v>0</v>
      </c>
      <c r="G2168" s="6" t="n">
        <f aca="false">$D$2154/100*G2167</f>
        <v>0</v>
      </c>
      <c r="H2168" s="6" t="n">
        <f aca="false">$D$2154/100*H2167</f>
        <v>0</v>
      </c>
      <c r="I2168" s="6" t="n">
        <f aca="false">$D$2154/100*I2167</f>
        <v>0</v>
      </c>
      <c r="J2168" s="6" t="n">
        <f aca="false">$D$2154/100*J2167</f>
        <v>0</v>
      </c>
      <c r="K2168" s="6" t="n">
        <f aca="false">$D$2154/100*K2167</f>
        <v>0</v>
      </c>
      <c r="L2168" s="6" t="n">
        <f aca="false">$D$2154/100*L2167</f>
        <v>0</v>
      </c>
      <c r="M2168" s="6" t="n">
        <f aca="false">$D$2154/100*M2167</f>
        <v>0</v>
      </c>
      <c r="N2168" s="6" t="n">
        <f aca="false">$D$2154/100*N2167</f>
        <v>0</v>
      </c>
      <c r="O2168" s="6" t="n">
        <f aca="false">$D$2154/100*O2167</f>
        <v>0</v>
      </c>
      <c r="P2168" s="6" t="n">
        <f aca="false">$D$2154/100*P2167</f>
        <v>0</v>
      </c>
      <c r="Q2168" s="25"/>
    </row>
    <row r="2169" customFormat="false" ht="14.65" hidden="false" customHeight="false" outlineLevel="0" collapsed="false">
      <c r="A2169" s="4" t="n">
        <v>17</v>
      </c>
      <c r="B2169" s="4"/>
      <c r="C2169" s="4" t="s">
        <v>260</v>
      </c>
      <c r="D2169" s="5"/>
      <c r="E2169" s="17"/>
      <c r="F2169" s="17"/>
      <c r="G2169" s="17"/>
      <c r="H2169" s="17"/>
      <c r="I2169" s="17"/>
      <c r="J2169" s="17"/>
      <c r="K2169" s="17"/>
      <c r="L2169" s="17"/>
      <c r="M2169" s="17"/>
      <c r="N2169" s="17"/>
      <c r="O2169" s="17"/>
      <c r="P2169" s="17"/>
      <c r="Q2169" s="25"/>
    </row>
    <row r="2170" customFormat="false" ht="14.65" hidden="false" customHeight="false" outlineLevel="0" collapsed="false">
      <c r="A2170" s="4" t="n">
        <v>18</v>
      </c>
      <c r="B2170" s="4"/>
      <c r="C2170" s="4" t="s">
        <v>261</v>
      </c>
      <c r="D2170" s="5"/>
      <c r="E2170" s="6" t="n">
        <f aca="false">E2168+E2169</f>
        <v>0</v>
      </c>
      <c r="F2170" s="6" t="n">
        <f aca="false">F2168+F2169</f>
        <v>0</v>
      </c>
      <c r="G2170" s="6" t="n">
        <f aca="false">G2168+G2169</f>
        <v>0</v>
      </c>
      <c r="H2170" s="6" t="n">
        <f aca="false">H2168+H2169</f>
        <v>0</v>
      </c>
      <c r="I2170" s="6" t="n">
        <f aca="false">I2168+I2169</f>
        <v>0</v>
      </c>
      <c r="J2170" s="6" t="n">
        <f aca="false">J2168+J2169</f>
        <v>0</v>
      </c>
      <c r="K2170" s="6" t="n">
        <f aca="false">K2168+K2169</f>
        <v>0</v>
      </c>
      <c r="L2170" s="6" t="n">
        <f aca="false">L2168+L2169</f>
        <v>0</v>
      </c>
      <c r="M2170" s="6" t="n">
        <f aca="false">M2168+M2169</f>
        <v>0</v>
      </c>
      <c r="N2170" s="6" t="n">
        <f aca="false">N2168+N2169</f>
        <v>0</v>
      </c>
      <c r="O2170" s="6" t="n">
        <f aca="false">O2168+O2169</f>
        <v>0</v>
      </c>
      <c r="P2170" s="6" t="n">
        <f aca="false">P2168+P2169</f>
        <v>0</v>
      </c>
      <c r="Q2170" s="25"/>
    </row>
    <row r="2171" customFormat="false" ht="14.65" hidden="false" customHeight="false" outlineLevel="0" collapsed="false">
      <c r="A2171" s="4" t="n">
        <v>19</v>
      </c>
      <c r="B2171" s="4"/>
      <c r="C2171" s="4" t="s">
        <v>262</v>
      </c>
      <c r="D2171" s="5"/>
      <c r="E2171" s="6"/>
      <c r="F2171" s="6"/>
      <c r="G2171" s="6"/>
      <c r="H2171" s="6"/>
      <c r="I2171" s="6"/>
      <c r="J2171" s="6"/>
      <c r="K2171" s="6"/>
      <c r="L2171" s="6"/>
      <c r="M2171" s="6"/>
      <c r="N2171" s="6"/>
      <c r="O2171" s="6"/>
      <c r="P2171" s="6"/>
      <c r="Q2171" s="25"/>
    </row>
    <row r="2172" customFormat="false" ht="14.65" hidden="false" customHeight="false" outlineLevel="0" collapsed="false">
      <c r="A2172" s="4" t="n">
        <v>20</v>
      </c>
      <c r="B2172" s="4"/>
      <c r="C2172" s="4" t="s">
        <v>263</v>
      </c>
      <c r="D2172" s="66"/>
      <c r="E2172" s="6"/>
      <c r="F2172" s="6" t="n">
        <f aca="false">F2157</f>
        <v>0</v>
      </c>
      <c r="G2172" s="6" t="n">
        <f aca="false">G2157</f>
        <v>0</v>
      </c>
      <c r="H2172" s="6" t="n">
        <f aca="false">H2157</f>
        <v>0</v>
      </c>
      <c r="I2172" s="6" t="n">
        <f aca="false">I2157</f>
        <v>0</v>
      </c>
      <c r="J2172" s="6" t="n">
        <f aca="false">J2157</f>
        <v>0</v>
      </c>
      <c r="K2172" s="6" t="n">
        <f aca="false">K2157</f>
        <v>0</v>
      </c>
      <c r="L2172" s="6" t="n">
        <f aca="false">L2157</f>
        <v>0</v>
      </c>
      <c r="M2172" s="6" t="n">
        <f aca="false">M2157</f>
        <v>0</v>
      </c>
      <c r="N2172" s="6" t="n">
        <f aca="false">N2157</f>
        <v>0</v>
      </c>
      <c r="O2172" s="6" t="n">
        <f aca="false">O2157</f>
        <v>0</v>
      </c>
      <c r="P2172" s="6" t="n">
        <f aca="false">P2157</f>
        <v>0</v>
      </c>
      <c r="Q2172" s="25"/>
    </row>
    <row r="2173" customFormat="false" ht="14.65" hidden="false" customHeight="false" outlineLevel="0" collapsed="false">
      <c r="A2173" s="4" t="n">
        <v>21</v>
      </c>
      <c r="B2173" s="4"/>
      <c r="C2173" s="4" t="s">
        <v>264</v>
      </c>
      <c r="D2173" s="66"/>
      <c r="E2173" s="6" t="n">
        <f aca="false">$D2155/100*E2158</f>
        <v>0</v>
      </c>
      <c r="F2173" s="6" t="n">
        <f aca="false">$D2155/100*F2158</f>
        <v>0</v>
      </c>
      <c r="G2173" s="6" t="n">
        <f aca="false">$D2155/100*G2158</f>
        <v>0</v>
      </c>
      <c r="H2173" s="6" t="n">
        <f aca="false">$D2155/100*H2158</f>
        <v>0</v>
      </c>
      <c r="I2173" s="6" t="n">
        <f aca="false">$D2155/100*I2158</f>
        <v>0</v>
      </c>
      <c r="J2173" s="6" t="n">
        <f aca="false">$D2155/100*J2158</f>
        <v>0</v>
      </c>
      <c r="K2173" s="6" t="n">
        <f aca="false">$D2155/100*K2158</f>
        <v>0</v>
      </c>
      <c r="L2173" s="6" t="n">
        <f aca="false">$D2155/100*L2158</f>
        <v>0</v>
      </c>
      <c r="M2173" s="6" t="n">
        <f aca="false">$D2155/100*M2158</f>
        <v>0</v>
      </c>
      <c r="N2173" s="6" t="n">
        <f aca="false">$D2155/100*N2158</f>
        <v>0</v>
      </c>
      <c r="O2173" s="6" t="n">
        <f aca="false">$D2155/100*O2158</f>
        <v>0</v>
      </c>
      <c r="P2173" s="6" t="n">
        <f aca="false">$D2155/100*P2158</f>
        <v>0</v>
      </c>
      <c r="Q2173" s="25"/>
    </row>
    <row r="2174" customFormat="false" ht="14.65" hidden="false" customHeight="false" outlineLevel="0" collapsed="false">
      <c r="A2174" s="4" t="n">
        <v>22</v>
      </c>
      <c r="B2174" s="4"/>
      <c r="C2174" s="4" t="s">
        <v>265</v>
      </c>
      <c r="D2174" s="66"/>
      <c r="E2174" s="6" t="n">
        <f aca="false">IF($D2156&gt;0,E2173/($D2156/12),0)</f>
        <v>0</v>
      </c>
      <c r="F2174" s="6" t="n">
        <f aca="false">IF($D2156&gt;0,F2173/($D2156/12)+IF(E2175&gt;0,E2174,0),IF(E2175&gt;0,E2174,0))</f>
        <v>0</v>
      </c>
      <c r="G2174" s="6" t="n">
        <f aca="false">IF($D2156&gt;0,G2173/($D2156/12)+IF(F2175&gt;0,F2174,0),IF(F2175&gt;0,F2174,0))</f>
        <v>0</v>
      </c>
      <c r="H2174" s="6" t="n">
        <f aca="false">IF($D2156&gt;0,H2173/($D2156/12)+IF(G2175&gt;0,G2174,0),IF(G2175&gt;0,G2174,0))</f>
        <v>0</v>
      </c>
      <c r="I2174" s="6" t="n">
        <f aca="false">IF($D2156&gt;0,I2173/($D2156/12)+IF(H2175&gt;0,H2174,0),IF(H2175&gt;0,H2174,0))</f>
        <v>0</v>
      </c>
      <c r="J2174" s="6" t="n">
        <f aca="false">IF($D2156&gt;0,J2173/($D2156/12)+IF(I2175&gt;0,I2174,0),IF(I2175&gt;0,I2174,0))</f>
        <v>0</v>
      </c>
      <c r="K2174" s="6" t="n">
        <f aca="false">IF($D2156&gt;0,K2173/($D2156/12)+IF(J2175&gt;0,J2174,0),IF(J2175&gt;0,J2174,0))</f>
        <v>0</v>
      </c>
      <c r="L2174" s="6" t="n">
        <f aca="false">IF($D2156&gt;0,L2173/($D2156/12)+IF(K2175&gt;0,K2174,0),IF(K2175&gt;0,K2174,0))</f>
        <v>0</v>
      </c>
      <c r="M2174" s="6" t="n">
        <f aca="false">IF($D2156&gt;0,M2173/($D2156/12)+IF(L2175&gt;0,L2174,0),IF(L2175&gt;0,L2174,0))</f>
        <v>0</v>
      </c>
      <c r="N2174" s="6" t="n">
        <f aca="false">IF($D2156&gt;0,N2173/($D2156/12)+IF(M2175&gt;0,M2174,0),IF(M2175&gt;0,M2174,0))</f>
        <v>0</v>
      </c>
      <c r="O2174" s="6" t="n">
        <f aca="false">IF($D2156&gt;0,O2173/($D2156/12)+IF(N2175&gt;0,N2174,0),IF(N2175&gt;0,N2174,0))</f>
        <v>0</v>
      </c>
      <c r="P2174" s="6" t="n">
        <f aca="false">IF($D2156&gt;0,P2173/($D2156/12)+IF(O2175&gt;0,O2174,0),IF(O2175&gt;0,O2174,0))</f>
        <v>0</v>
      </c>
      <c r="Q2174" s="25"/>
    </row>
    <row r="2175" customFormat="false" ht="14.65" hidden="false" customHeight="false" outlineLevel="0" collapsed="false">
      <c r="A2175" s="4" t="n">
        <v>23</v>
      </c>
      <c r="B2175" s="4"/>
      <c r="C2175" s="4" t="s">
        <v>257</v>
      </c>
      <c r="D2175" s="66"/>
      <c r="E2175" s="6" t="n">
        <f aca="false">E2173-E2174</f>
        <v>0</v>
      </c>
      <c r="F2175" s="6" t="n">
        <f aca="false">F2173-F2174+E2175</f>
        <v>0</v>
      </c>
      <c r="G2175" s="6" t="n">
        <f aca="false">G2173-G2174+F2175</f>
        <v>0</v>
      </c>
      <c r="H2175" s="6" t="n">
        <f aca="false">H2173-H2174+G2175</f>
        <v>0</v>
      </c>
      <c r="I2175" s="6" t="n">
        <f aca="false">I2173-I2174+H2175</f>
        <v>0</v>
      </c>
      <c r="J2175" s="6" t="n">
        <f aca="false">J2173-J2174+I2175</f>
        <v>0</v>
      </c>
      <c r="K2175" s="6" t="n">
        <f aca="false">K2173-K2174+J2175</f>
        <v>0</v>
      </c>
      <c r="L2175" s="6" t="n">
        <f aca="false">L2173-L2174+K2175</f>
        <v>0</v>
      </c>
      <c r="M2175" s="6" t="n">
        <f aca="false">M2173-M2174+L2175</f>
        <v>0</v>
      </c>
      <c r="N2175" s="6" t="n">
        <f aca="false">N2173-N2174+M2175</f>
        <v>0</v>
      </c>
      <c r="O2175" s="6" t="n">
        <f aca="false">O2173-O2174+N2175</f>
        <v>0</v>
      </c>
      <c r="P2175" s="6" t="n">
        <f aca="false">P2173-P2174+O2175</f>
        <v>0</v>
      </c>
      <c r="Q2175" s="69" t="n">
        <f aca="false">SUM(E2175:P2175)</f>
        <v>0</v>
      </c>
    </row>
    <row r="2176" customFormat="false" ht="14.65" hidden="false" customHeight="false" outlineLevel="0" collapsed="false">
      <c r="D2176" s="67"/>
      <c r="Q2176" s="69" t="n">
        <f aca="false">SUM(E2176:P2176)</f>
        <v>0</v>
      </c>
    </row>
    <row r="2177" customFormat="false" ht="14.65" hidden="false" customHeight="false" outlineLevel="0" collapsed="false">
      <c r="D2177" s="67"/>
      <c r="Q2177" s="69" t="n">
        <f aca="false">SUM(E2177:P2177)</f>
        <v>0</v>
      </c>
    </row>
    <row r="2178" customFormat="false" ht="14.65" hidden="false" customHeight="false" outlineLevel="0" collapsed="false">
      <c r="D2178" s="67"/>
      <c r="Q2178" s="69"/>
    </row>
    <row r="2179" customFormat="false" ht="14.65" hidden="false" customHeight="false" outlineLevel="0" collapsed="false">
      <c r="D2179" s="67"/>
      <c r="Q2179" s="69"/>
    </row>
    <row r="2180" customFormat="false" ht="14.65" hidden="false" customHeight="false" outlineLevel="0" collapsed="false">
      <c r="D2180" s="67"/>
      <c r="E2180" s="25"/>
      <c r="F2180" s="25"/>
      <c r="G2180" s="25"/>
      <c r="H2180" s="25"/>
      <c r="I2180" s="25"/>
      <c r="J2180" s="25"/>
      <c r="K2180" s="25"/>
      <c r="L2180" s="25"/>
      <c r="M2180" s="25"/>
      <c r="N2180" s="25"/>
      <c r="O2180" s="25"/>
      <c r="P2180" s="25"/>
      <c r="Q2180" s="69" t="n">
        <f aca="false">SUM(E2180:P2180)</f>
        <v>0</v>
      </c>
    </row>
    <row r="2181" customFormat="false" ht="14.65" hidden="false" customHeight="false" outlineLevel="0" collapsed="false">
      <c r="D2181" s="67"/>
      <c r="Q2181" s="69"/>
    </row>
    <row r="2182" customFormat="false" ht="14.65" hidden="false" customHeight="false" outlineLevel="0" collapsed="false">
      <c r="D2182" s="67"/>
      <c r="E2182" s="25"/>
      <c r="F2182" s="25"/>
      <c r="G2182" s="25"/>
      <c r="H2182" s="25"/>
      <c r="I2182" s="25"/>
      <c r="J2182" s="25"/>
      <c r="K2182" s="25"/>
      <c r="L2182" s="25"/>
      <c r="M2182" s="25"/>
      <c r="N2182" s="25"/>
      <c r="O2182" s="25"/>
      <c r="P2182" s="25"/>
      <c r="Q2182" s="69" t="n">
        <f aca="false">SUM(E2182:P2182)</f>
        <v>0</v>
      </c>
    </row>
    <row r="2183" customFormat="false" ht="14.65" hidden="false" customHeight="false" outlineLevel="0" collapsed="false">
      <c r="D2183" s="67"/>
      <c r="Q2183" s="25"/>
    </row>
    <row r="2184" customFormat="false" ht="14.65" hidden="false" customHeight="false" outlineLevel="0" collapsed="false">
      <c r="C2184" s="23"/>
      <c r="D2184" s="68"/>
      <c r="E2184" s="25"/>
      <c r="F2184" s="25"/>
      <c r="G2184" s="25"/>
      <c r="H2184" s="25"/>
      <c r="I2184" s="25"/>
      <c r="J2184" s="25"/>
      <c r="K2184" s="25"/>
      <c r="L2184" s="25"/>
      <c r="M2184" s="25"/>
      <c r="N2184" s="25"/>
      <c r="O2184" s="25"/>
      <c r="P2184" s="25"/>
      <c r="Q2184" s="25"/>
    </row>
    <row r="2185" customFormat="false" ht="14.65" hidden="false" customHeight="false" outlineLevel="0" collapsed="false">
      <c r="C2185" s="23"/>
      <c r="D2185" s="68"/>
      <c r="E2185" s="25"/>
      <c r="F2185" s="25"/>
      <c r="G2185" s="25"/>
      <c r="H2185" s="25"/>
      <c r="I2185" s="25"/>
      <c r="J2185" s="25"/>
      <c r="K2185" s="25"/>
      <c r="L2185" s="25"/>
      <c r="M2185" s="25"/>
      <c r="N2185" s="25"/>
      <c r="O2185" s="25"/>
      <c r="P2185" s="25"/>
      <c r="Q2185" s="25"/>
    </row>
    <row r="2186" customFormat="false" ht="14.65" hidden="false" customHeight="false" outlineLevel="0" collapsed="false">
      <c r="C2186" s="23"/>
      <c r="D2186" s="68"/>
      <c r="E2186" s="25"/>
      <c r="F2186" s="25"/>
      <c r="G2186" s="25"/>
      <c r="H2186" s="25"/>
      <c r="I2186" s="25"/>
      <c r="J2186" s="25"/>
      <c r="K2186" s="25"/>
      <c r="L2186" s="25"/>
      <c r="M2186" s="25"/>
      <c r="N2186" s="25"/>
      <c r="O2186" s="25"/>
      <c r="P2186" s="25"/>
      <c r="Q2186" s="25"/>
    </row>
    <row r="2187" customFormat="false" ht="14.65" hidden="false" customHeight="false" outlineLevel="0" collapsed="false">
      <c r="C2187" s="23"/>
      <c r="D2187" s="68"/>
      <c r="E2187" s="25"/>
      <c r="F2187" s="25"/>
      <c r="G2187" s="25"/>
      <c r="H2187" s="25"/>
      <c r="I2187" s="25"/>
      <c r="J2187" s="25"/>
      <c r="K2187" s="25"/>
      <c r="L2187" s="25"/>
      <c r="M2187" s="25"/>
      <c r="N2187" s="25"/>
      <c r="O2187" s="25"/>
      <c r="P2187" s="25"/>
      <c r="Q2187" s="25"/>
    </row>
    <row r="2188" customFormat="false" ht="14.65" hidden="false" customHeight="false" outlineLevel="0" collapsed="false">
      <c r="C2188" s="23"/>
      <c r="D2188" s="24"/>
      <c r="E2188" s="25"/>
      <c r="F2188" s="25"/>
      <c r="G2188" s="25"/>
      <c r="H2188" s="25"/>
      <c r="I2188" s="25"/>
      <c r="J2188" s="25"/>
      <c r="K2188" s="25"/>
      <c r="L2188" s="25"/>
      <c r="M2188" s="25"/>
      <c r="N2188" s="25"/>
      <c r="O2188" s="25"/>
      <c r="P2188" s="25"/>
      <c r="Q2188" s="25"/>
    </row>
    <row r="2189" customFormat="false" ht="14.65" hidden="false" customHeight="false" outlineLevel="0" collapsed="false">
      <c r="C2189" s="23"/>
      <c r="D2189" s="24"/>
      <c r="E2189" s="25"/>
      <c r="F2189" s="25"/>
      <c r="G2189" s="25"/>
      <c r="H2189" s="25"/>
      <c r="I2189" s="25"/>
      <c r="J2189" s="25"/>
      <c r="K2189" s="25"/>
      <c r="L2189" s="25"/>
      <c r="M2189" s="25"/>
      <c r="N2189" s="25"/>
      <c r="O2189" s="25"/>
      <c r="P2189" s="25"/>
      <c r="Q2189" s="25"/>
    </row>
    <row r="2190" customFormat="false" ht="14.65" hidden="false" customHeight="false" outlineLevel="0" collapsed="false">
      <c r="C2190" s="23"/>
      <c r="D2190" s="24"/>
      <c r="E2190" s="25"/>
      <c r="F2190" s="25"/>
      <c r="G2190" s="25"/>
      <c r="H2190" s="25"/>
      <c r="I2190" s="25"/>
      <c r="J2190" s="25"/>
      <c r="K2190" s="25"/>
      <c r="L2190" s="25"/>
      <c r="M2190" s="25"/>
      <c r="N2190" s="25"/>
      <c r="O2190" s="25"/>
      <c r="P2190" s="25"/>
      <c r="Q2190" s="25"/>
    </row>
    <row r="2191" customFormat="false" ht="14.65" hidden="false" customHeight="false" outlineLevel="0" collapsed="false">
      <c r="C2191" s="23"/>
      <c r="D2191" s="24"/>
      <c r="E2191" s="25"/>
      <c r="F2191" s="25"/>
      <c r="G2191" s="25"/>
      <c r="H2191" s="25"/>
      <c r="I2191" s="25"/>
      <c r="J2191" s="25"/>
      <c r="K2191" s="25"/>
      <c r="L2191" s="25"/>
      <c r="M2191" s="25"/>
      <c r="N2191" s="25"/>
      <c r="O2191" s="25"/>
      <c r="P2191" s="25"/>
      <c r="Q2191" s="25"/>
    </row>
    <row r="2192" customFormat="false" ht="14.65" hidden="false" customHeight="false" outlineLevel="0" collapsed="false">
      <c r="C2192" s="23"/>
      <c r="D2192" s="24"/>
      <c r="E2192" s="25"/>
      <c r="F2192" s="25"/>
      <c r="G2192" s="25"/>
      <c r="H2192" s="25"/>
      <c r="I2192" s="25"/>
      <c r="J2192" s="25"/>
      <c r="K2192" s="25"/>
      <c r="L2192" s="25"/>
      <c r="M2192" s="25"/>
      <c r="N2192" s="25"/>
      <c r="O2192" s="25"/>
      <c r="P2192" s="25"/>
      <c r="Q2192" s="25"/>
    </row>
    <row r="2193" customFormat="false" ht="14.65" hidden="false" customHeight="false" outlineLevel="0" collapsed="false">
      <c r="C2193" s="23" t="s">
        <v>266</v>
      </c>
      <c r="D2193" s="24"/>
      <c r="E2193" s="25"/>
      <c r="F2193" s="25"/>
      <c r="G2193" s="25"/>
      <c r="H2193" s="25"/>
      <c r="I2193" s="25"/>
      <c r="J2193" s="25"/>
      <c r="K2193" s="25"/>
      <c r="L2193" s="25"/>
      <c r="M2193" s="25"/>
      <c r="N2193" s="25"/>
      <c r="O2193" s="25"/>
      <c r="P2193" s="25"/>
      <c r="Q2193" s="25"/>
    </row>
    <row r="2194" customFormat="false" ht="14.65" hidden="false" customHeight="false" outlineLevel="0" collapsed="false">
      <c r="C2194" s="23"/>
      <c r="D2194" s="24"/>
      <c r="E2194" s="25" t="e">
        <f aca="false">firma</f>
        <v>#VALUE!</v>
      </c>
      <c r="F2194" s="25"/>
      <c r="G2194" s="25"/>
      <c r="H2194" s="25"/>
      <c r="I2194" s="25"/>
      <c r="J2194" s="25"/>
      <c r="K2194" s="25"/>
      <c r="L2194" s="25"/>
      <c r="M2194" s="25"/>
      <c r="N2194" s="25"/>
      <c r="O2194" s="25"/>
      <c r="P2194" s="25"/>
      <c r="Q2194" s="25"/>
    </row>
    <row r="2195" customFormat="false" ht="14.65" hidden="false" customHeight="false" outlineLevel="0" collapsed="false">
      <c r="C2195" s="23" t="s">
        <v>241</v>
      </c>
      <c r="D2195" s="24"/>
      <c r="E2195" s="25" t="e">
        <f aca="false">planjahr</f>
        <v>#VALUE!</v>
      </c>
      <c r="F2195" s="25"/>
      <c r="G2195" s="25"/>
      <c r="H2195" s="25"/>
      <c r="I2195" s="25"/>
      <c r="J2195" s="25"/>
      <c r="K2195" s="25"/>
      <c r="L2195" s="25"/>
      <c r="M2195" s="25"/>
      <c r="N2195" s="25"/>
      <c r="O2195" s="25"/>
      <c r="P2195" s="25"/>
      <c r="Q2195" s="25"/>
    </row>
    <row r="2196" customFormat="false" ht="40.15" hidden="false" customHeight="true" outlineLevel="0" collapsed="false">
      <c r="C2196" s="23" t="e">
        <f aca="false">C271</f>
        <v>#VALUE!</v>
      </c>
      <c r="D2196" s="24" t="s">
        <v>222</v>
      </c>
      <c r="E2196" s="53" t="n">
        <f aca="false">$E$10</f>
        <v>1994</v>
      </c>
      <c r="F2196" s="53" t="n">
        <f aca="false">$F$10</f>
        <v>1995</v>
      </c>
      <c r="G2196" s="53" t="n">
        <f aca="false">$G$10</f>
        <v>1996</v>
      </c>
      <c r="H2196" s="53" t="n">
        <f aca="false">$H$10</f>
        <v>1997</v>
      </c>
      <c r="I2196" s="53" t="n">
        <f aca="false">$I$10</f>
        <v>1998</v>
      </c>
      <c r="J2196" s="53" t="n">
        <f aca="false">$J$10</f>
        <v>1999</v>
      </c>
      <c r="K2196" s="53" t="n">
        <f aca="false">$K$10</f>
        <v>2000</v>
      </c>
      <c r="L2196" s="53" t="n">
        <f aca="false">$L$10</f>
        <v>2001</v>
      </c>
      <c r="M2196" s="53" t="n">
        <f aca="false">$M$10</f>
        <v>2002</v>
      </c>
      <c r="N2196" s="53" t="n">
        <f aca="false">$N$10</f>
        <v>2003</v>
      </c>
      <c r="O2196" s="53" t="n">
        <f aca="false">$O$10</f>
        <v>2004</v>
      </c>
      <c r="P2196" s="53" t="n">
        <f aca="false">$P$10</f>
        <v>2005</v>
      </c>
      <c r="Q2196" s="25" t="str">
        <f aca="false">Q4</f>
        <v>Jahr</v>
      </c>
    </row>
    <row r="2197" customFormat="false" ht="14.65" hidden="false" customHeight="false" outlineLevel="0" collapsed="false">
      <c r="C2197" s="23"/>
      <c r="D2197" s="24" t="s">
        <v>247</v>
      </c>
      <c r="E2197" s="25"/>
      <c r="F2197" s="25"/>
      <c r="G2197" s="25"/>
      <c r="H2197" s="25"/>
      <c r="I2197" s="25"/>
      <c r="J2197" s="25"/>
      <c r="K2197" s="25"/>
      <c r="L2197" s="25"/>
      <c r="M2197" s="25"/>
      <c r="N2197" s="25"/>
      <c r="O2197" s="25"/>
      <c r="P2197" s="25"/>
      <c r="Q2197" s="25"/>
    </row>
    <row r="2198" customFormat="false" ht="14.65" hidden="false" customHeight="false" outlineLevel="0" collapsed="false">
      <c r="A2198" s="1" t="n">
        <v>1</v>
      </c>
      <c r="C2198" s="23" t="s">
        <v>224</v>
      </c>
      <c r="D2198" s="57"/>
      <c r="E2198" s="30"/>
      <c r="F2198" s="30"/>
      <c r="G2198" s="30"/>
      <c r="H2198" s="30"/>
      <c r="I2198" s="30"/>
      <c r="J2198" s="30"/>
      <c r="K2198" s="30"/>
      <c r="L2198" s="30"/>
      <c r="M2198" s="30"/>
      <c r="N2198" s="30"/>
      <c r="O2198" s="30"/>
      <c r="P2198" s="30"/>
      <c r="Q2198" s="25"/>
    </row>
    <row r="2199" customFormat="false" ht="14.65" hidden="false" customHeight="false" outlineLevel="0" collapsed="false">
      <c r="A2199" s="1" t="n">
        <v>2</v>
      </c>
      <c r="C2199" s="23" t="s">
        <v>248</v>
      </c>
      <c r="D2199" s="57"/>
      <c r="E2199" s="30"/>
      <c r="F2199" s="30"/>
      <c r="G2199" s="30"/>
      <c r="H2199" s="30"/>
      <c r="I2199" s="30"/>
      <c r="J2199" s="30"/>
      <c r="K2199" s="30"/>
      <c r="L2199" s="30"/>
      <c r="M2199" s="30"/>
      <c r="N2199" s="30"/>
      <c r="O2199" s="30"/>
      <c r="P2199" s="30"/>
      <c r="Q2199" s="25"/>
    </row>
    <row r="2200" customFormat="false" ht="14.65" hidden="false" customHeight="false" outlineLevel="0" collapsed="false">
      <c r="A2200" s="1" t="n">
        <v>3</v>
      </c>
      <c r="C2200" s="23" t="s">
        <v>249</v>
      </c>
      <c r="D2200" s="57"/>
      <c r="E2200" s="30"/>
      <c r="F2200" s="30"/>
      <c r="G2200" s="30"/>
      <c r="H2200" s="30"/>
      <c r="I2200" s="30"/>
      <c r="J2200" s="30"/>
      <c r="K2200" s="30"/>
      <c r="L2200" s="30"/>
      <c r="M2200" s="30"/>
      <c r="N2200" s="30"/>
      <c r="O2200" s="30"/>
      <c r="P2200" s="30"/>
      <c r="Q2200" s="25"/>
    </row>
    <row r="2201" customFormat="false" ht="14.65" hidden="false" customHeight="false" outlineLevel="0" collapsed="false">
      <c r="A2201" s="1" t="n">
        <v>4</v>
      </c>
      <c r="C2201" s="23" t="s">
        <v>250</v>
      </c>
      <c r="D2201" s="57"/>
      <c r="E2201" s="30"/>
      <c r="F2201" s="30"/>
      <c r="G2201" s="30"/>
      <c r="H2201" s="30"/>
      <c r="I2201" s="30"/>
      <c r="J2201" s="30"/>
      <c r="K2201" s="30"/>
      <c r="L2201" s="30"/>
      <c r="M2201" s="30"/>
      <c r="N2201" s="30"/>
      <c r="O2201" s="30"/>
      <c r="P2201" s="30"/>
      <c r="Q2201" s="25"/>
    </row>
    <row r="2202" customFormat="false" ht="14.65" hidden="false" customHeight="false" outlineLevel="0" collapsed="false">
      <c r="A2202" s="1" t="n">
        <v>5</v>
      </c>
      <c r="C2202" s="23" t="s">
        <v>251</v>
      </c>
      <c r="D2202" s="57"/>
      <c r="E2202" s="30"/>
      <c r="F2202" s="30"/>
      <c r="G2202" s="30"/>
      <c r="H2202" s="30"/>
      <c r="I2202" s="30"/>
      <c r="J2202" s="30"/>
      <c r="K2202" s="30"/>
      <c r="L2202" s="30"/>
      <c r="M2202" s="30"/>
      <c r="N2202" s="30"/>
      <c r="O2202" s="30"/>
      <c r="P2202" s="30"/>
      <c r="Q2202" s="25"/>
    </row>
    <row r="2203" customFormat="false" ht="14.65" hidden="false" customHeight="false" outlineLevel="0" collapsed="false">
      <c r="A2203" s="1" t="n">
        <v>6</v>
      </c>
      <c r="C2203" s="23" t="s">
        <v>252</v>
      </c>
      <c r="D2203" s="57"/>
      <c r="E2203" s="30"/>
      <c r="F2203" s="30"/>
      <c r="G2203" s="30"/>
      <c r="H2203" s="30"/>
      <c r="I2203" s="30"/>
      <c r="J2203" s="30"/>
      <c r="K2203" s="30"/>
      <c r="L2203" s="30"/>
      <c r="M2203" s="30"/>
      <c r="N2203" s="30"/>
      <c r="O2203" s="30"/>
      <c r="P2203" s="30"/>
      <c r="Q2203" s="25"/>
    </row>
    <row r="2204" customFormat="false" ht="14.65" hidden="false" customHeight="false" outlineLevel="0" collapsed="false">
      <c r="A2204" s="1" t="n">
        <v>7</v>
      </c>
      <c r="C2204" s="23" t="s">
        <v>253</v>
      </c>
      <c r="D2204" s="57"/>
      <c r="E2204" s="30"/>
      <c r="F2204" s="30"/>
      <c r="G2204" s="30"/>
      <c r="H2204" s="30"/>
      <c r="I2204" s="30"/>
      <c r="J2204" s="30"/>
      <c r="K2204" s="30"/>
      <c r="L2204" s="30"/>
      <c r="M2204" s="30"/>
      <c r="N2204" s="30"/>
      <c r="O2204" s="30"/>
      <c r="P2204" s="30"/>
      <c r="Q2204" s="25"/>
    </row>
    <row r="2205" customFormat="false" ht="14.65" hidden="false" customHeight="false" outlineLevel="0" collapsed="false">
      <c r="A2205" s="1" t="n">
        <v>8</v>
      </c>
      <c r="C2205" s="23" t="s">
        <v>254</v>
      </c>
      <c r="D2205" s="57"/>
      <c r="E2205" s="30"/>
      <c r="F2205" s="30"/>
      <c r="G2205" s="30"/>
      <c r="H2205" s="30"/>
      <c r="I2205" s="30"/>
      <c r="J2205" s="30"/>
      <c r="K2205" s="30"/>
      <c r="L2205" s="30"/>
      <c r="M2205" s="30"/>
      <c r="N2205" s="30"/>
      <c r="O2205" s="30"/>
      <c r="P2205" s="30"/>
      <c r="Q2205" s="25" t="n">
        <f aca="false">SUM(E2205:P2205)</f>
        <v>0</v>
      </c>
    </row>
    <row r="2206" customFormat="false" ht="14.65" hidden="false" customHeight="false" outlineLevel="0" collapsed="false">
      <c r="A2206" s="4" t="n">
        <v>9</v>
      </c>
      <c r="B2206" s="4"/>
      <c r="C2206" s="4" t="s">
        <v>251</v>
      </c>
      <c r="D2206" s="5"/>
      <c r="E2206" s="6" t="n">
        <f aca="false">E2202</f>
        <v>0</v>
      </c>
      <c r="F2206" s="6" t="n">
        <f aca="false">F2202</f>
        <v>0</v>
      </c>
      <c r="G2206" s="6" t="n">
        <f aca="false">G2202</f>
        <v>0</v>
      </c>
      <c r="H2206" s="6" t="n">
        <f aca="false">H2202</f>
        <v>0</v>
      </c>
      <c r="I2206" s="6" t="n">
        <f aca="false">I2202</f>
        <v>0</v>
      </c>
      <c r="J2206" s="6" t="n">
        <f aca="false">J2202</f>
        <v>0</v>
      </c>
      <c r="K2206" s="6" t="n">
        <f aca="false">K2202</f>
        <v>0</v>
      </c>
      <c r="L2206" s="6" t="n">
        <f aca="false">L2202</f>
        <v>0</v>
      </c>
      <c r="M2206" s="6" t="n">
        <f aca="false">M2202</f>
        <v>0</v>
      </c>
      <c r="N2206" s="6" t="n">
        <f aca="false">N2202</f>
        <v>0</v>
      </c>
      <c r="O2206" s="6" t="n">
        <f aca="false">O2202</f>
        <v>0</v>
      </c>
      <c r="P2206" s="6" t="n">
        <f aca="false">P2202</f>
        <v>0</v>
      </c>
      <c r="Q2206" s="25"/>
    </row>
    <row r="2207" customFormat="false" ht="14.65" hidden="false" customHeight="false" outlineLevel="0" collapsed="false">
      <c r="A2207" s="4" t="n">
        <v>10</v>
      </c>
      <c r="B2207" s="4"/>
      <c r="C2207" s="4" t="s">
        <v>252</v>
      </c>
      <c r="D2207" s="5"/>
      <c r="E2207" s="6" t="n">
        <f aca="false">E2203</f>
        <v>0</v>
      </c>
      <c r="F2207" s="6" t="n">
        <f aca="false">F2203</f>
        <v>0</v>
      </c>
      <c r="G2207" s="6" t="n">
        <f aca="false">G2203</f>
        <v>0</v>
      </c>
      <c r="H2207" s="6" t="n">
        <f aca="false">H2203</f>
        <v>0</v>
      </c>
      <c r="I2207" s="6" t="n">
        <f aca="false">I2203</f>
        <v>0</v>
      </c>
      <c r="J2207" s="6" t="n">
        <f aca="false">J2203</f>
        <v>0</v>
      </c>
      <c r="K2207" s="6" t="n">
        <f aca="false">K2203</f>
        <v>0</v>
      </c>
      <c r="L2207" s="6" t="n">
        <f aca="false">L2203</f>
        <v>0</v>
      </c>
      <c r="M2207" s="6" t="n">
        <f aca="false">M2203</f>
        <v>0</v>
      </c>
      <c r="N2207" s="6" t="n">
        <f aca="false">N2203</f>
        <v>0</v>
      </c>
      <c r="O2207" s="6" t="n">
        <f aca="false">O2203</f>
        <v>0</v>
      </c>
      <c r="P2207" s="6" t="n">
        <f aca="false">P2203</f>
        <v>0</v>
      </c>
      <c r="Q2207" s="25" t="n">
        <f aca="false">SUM(E2207:P2207)</f>
        <v>0</v>
      </c>
    </row>
    <row r="2208" customFormat="false" ht="14.65" hidden="false" customHeight="false" outlineLevel="0" collapsed="false">
      <c r="A2208" s="4" t="n">
        <v>11</v>
      </c>
      <c r="B2208" s="4"/>
      <c r="C2208" s="4" t="s">
        <v>253</v>
      </c>
      <c r="D2208" s="5"/>
      <c r="E2208" s="6" t="n">
        <f aca="false">-E2204</f>
        <v>-0</v>
      </c>
      <c r="F2208" s="6" t="n">
        <f aca="false">-F2204</f>
        <v>-0</v>
      </c>
      <c r="G2208" s="6" t="n">
        <f aca="false">-G2204</f>
        <v>-0</v>
      </c>
      <c r="H2208" s="6" t="n">
        <f aca="false">-H2204</f>
        <v>-0</v>
      </c>
      <c r="I2208" s="6" t="n">
        <f aca="false">-I2204</f>
        <v>-0</v>
      </c>
      <c r="J2208" s="6" t="n">
        <f aca="false">-J2204</f>
        <v>-0</v>
      </c>
      <c r="K2208" s="6" t="n">
        <f aca="false">-K2204</f>
        <v>-0</v>
      </c>
      <c r="L2208" s="6" t="n">
        <f aca="false">-L2204</f>
        <v>-0</v>
      </c>
      <c r="M2208" s="6" t="n">
        <f aca="false">-M2204</f>
        <v>-0</v>
      </c>
      <c r="N2208" s="6" t="n">
        <f aca="false">-N2204</f>
        <v>-0</v>
      </c>
      <c r="O2208" s="6" t="n">
        <f aca="false">-O2204</f>
        <v>-0</v>
      </c>
      <c r="P2208" s="6" t="n">
        <f aca="false">-P2204</f>
        <v>-0</v>
      </c>
      <c r="Q2208" s="25" t="n">
        <f aca="false">SUM(E2208:P2208)</f>
        <v>0</v>
      </c>
    </row>
    <row r="2209" customFormat="false" ht="14.65" hidden="false" customHeight="false" outlineLevel="0" collapsed="false">
      <c r="A2209" s="4" t="n">
        <v>12</v>
      </c>
      <c r="B2209" s="4"/>
      <c r="C2209" s="4" t="s">
        <v>255</v>
      </c>
      <c r="D2209" s="5"/>
      <c r="E2209" s="6" t="n">
        <f aca="false">IF(E2205&gt;0,-(E2205-E2213),0)</f>
        <v>0</v>
      </c>
      <c r="F2209" s="6" t="n">
        <f aca="false">IF(F2205&gt;0,-(F2205-F2213),0)</f>
        <v>0</v>
      </c>
      <c r="G2209" s="6" t="n">
        <f aca="false">IF(G2205&gt;0,-(G2205-G2213),0)</f>
        <v>0</v>
      </c>
      <c r="H2209" s="6" t="n">
        <f aca="false">IF(H2205&gt;0,-(H2205-H2213),0)</f>
        <v>0</v>
      </c>
      <c r="I2209" s="6" t="n">
        <f aca="false">IF(I2205&gt;0,-(I2205-I2213),0)</f>
        <v>0</v>
      </c>
      <c r="J2209" s="6" t="n">
        <f aca="false">IF(J2205&gt;0,-(J2205-J2213),0)</f>
        <v>0</v>
      </c>
      <c r="K2209" s="6" t="n">
        <f aca="false">IF(K2205&gt;0,-(K2205-K2213),0)</f>
        <v>0</v>
      </c>
      <c r="L2209" s="6" t="n">
        <f aca="false">IF(L2205&gt;0,-(L2205-L2213),0)</f>
        <v>0</v>
      </c>
      <c r="M2209" s="6" t="n">
        <f aca="false">IF(M2205&gt;0,-(M2205-M2213),0)</f>
        <v>0</v>
      </c>
      <c r="N2209" s="6" t="n">
        <f aca="false">IF(N2205&gt;0,-(N2205-N2213),0)</f>
        <v>0</v>
      </c>
      <c r="O2209" s="6" t="n">
        <f aca="false">IF(O2205&gt;0,-(O2205-O2213),0)</f>
        <v>0</v>
      </c>
      <c r="P2209" s="6" t="n">
        <f aca="false">IF(P2205&gt;0,-(P2205-P2213),0)</f>
        <v>0</v>
      </c>
      <c r="Q2209" s="25" t="n">
        <f aca="false">SUM(E2209:P2209)</f>
        <v>0</v>
      </c>
    </row>
    <row r="2210" customFormat="false" ht="14.65" hidden="false" customHeight="false" outlineLevel="0" collapsed="false">
      <c r="A2210" s="4" t="n">
        <v>13</v>
      </c>
      <c r="B2210" s="4"/>
      <c r="C2210" s="4" t="s">
        <v>256</v>
      </c>
      <c r="D2210" s="5"/>
      <c r="E2210" s="6" t="n">
        <f aca="false">SUM(E2208:E2209)</f>
        <v>0</v>
      </c>
      <c r="F2210" s="6" t="n">
        <f aca="false">SUM(F2208:F2209)</f>
        <v>0</v>
      </c>
      <c r="G2210" s="6" t="n">
        <f aca="false">SUM(G2208:G2209)</f>
        <v>0</v>
      </c>
      <c r="H2210" s="6" t="n">
        <f aca="false">SUM(H2208:H2209)</f>
        <v>0</v>
      </c>
      <c r="I2210" s="6" t="n">
        <f aca="false">SUM(I2208:I2209)</f>
        <v>0</v>
      </c>
      <c r="J2210" s="6" t="n">
        <f aca="false">SUM(J2208:J2209)</f>
        <v>0</v>
      </c>
      <c r="K2210" s="6" t="n">
        <f aca="false">SUM(K2208:K2209)</f>
        <v>0</v>
      </c>
      <c r="L2210" s="6" t="n">
        <f aca="false">SUM(L2208:L2209)</f>
        <v>0</v>
      </c>
      <c r="M2210" s="6" t="n">
        <f aca="false">SUM(M2208:M2209)</f>
        <v>0</v>
      </c>
      <c r="N2210" s="6" t="n">
        <f aca="false">SUM(N2208:N2209)</f>
        <v>0</v>
      </c>
      <c r="O2210" s="6" t="n">
        <f aca="false">SUM(O2208:O2209)</f>
        <v>0</v>
      </c>
      <c r="P2210" s="6" t="n">
        <f aca="false">SUM(P2208:P2209)</f>
        <v>0</v>
      </c>
      <c r="Q2210" s="25" t="n">
        <f aca="false">SUM(E2210:P2210)</f>
        <v>0</v>
      </c>
    </row>
    <row r="2211" customFormat="false" ht="14.65" hidden="false" customHeight="false" outlineLevel="0" collapsed="false">
      <c r="A2211" s="4" t="n">
        <v>14</v>
      </c>
      <c r="B2211" s="4"/>
      <c r="C2211" s="4" t="s">
        <v>257</v>
      </c>
      <c r="D2211" s="5"/>
      <c r="E2211" s="6" t="n">
        <f aca="false">E2206+E2207+E2210</f>
        <v>0</v>
      </c>
      <c r="F2211" s="6" t="n">
        <f aca="false">F2206+F2207+F2210+E2211</f>
        <v>0</v>
      </c>
      <c r="G2211" s="6" t="n">
        <f aca="false">G2206+G2207+G2210+F2211</f>
        <v>0</v>
      </c>
      <c r="H2211" s="6" t="n">
        <f aca="false">H2206+H2207+H2210+G2211</f>
        <v>0</v>
      </c>
      <c r="I2211" s="6" t="n">
        <f aca="false">I2206+I2207+I2210+H2211</f>
        <v>0</v>
      </c>
      <c r="J2211" s="6" t="n">
        <f aca="false">J2206+J2207+J2210+I2211</f>
        <v>0</v>
      </c>
      <c r="K2211" s="6" t="n">
        <f aca="false">K2206+K2207+K2210+J2211</f>
        <v>0</v>
      </c>
      <c r="L2211" s="6" t="n">
        <f aca="false">L2206+L2207+L2210+K2211</f>
        <v>0</v>
      </c>
      <c r="M2211" s="6" t="n">
        <f aca="false">M2206+M2207+M2210+L2211</f>
        <v>0</v>
      </c>
      <c r="N2211" s="6" t="n">
        <f aca="false">N2206+N2207+N2210+M2211</f>
        <v>0</v>
      </c>
      <c r="O2211" s="6" t="n">
        <f aca="false">O2206+O2207+O2210+N2211</f>
        <v>0</v>
      </c>
      <c r="P2211" s="6" t="n">
        <f aca="false">P2206+P2207+P2210+O2211</f>
        <v>0</v>
      </c>
      <c r="Q2211" s="25"/>
    </row>
    <row r="2212" customFormat="false" ht="14.65" hidden="false" customHeight="false" outlineLevel="0" collapsed="false">
      <c r="A2212" s="4" t="n">
        <v>15</v>
      </c>
      <c r="B2212" s="4"/>
      <c r="C2212" s="4" t="s">
        <v>258</v>
      </c>
      <c r="D2212" s="5"/>
      <c r="E2212" s="6" t="n">
        <f aca="false">E2211-E2210</f>
        <v>0</v>
      </c>
      <c r="F2212" s="6" t="n">
        <f aca="false">F2206+F2207+E2212+E2210</f>
        <v>0</v>
      </c>
      <c r="G2212" s="6" t="n">
        <f aca="false">G2206+G2207+F2212+F2210</f>
        <v>0</v>
      </c>
      <c r="H2212" s="6" t="n">
        <f aca="false">H2206+H2207+G2212+G2210</f>
        <v>0</v>
      </c>
      <c r="I2212" s="6" t="n">
        <f aca="false">I2206+I2207+H2212+H2210</f>
        <v>0</v>
      </c>
      <c r="J2212" s="6" t="n">
        <f aca="false">J2206+J2207+I2212+I2210</f>
        <v>0</v>
      </c>
      <c r="K2212" s="6" t="n">
        <f aca="false">K2206+K2207+J2212+J2210</f>
        <v>0</v>
      </c>
      <c r="L2212" s="6" t="n">
        <f aca="false">L2206+L2207+K2212+K2210</f>
        <v>0</v>
      </c>
      <c r="M2212" s="6" t="n">
        <f aca="false">M2206+M2207+L2212+L2210</f>
        <v>0</v>
      </c>
      <c r="N2212" s="6" t="n">
        <f aca="false">N2206+N2207+M2212+M2210</f>
        <v>0</v>
      </c>
      <c r="O2212" s="6" t="n">
        <f aca="false">O2206+O2207+N2212+N2210</f>
        <v>0</v>
      </c>
      <c r="P2212" s="6" t="n">
        <f aca="false">P2206+P2207+O2212+O2210</f>
        <v>0</v>
      </c>
      <c r="Q2212" s="25"/>
    </row>
    <row r="2213" customFormat="false" ht="14.65" hidden="false" customHeight="false" outlineLevel="0" collapsed="false">
      <c r="A2213" s="4" t="n">
        <v>16</v>
      </c>
      <c r="B2213" s="4"/>
      <c r="C2213" s="4" t="s">
        <v>259</v>
      </c>
      <c r="D2213" s="5"/>
      <c r="E2213" s="6" t="n">
        <f aca="false">$D$2199/100*E2212</f>
        <v>0</v>
      </c>
      <c r="F2213" s="6" t="n">
        <f aca="false">$D$2199/100*F2212</f>
        <v>0</v>
      </c>
      <c r="G2213" s="6" t="n">
        <f aca="false">$D$2199/100*G2212</f>
        <v>0</v>
      </c>
      <c r="H2213" s="6" t="n">
        <f aca="false">$D$2199/100*H2212</f>
        <v>0</v>
      </c>
      <c r="I2213" s="6" t="n">
        <f aca="false">$D$2199/100*I2212</f>
        <v>0</v>
      </c>
      <c r="J2213" s="6" t="n">
        <f aca="false">$D$2199/100*J2212</f>
        <v>0</v>
      </c>
      <c r="K2213" s="6" t="n">
        <f aca="false">$D$2199/100*K2212</f>
        <v>0</v>
      </c>
      <c r="L2213" s="6" t="n">
        <f aca="false">$D$2199/100*L2212</f>
        <v>0</v>
      </c>
      <c r="M2213" s="6" t="n">
        <f aca="false">$D$2199/100*M2212</f>
        <v>0</v>
      </c>
      <c r="N2213" s="6" t="n">
        <f aca="false">$D$2199/100*N2212</f>
        <v>0</v>
      </c>
      <c r="O2213" s="6" t="n">
        <f aca="false">$D$2199/100*O2212</f>
        <v>0</v>
      </c>
      <c r="P2213" s="6" t="n">
        <f aca="false">$D$2199/100*P2212</f>
        <v>0</v>
      </c>
      <c r="Q2213" s="25"/>
    </row>
    <row r="2214" customFormat="false" ht="14.65" hidden="false" customHeight="false" outlineLevel="0" collapsed="false">
      <c r="A2214" s="4" t="n">
        <v>17</v>
      </c>
      <c r="B2214" s="4"/>
      <c r="C2214" s="4" t="s">
        <v>260</v>
      </c>
      <c r="D2214" s="5"/>
      <c r="E2214" s="16"/>
      <c r="F2214" s="16"/>
      <c r="G2214" s="16"/>
      <c r="H2214" s="16"/>
      <c r="I2214" s="16"/>
      <c r="J2214" s="16"/>
      <c r="K2214" s="16"/>
      <c r="L2214" s="16"/>
      <c r="M2214" s="16"/>
      <c r="N2214" s="16"/>
      <c r="O2214" s="16"/>
      <c r="P2214" s="16"/>
      <c r="Q2214" s="25"/>
    </row>
    <row r="2215" customFormat="false" ht="14.65" hidden="false" customHeight="false" outlineLevel="0" collapsed="false">
      <c r="A2215" s="4" t="n">
        <v>18</v>
      </c>
      <c r="B2215" s="4"/>
      <c r="C2215" s="4" t="s">
        <v>261</v>
      </c>
      <c r="D2215" s="5"/>
      <c r="E2215" s="6" t="n">
        <f aca="false">E2213+E2214</f>
        <v>0</v>
      </c>
      <c r="F2215" s="6" t="n">
        <f aca="false">F2213+F2214</f>
        <v>0</v>
      </c>
      <c r="G2215" s="6" t="n">
        <f aca="false">G2213+G2214</f>
        <v>0</v>
      </c>
      <c r="H2215" s="6" t="n">
        <f aca="false">H2213+H2214</f>
        <v>0</v>
      </c>
      <c r="I2215" s="6" t="n">
        <f aca="false">I2213+I2214</f>
        <v>0</v>
      </c>
      <c r="J2215" s="6" t="n">
        <f aca="false">J2213+J2214</f>
        <v>0</v>
      </c>
      <c r="K2215" s="6" t="n">
        <f aca="false">K2213+K2214</f>
        <v>0</v>
      </c>
      <c r="L2215" s="6" t="n">
        <f aca="false">L2213+L2214</f>
        <v>0</v>
      </c>
      <c r="M2215" s="6" t="n">
        <f aca="false">M2213+M2214</f>
        <v>0</v>
      </c>
      <c r="N2215" s="6" t="n">
        <f aca="false">N2213+N2214</f>
        <v>0</v>
      </c>
      <c r="O2215" s="6" t="n">
        <f aca="false">O2213+O2214</f>
        <v>0</v>
      </c>
      <c r="P2215" s="6" t="n">
        <f aca="false">P2213+P2214</f>
        <v>0</v>
      </c>
      <c r="Q2215" s="25"/>
    </row>
    <row r="2216" customFormat="false" ht="14.65" hidden="false" customHeight="false" outlineLevel="0" collapsed="false">
      <c r="A2216" s="4" t="n">
        <v>19</v>
      </c>
      <c r="B2216" s="4"/>
      <c r="C2216" s="4" t="s">
        <v>262</v>
      </c>
      <c r="D2216" s="5"/>
      <c r="E2216" s="6"/>
      <c r="F2216" s="6"/>
      <c r="G2216" s="6"/>
      <c r="H2216" s="6"/>
      <c r="I2216" s="6"/>
      <c r="J2216" s="6"/>
      <c r="K2216" s="6"/>
      <c r="L2216" s="6"/>
      <c r="M2216" s="6"/>
      <c r="N2216" s="6"/>
      <c r="O2216" s="6"/>
      <c r="P2216" s="6"/>
      <c r="Q2216" s="25"/>
    </row>
    <row r="2217" customFormat="false" ht="14.65" hidden="false" customHeight="false" outlineLevel="0" collapsed="false">
      <c r="A2217" s="4" t="n">
        <v>20</v>
      </c>
      <c r="B2217" s="4"/>
      <c r="C2217" s="4" t="s">
        <v>263</v>
      </c>
      <c r="D2217" s="66"/>
      <c r="E2217" s="6"/>
      <c r="F2217" s="6" t="n">
        <f aca="false">F2202</f>
        <v>0</v>
      </c>
      <c r="G2217" s="6" t="n">
        <f aca="false">G2202</f>
        <v>0</v>
      </c>
      <c r="H2217" s="6" t="n">
        <f aca="false">H2202</f>
        <v>0</v>
      </c>
      <c r="I2217" s="6" t="n">
        <f aca="false">I2202</f>
        <v>0</v>
      </c>
      <c r="J2217" s="6" t="n">
        <f aca="false">J2202</f>
        <v>0</v>
      </c>
      <c r="K2217" s="6" t="n">
        <f aca="false">K2202</f>
        <v>0</v>
      </c>
      <c r="L2217" s="6" t="n">
        <f aca="false">L2202</f>
        <v>0</v>
      </c>
      <c r="M2217" s="6" t="n">
        <f aca="false">M2202</f>
        <v>0</v>
      </c>
      <c r="N2217" s="6" t="n">
        <f aca="false">N2202</f>
        <v>0</v>
      </c>
      <c r="O2217" s="6" t="n">
        <f aca="false">O2202</f>
        <v>0</v>
      </c>
      <c r="P2217" s="6" t="n">
        <f aca="false">P2202</f>
        <v>0</v>
      </c>
      <c r="Q2217" s="25"/>
    </row>
    <row r="2218" customFormat="false" ht="14.65" hidden="false" customHeight="false" outlineLevel="0" collapsed="false">
      <c r="A2218" s="4" t="n">
        <v>21</v>
      </c>
      <c r="B2218" s="4"/>
      <c r="C2218" s="4" t="s">
        <v>264</v>
      </c>
      <c r="D2218" s="66"/>
      <c r="E2218" s="6" t="n">
        <f aca="false">$D2200/100*E2203</f>
        <v>0</v>
      </c>
      <c r="F2218" s="6" t="n">
        <f aca="false">$D2200/100*F2203</f>
        <v>0</v>
      </c>
      <c r="G2218" s="6" t="n">
        <f aca="false">$D2200/100*G2203</f>
        <v>0</v>
      </c>
      <c r="H2218" s="6" t="n">
        <f aca="false">$D2200/100*H2203</f>
        <v>0</v>
      </c>
      <c r="I2218" s="6" t="n">
        <f aca="false">$D2200/100*I2203</f>
        <v>0</v>
      </c>
      <c r="J2218" s="6" t="n">
        <f aca="false">$D2200/100*J2203</f>
        <v>0</v>
      </c>
      <c r="K2218" s="6" t="n">
        <f aca="false">$D2200/100*K2203</f>
        <v>0</v>
      </c>
      <c r="L2218" s="6" t="n">
        <f aca="false">$D2200/100*L2203</f>
        <v>0</v>
      </c>
      <c r="M2218" s="6" t="n">
        <f aca="false">$D2200/100*M2203</f>
        <v>0</v>
      </c>
      <c r="N2218" s="6" t="n">
        <f aca="false">$D2200/100*N2203</f>
        <v>0</v>
      </c>
      <c r="O2218" s="6" t="n">
        <f aca="false">$D2200/100*O2203</f>
        <v>0</v>
      </c>
      <c r="P2218" s="6" t="n">
        <f aca="false">$D2200/100*P2203</f>
        <v>0</v>
      </c>
      <c r="Q2218" s="25"/>
    </row>
    <row r="2219" customFormat="false" ht="14.65" hidden="false" customHeight="false" outlineLevel="0" collapsed="false">
      <c r="A2219" s="4" t="n">
        <v>22</v>
      </c>
      <c r="B2219" s="4"/>
      <c r="C2219" s="4" t="s">
        <v>265</v>
      </c>
      <c r="D2219" s="66"/>
      <c r="E2219" s="6" t="n">
        <f aca="false">IF($D2201&gt;0,E2218/($D2201/12),0)</f>
        <v>0</v>
      </c>
      <c r="F2219" s="6" t="n">
        <f aca="false">IF($D2201&gt;0,F2218/($D2201/12)+IF(E2220&gt;0,E2219,0),IF(E2220&gt;0,E2219,0))</f>
        <v>0</v>
      </c>
      <c r="G2219" s="6" t="n">
        <f aca="false">IF($D2201&gt;0,G2218/($D2201/12)+IF(F2220&gt;0,F2219,0),IF(F2220&gt;0,F2219,0))</f>
        <v>0</v>
      </c>
      <c r="H2219" s="6" t="n">
        <f aca="false">IF($D2201&gt;0,H2218/($D2201/12)+IF(G2220&gt;0,G2219,0),IF(G2220&gt;0,G2219,0))</f>
        <v>0</v>
      </c>
      <c r="I2219" s="6" t="n">
        <f aca="false">IF($D2201&gt;0,I2218/($D2201/12)+IF(H2220&gt;0,H2219,0),IF(H2220&gt;0,H2219,0))</f>
        <v>0</v>
      </c>
      <c r="J2219" s="6" t="n">
        <f aca="false">IF($D2201&gt;0,J2218/($D2201/12)+IF(I2220&gt;0,I2219,0),IF(I2220&gt;0,I2219,0))</f>
        <v>0</v>
      </c>
      <c r="K2219" s="6" t="n">
        <f aca="false">IF($D2201&gt;0,K2218/($D2201/12)+IF(J2220&gt;0,J2219,0),IF(J2220&gt;0,J2219,0))</f>
        <v>0</v>
      </c>
      <c r="L2219" s="6" t="n">
        <f aca="false">IF($D2201&gt;0,L2218/($D2201/12)+IF(K2220&gt;0,K2219,0),IF(K2220&gt;0,K2219,0))</f>
        <v>0</v>
      </c>
      <c r="M2219" s="6" t="n">
        <f aca="false">IF($D2201&gt;0,M2218/($D2201/12)+IF(L2220&gt;0,L2219,0),IF(L2220&gt;0,L2219,0))</f>
        <v>0</v>
      </c>
      <c r="N2219" s="6" t="n">
        <f aca="false">IF($D2201&gt;0,N2218/($D2201/12)+IF(M2220&gt;0,M2219,0),IF(M2220&gt;0,M2219,0))</f>
        <v>0</v>
      </c>
      <c r="O2219" s="6" t="n">
        <f aca="false">IF($D2201&gt;0,O2218/($D2201/12)+IF(N2220&gt;0,N2219,0),IF(N2220&gt;0,N2219,0))</f>
        <v>0</v>
      </c>
      <c r="P2219" s="6" t="n">
        <f aca="false">IF($D2201&gt;0,P2218/($D2201/12)+IF(O2220&gt;0,O2219,0),IF(O2220&gt;0,O2219,0))</f>
        <v>0</v>
      </c>
      <c r="Q2219" s="25"/>
    </row>
    <row r="2220" customFormat="false" ht="14.65" hidden="false" customHeight="false" outlineLevel="0" collapsed="false">
      <c r="A2220" s="4" t="n">
        <v>23</v>
      </c>
      <c r="B2220" s="4"/>
      <c r="C2220" s="4" t="s">
        <v>257</v>
      </c>
      <c r="D2220" s="66"/>
      <c r="E2220" s="6" t="n">
        <f aca="false">E2218-E2219</f>
        <v>0</v>
      </c>
      <c r="F2220" s="6" t="n">
        <f aca="false">F2218-F2219+E2220</f>
        <v>0</v>
      </c>
      <c r="G2220" s="6" t="n">
        <f aca="false">G2218-G2219+F2220</f>
        <v>0</v>
      </c>
      <c r="H2220" s="6" t="n">
        <f aca="false">H2218-H2219+G2220</f>
        <v>0</v>
      </c>
      <c r="I2220" s="6" t="n">
        <f aca="false">I2218-I2219+H2220</f>
        <v>0</v>
      </c>
      <c r="J2220" s="6" t="n">
        <f aca="false">J2218-J2219+I2220</f>
        <v>0</v>
      </c>
      <c r="K2220" s="6" t="n">
        <f aca="false">K2218-K2219+J2220</f>
        <v>0</v>
      </c>
      <c r="L2220" s="6" t="n">
        <f aca="false">L2218-L2219+K2220</f>
        <v>0</v>
      </c>
      <c r="M2220" s="6" t="n">
        <f aca="false">M2218-M2219+L2220</f>
        <v>0</v>
      </c>
      <c r="N2220" s="6" t="n">
        <f aca="false">N2218-N2219+M2220</f>
        <v>0</v>
      </c>
      <c r="O2220" s="6" t="n">
        <f aca="false">O2218-O2219+N2220</f>
        <v>0</v>
      </c>
      <c r="P2220" s="6" t="n">
        <f aca="false">P2218-P2219+O2220</f>
        <v>0</v>
      </c>
      <c r="Q2220" s="69" t="n">
        <f aca="false">SUM(E2220:P2220)</f>
        <v>0</v>
      </c>
    </row>
    <row r="2221" customFormat="false" ht="14.65" hidden="false" customHeight="false" outlineLevel="0" collapsed="false">
      <c r="D2221" s="67"/>
      <c r="Q2221" s="69" t="n">
        <f aca="false">SUM(E2221:P2221)</f>
        <v>0</v>
      </c>
    </row>
    <row r="2222" customFormat="false" ht="14.65" hidden="false" customHeight="false" outlineLevel="0" collapsed="false">
      <c r="D2222" s="67"/>
      <c r="Q2222" s="69" t="n">
        <f aca="false">SUM(E2222:P2222)</f>
        <v>0</v>
      </c>
    </row>
    <row r="2223" customFormat="false" ht="14.65" hidden="false" customHeight="false" outlineLevel="0" collapsed="false">
      <c r="D2223" s="67"/>
      <c r="Q2223" s="69"/>
    </row>
    <row r="2224" customFormat="false" ht="14.65" hidden="false" customHeight="false" outlineLevel="0" collapsed="false">
      <c r="D2224" s="67"/>
      <c r="Q2224" s="69"/>
    </row>
    <row r="2225" customFormat="false" ht="14.65" hidden="false" customHeight="false" outlineLevel="0" collapsed="false">
      <c r="D2225" s="67"/>
      <c r="E2225" s="25"/>
      <c r="F2225" s="25"/>
      <c r="G2225" s="25"/>
      <c r="H2225" s="25"/>
      <c r="I2225" s="25"/>
      <c r="J2225" s="25"/>
      <c r="K2225" s="25"/>
      <c r="L2225" s="25"/>
      <c r="M2225" s="25"/>
      <c r="N2225" s="25"/>
      <c r="O2225" s="25"/>
      <c r="P2225" s="25"/>
      <c r="Q2225" s="69" t="n">
        <f aca="false">SUM(E2225:P2225)</f>
        <v>0</v>
      </c>
    </row>
    <row r="2226" customFormat="false" ht="14.65" hidden="false" customHeight="false" outlineLevel="0" collapsed="false">
      <c r="D2226" s="67"/>
      <c r="Q2226" s="69"/>
    </row>
    <row r="2227" customFormat="false" ht="14.65" hidden="false" customHeight="false" outlineLevel="0" collapsed="false">
      <c r="D2227" s="67"/>
      <c r="E2227" s="25"/>
      <c r="F2227" s="25"/>
      <c r="G2227" s="25"/>
      <c r="H2227" s="25"/>
      <c r="I2227" s="25"/>
      <c r="J2227" s="25"/>
      <c r="K2227" s="25"/>
      <c r="L2227" s="25"/>
      <c r="M2227" s="25"/>
      <c r="N2227" s="25"/>
      <c r="O2227" s="25"/>
      <c r="P2227" s="25"/>
      <c r="Q2227" s="69" t="n">
        <f aca="false">SUM(E2227:P2227)</f>
        <v>0</v>
      </c>
    </row>
    <row r="2228" customFormat="false" ht="14.65" hidden="false" customHeight="false" outlineLevel="0" collapsed="false">
      <c r="D2228" s="67"/>
      <c r="Q2228" s="25"/>
    </row>
    <row r="2229" customFormat="false" ht="14.65" hidden="false" customHeight="false" outlineLevel="0" collapsed="false">
      <c r="C2229" s="23"/>
      <c r="D2229" s="68"/>
      <c r="E2229" s="25"/>
      <c r="F2229" s="25"/>
      <c r="G2229" s="25"/>
      <c r="H2229" s="25"/>
      <c r="I2229" s="25"/>
      <c r="J2229" s="25"/>
      <c r="K2229" s="25"/>
      <c r="L2229" s="25"/>
      <c r="M2229" s="25"/>
      <c r="N2229" s="25"/>
      <c r="O2229" s="25"/>
      <c r="P2229" s="25"/>
      <c r="Q2229" s="25"/>
    </row>
    <row r="2230" customFormat="false" ht="14.65" hidden="false" customHeight="false" outlineLevel="0" collapsed="false">
      <c r="C2230" s="23"/>
      <c r="D2230" s="68"/>
      <c r="E2230" s="25"/>
      <c r="F2230" s="25"/>
      <c r="G2230" s="25"/>
      <c r="H2230" s="25"/>
      <c r="I2230" s="25"/>
      <c r="J2230" s="25"/>
      <c r="K2230" s="25"/>
      <c r="L2230" s="25"/>
      <c r="M2230" s="25"/>
      <c r="N2230" s="25"/>
      <c r="O2230" s="25"/>
      <c r="P2230" s="25"/>
      <c r="Q2230" s="25"/>
    </row>
    <row r="2231" customFormat="false" ht="14.65" hidden="false" customHeight="false" outlineLevel="0" collapsed="false">
      <c r="C2231" s="23"/>
      <c r="D2231" s="68"/>
      <c r="E2231" s="25"/>
      <c r="F2231" s="25"/>
      <c r="G2231" s="25"/>
      <c r="H2231" s="25"/>
      <c r="I2231" s="25"/>
      <c r="J2231" s="25"/>
      <c r="K2231" s="25"/>
      <c r="L2231" s="25"/>
      <c r="M2231" s="25"/>
      <c r="N2231" s="25"/>
      <c r="O2231" s="25"/>
      <c r="P2231" s="25"/>
      <c r="Q2231" s="25"/>
    </row>
    <row r="2232" customFormat="false" ht="14.65" hidden="false" customHeight="false" outlineLevel="0" collapsed="false">
      <c r="C2232" s="23"/>
      <c r="D2232" s="68"/>
      <c r="E2232" s="25"/>
      <c r="F2232" s="25"/>
      <c r="G2232" s="25"/>
      <c r="H2232" s="25"/>
      <c r="I2232" s="25"/>
      <c r="J2232" s="25"/>
      <c r="K2232" s="25"/>
      <c r="L2232" s="25"/>
      <c r="M2232" s="25"/>
      <c r="N2232" s="25"/>
      <c r="O2232" s="25"/>
      <c r="P2232" s="25"/>
      <c r="Q2232" s="25"/>
    </row>
    <row r="2233" customFormat="false" ht="14.65" hidden="false" customHeight="false" outlineLevel="0" collapsed="false">
      <c r="C2233" s="23"/>
      <c r="D2233" s="24"/>
      <c r="E2233" s="25"/>
      <c r="F2233" s="25"/>
      <c r="G2233" s="25"/>
      <c r="H2233" s="25"/>
      <c r="I2233" s="25"/>
      <c r="J2233" s="25"/>
      <c r="K2233" s="25"/>
      <c r="L2233" s="25"/>
      <c r="M2233" s="25"/>
      <c r="N2233" s="25"/>
      <c r="O2233" s="25"/>
      <c r="P2233" s="25"/>
      <c r="Q2233" s="25"/>
    </row>
    <row r="2234" customFormat="false" ht="14.65" hidden="false" customHeight="false" outlineLevel="0" collapsed="false">
      <c r="C2234" s="23"/>
      <c r="D2234" s="24"/>
      <c r="E2234" s="25"/>
      <c r="F2234" s="25"/>
      <c r="G2234" s="25"/>
      <c r="H2234" s="25"/>
      <c r="I2234" s="25"/>
      <c r="J2234" s="25"/>
      <c r="K2234" s="25"/>
      <c r="L2234" s="25"/>
      <c r="M2234" s="25"/>
      <c r="N2234" s="25"/>
      <c r="O2234" s="25"/>
      <c r="P2234" s="25"/>
      <c r="Q2234" s="25"/>
    </row>
    <row r="2235" customFormat="false" ht="14.65" hidden="false" customHeight="false" outlineLevel="0" collapsed="false">
      <c r="C2235" s="23"/>
      <c r="D2235" s="24"/>
      <c r="E2235" s="25"/>
      <c r="F2235" s="25"/>
      <c r="G2235" s="25"/>
      <c r="H2235" s="25"/>
      <c r="I2235" s="25"/>
      <c r="J2235" s="25"/>
      <c r="K2235" s="25"/>
      <c r="L2235" s="25"/>
      <c r="M2235" s="25"/>
      <c r="N2235" s="25"/>
      <c r="O2235" s="25"/>
      <c r="P2235" s="25"/>
      <c r="Q2235" s="25"/>
    </row>
    <row r="2236" customFormat="false" ht="14.65" hidden="false" customHeight="false" outlineLevel="0" collapsed="false">
      <c r="C2236" s="23"/>
      <c r="D2236" s="24"/>
      <c r="E2236" s="25"/>
      <c r="F2236" s="25"/>
      <c r="G2236" s="25"/>
      <c r="H2236" s="25"/>
      <c r="I2236" s="25"/>
      <c r="J2236" s="25"/>
      <c r="K2236" s="25"/>
      <c r="L2236" s="25"/>
      <c r="M2236" s="25"/>
      <c r="N2236" s="25"/>
      <c r="O2236" s="25"/>
      <c r="P2236" s="25"/>
      <c r="Q2236" s="25"/>
    </row>
    <row r="2237" customFormat="false" ht="14.65" hidden="false" customHeight="false" outlineLevel="0" collapsed="false">
      <c r="C2237" s="23"/>
      <c r="D2237" s="24"/>
      <c r="E2237" s="25"/>
      <c r="F2237" s="25"/>
      <c r="G2237" s="25"/>
      <c r="H2237" s="25"/>
      <c r="I2237" s="25"/>
      <c r="J2237" s="25"/>
      <c r="K2237" s="25"/>
      <c r="L2237" s="25"/>
      <c r="M2237" s="25"/>
      <c r="N2237" s="25"/>
      <c r="O2237" s="25"/>
      <c r="P2237" s="25"/>
      <c r="Q2237" s="25"/>
    </row>
    <row r="2238" customFormat="false" ht="14.65" hidden="false" customHeight="false" outlineLevel="0" collapsed="false">
      <c r="C2238" s="23" t="s">
        <v>266</v>
      </c>
      <c r="D2238" s="24"/>
      <c r="E2238" s="25"/>
      <c r="F2238" s="25"/>
      <c r="G2238" s="25"/>
      <c r="H2238" s="25"/>
      <c r="I2238" s="25"/>
      <c r="J2238" s="25"/>
      <c r="K2238" s="25"/>
      <c r="L2238" s="25"/>
      <c r="M2238" s="25"/>
      <c r="N2238" s="25"/>
      <c r="O2238" s="25"/>
      <c r="P2238" s="25"/>
      <c r="Q2238" s="25"/>
    </row>
    <row r="2239" customFormat="false" ht="14.65" hidden="false" customHeight="false" outlineLevel="0" collapsed="false">
      <c r="C2239" s="23"/>
      <c r="D2239" s="24"/>
      <c r="E2239" s="25" t="e">
        <f aca="false">firma</f>
        <v>#VALUE!</v>
      </c>
      <c r="F2239" s="25"/>
      <c r="G2239" s="25"/>
      <c r="H2239" s="25"/>
      <c r="I2239" s="25"/>
      <c r="J2239" s="25"/>
      <c r="K2239" s="25"/>
      <c r="L2239" s="25"/>
      <c r="M2239" s="25"/>
      <c r="N2239" s="25"/>
      <c r="O2239" s="25"/>
      <c r="P2239" s="25"/>
      <c r="Q2239" s="25"/>
    </row>
    <row r="2240" customFormat="false" ht="14.65" hidden="false" customHeight="false" outlineLevel="0" collapsed="false">
      <c r="C2240" s="23" t="s">
        <v>242</v>
      </c>
      <c r="D2240" s="24"/>
      <c r="E2240" s="25" t="e">
        <f aca="false">planjahr</f>
        <v>#VALUE!</v>
      </c>
      <c r="F2240" s="25"/>
      <c r="G2240" s="25"/>
      <c r="H2240" s="25"/>
      <c r="I2240" s="25"/>
      <c r="J2240" s="25"/>
      <c r="K2240" s="25"/>
      <c r="L2240" s="25"/>
      <c r="M2240" s="25"/>
      <c r="N2240" s="25"/>
      <c r="O2240" s="25"/>
      <c r="P2240" s="25"/>
      <c r="Q2240" s="25"/>
    </row>
    <row r="2241" customFormat="false" ht="40.15" hidden="false" customHeight="true" outlineLevel="0" collapsed="false">
      <c r="C2241" s="23" t="str">
        <f aca="false">C316</f>
        <v>POSTENBEZEICHNUNG/JAHR</v>
      </c>
      <c r="D2241" s="24" t="s">
        <v>222</v>
      </c>
      <c r="E2241" s="53" t="n">
        <f aca="false">$E$10</f>
        <v>1994</v>
      </c>
      <c r="F2241" s="53" t="n">
        <f aca="false">$F$10</f>
        <v>1995</v>
      </c>
      <c r="G2241" s="53" t="n">
        <f aca="false">$G$10</f>
        <v>1996</v>
      </c>
      <c r="H2241" s="53" t="n">
        <f aca="false">$H$10</f>
        <v>1997</v>
      </c>
      <c r="I2241" s="53" t="n">
        <f aca="false">$I$10</f>
        <v>1998</v>
      </c>
      <c r="J2241" s="53" t="n">
        <f aca="false">$J$10</f>
        <v>1999</v>
      </c>
      <c r="K2241" s="53" t="n">
        <f aca="false">$K$10</f>
        <v>2000</v>
      </c>
      <c r="L2241" s="53" t="n">
        <f aca="false">$L$10</f>
        <v>2001</v>
      </c>
      <c r="M2241" s="53" t="n">
        <f aca="false">$M$10</f>
        <v>2002</v>
      </c>
      <c r="N2241" s="53" t="n">
        <f aca="false">$N$10</f>
        <v>2003</v>
      </c>
      <c r="O2241" s="53" t="n">
        <f aca="false">$O$10</f>
        <v>2004</v>
      </c>
      <c r="P2241" s="53" t="n">
        <f aca="false">$P$10</f>
        <v>2005</v>
      </c>
      <c r="Q2241" s="25" t="str">
        <f aca="false">Q4</f>
        <v>Jahr</v>
      </c>
    </row>
    <row r="2242" customFormat="false" ht="14.65" hidden="false" customHeight="false" outlineLevel="0" collapsed="false">
      <c r="C2242" s="23"/>
      <c r="D2242" s="24" t="s">
        <v>247</v>
      </c>
      <c r="E2242" s="25"/>
      <c r="F2242" s="25"/>
      <c r="G2242" s="25"/>
      <c r="H2242" s="25"/>
      <c r="I2242" s="25"/>
      <c r="J2242" s="25"/>
      <c r="K2242" s="25"/>
      <c r="L2242" s="25"/>
      <c r="M2242" s="25"/>
      <c r="N2242" s="25"/>
      <c r="O2242" s="25"/>
      <c r="P2242" s="25"/>
      <c r="Q2242" s="25"/>
    </row>
    <row r="2243" customFormat="false" ht="14.65" hidden="false" customHeight="false" outlineLevel="0" collapsed="false">
      <c r="A2243" s="1" t="n">
        <v>1</v>
      </c>
      <c r="C2243" s="23" t="s">
        <v>224</v>
      </c>
      <c r="D2243" s="57"/>
      <c r="E2243" s="30"/>
      <c r="F2243" s="30"/>
      <c r="G2243" s="30"/>
      <c r="H2243" s="30"/>
      <c r="I2243" s="30"/>
      <c r="J2243" s="30"/>
      <c r="K2243" s="30"/>
      <c r="L2243" s="30"/>
      <c r="M2243" s="30"/>
      <c r="N2243" s="30"/>
      <c r="O2243" s="30"/>
      <c r="P2243" s="30"/>
      <c r="Q2243" s="25"/>
    </row>
    <row r="2244" customFormat="false" ht="14.65" hidden="false" customHeight="false" outlineLevel="0" collapsed="false">
      <c r="A2244" s="1" t="n">
        <v>2</v>
      </c>
      <c r="C2244" s="23" t="s">
        <v>248</v>
      </c>
      <c r="D2244" s="57"/>
      <c r="E2244" s="30"/>
      <c r="F2244" s="30"/>
      <c r="G2244" s="30"/>
      <c r="H2244" s="30"/>
      <c r="I2244" s="30"/>
      <c r="J2244" s="30"/>
      <c r="K2244" s="30"/>
      <c r="L2244" s="30"/>
      <c r="M2244" s="30"/>
      <c r="N2244" s="30"/>
      <c r="O2244" s="30"/>
      <c r="P2244" s="30"/>
      <c r="Q2244" s="25"/>
    </row>
    <row r="2245" customFormat="false" ht="14.65" hidden="false" customHeight="false" outlineLevel="0" collapsed="false">
      <c r="A2245" s="1" t="n">
        <v>3</v>
      </c>
      <c r="C2245" s="23" t="s">
        <v>249</v>
      </c>
      <c r="D2245" s="57"/>
      <c r="E2245" s="30"/>
      <c r="F2245" s="30"/>
      <c r="G2245" s="30"/>
      <c r="H2245" s="30"/>
      <c r="I2245" s="30"/>
      <c r="J2245" s="30"/>
      <c r="K2245" s="30"/>
      <c r="L2245" s="30"/>
      <c r="M2245" s="30"/>
      <c r="N2245" s="30"/>
      <c r="O2245" s="30"/>
      <c r="P2245" s="30"/>
      <c r="Q2245" s="25"/>
    </row>
    <row r="2246" customFormat="false" ht="14.65" hidden="false" customHeight="false" outlineLevel="0" collapsed="false">
      <c r="A2246" s="1" t="n">
        <v>4</v>
      </c>
      <c r="C2246" s="23" t="s">
        <v>250</v>
      </c>
      <c r="D2246" s="57"/>
      <c r="E2246" s="30"/>
      <c r="F2246" s="30"/>
      <c r="G2246" s="30"/>
      <c r="H2246" s="30"/>
      <c r="I2246" s="30"/>
      <c r="J2246" s="30"/>
      <c r="K2246" s="30"/>
      <c r="L2246" s="30"/>
      <c r="M2246" s="30"/>
      <c r="N2246" s="30"/>
      <c r="O2246" s="30"/>
      <c r="P2246" s="30"/>
      <c r="Q2246" s="25"/>
    </row>
    <row r="2247" customFormat="false" ht="14.65" hidden="false" customHeight="false" outlineLevel="0" collapsed="false">
      <c r="A2247" s="1" t="n">
        <v>5</v>
      </c>
      <c r="C2247" s="23" t="s">
        <v>251</v>
      </c>
      <c r="D2247" s="57"/>
      <c r="E2247" s="30"/>
      <c r="F2247" s="30"/>
      <c r="G2247" s="30"/>
      <c r="H2247" s="30"/>
      <c r="I2247" s="30"/>
      <c r="J2247" s="30"/>
      <c r="K2247" s="30"/>
      <c r="L2247" s="30"/>
      <c r="M2247" s="30"/>
      <c r="N2247" s="30"/>
      <c r="O2247" s="30"/>
      <c r="P2247" s="30"/>
      <c r="Q2247" s="25"/>
    </row>
    <row r="2248" customFormat="false" ht="14.65" hidden="false" customHeight="false" outlineLevel="0" collapsed="false">
      <c r="A2248" s="1" t="n">
        <v>6</v>
      </c>
      <c r="C2248" s="23" t="s">
        <v>252</v>
      </c>
      <c r="D2248" s="57"/>
      <c r="E2248" s="30"/>
      <c r="F2248" s="30"/>
      <c r="G2248" s="30"/>
      <c r="H2248" s="30"/>
      <c r="I2248" s="30"/>
      <c r="J2248" s="30"/>
      <c r="K2248" s="30"/>
      <c r="L2248" s="30"/>
      <c r="M2248" s="30"/>
      <c r="N2248" s="30"/>
      <c r="O2248" s="30"/>
      <c r="P2248" s="30"/>
      <c r="Q2248" s="25"/>
    </row>
    <row r="2249" customFormat="false" ht="14.65" hidden="false" customHeight="false" outlineLevel="0" collapsed="false">
      <c r="A2249" s="1" t="n">
        <v>7</v>
      </c>
      <c r="C2249" s="23" t="s">
        <v>253</v>
      </c>
      <c r="D2249" s="57"/>
      <c r="E2249" s="30"/>
      <c r="F2249" s="30"/>
      <c r="G2249" s="30"/>
      <c r="H2249" s="30"/>
      <c r="I2249" s="30"/>
      <c r="J2249" s="30"/>
      <c r="K2249" s="30"/>
      <c r="L2249" s="30"/>
      <c r="M2249" s="30"/>
      <c r="N2249" s="30"/>
      <c r="O2249" s="30"/>
      <c r="P2249" s="30"/>
      <c r="Q2249" s="25"/>
    </row>
    <row r="2250" customFormat="false" ht="14.65" hidden="false" customHeight="false" outlineLevel="0" collapsed="false">
      <c r="A2250" s="1" t="n">
        <v>8</v>
      </c>
      <c r="C2250" s="23" t="s">
        <v>254</v>
      </c>
      <c r="D2250" s="57"/>
      <c r="E2250" s="30"/>
      <c r="F2250" s="30"/>
      <c r="G2250" s="30"/>
      <c r="H2250" s="30"/>
      <c r="I2250" s="30"/>
      <c r="J2250" s="30"/>
      <c r="K2250" s="30"/>
      <c r="L2250" s="30"/>
      <c r="M2250" s="30"/>
      <c r="N2250" s="30"/>
      <c r="O2250" s="30"/>
      <c r="P2250" s="30"/>
      <c r="Q2250" s="25" t="n">
        <f aca="false">SUM(E2250:P2250)</f>
        <v>0</v>
      </c>
    </row>
    <row r="2251" customFormat="false" ht="14.65" hidden="false" customHeight="false" outlineLevel="0" collapsed="false">
      <c r="A2251" s="4" t="n">
        <v>9</v>
      </c>
      <c r="B2251" s="4"/>
      <c r="C2251" s="4" t="s">
        <v>251</v>
      </c>
      <c r="D2251" s="5"/>
      <c r="E2251" s="6" t="n">
        <f aca="false">E2247</f>
        <v>0</v>
      </c>
      <c r="F2251" s="6" t="n">
        <f aca="false">F2247</f>
        <v>0</v>
      </c>
      <c r="G2251" s="6" t="n">
        <f aca="false">G2247</f>
        <v>0</v>
      </c>
      <c r="H2251" s="6" t="n">
        <f aca="false">H2247</f>
        <v>0</v>
      </c>
      <c r="I2251" s="6" t="n">
        <f aca="false">I2247</f>
        <v>0</v>
      </c>
      <c r="J2251" s="6" t="n">
        <f aca="false">J2247</f>
        <v>0</v>
      </c>
      <c r="K2251" s="6" t="n">
        <f aca="false">K2247</f>
        <v>0</v>
      </c>
      <c r="L2251" s="6" t="n">
        <f aca="false">L2247</f>
        <v>0</v>
      </c>
      <c r="M2251" s="6" t="n">
        <f aca="false">M2247</f>
        <v>0</v>
      </c>
      <c r="N2251" s="6" t="n">
        <f aca="false">N2247</f>
        <v>0</v>
      </c>
      <c r="O2251" s="6" t="n">
        <f aca="false">O2247</f>
        <v>0</v>
      </c>
      <c r="P2251" s="6" t="n">
        <f aca="false">P2247</f>
        <v>0</v>
      </c>
      <c r="Q2251" s="25"/>
    </row>
    <row r="2252" customFormat="false" ht="14.65" hidden="false" customHeight="false" outlineLevel="0" collapsed="false">
      <c r="A2252" s="4" t="n">
        <v>10</v>
      </c>
      <c r="B2252" s="4"/>
      <c r="C2252" s="4" t="s">
        <v>252</v>
      </c>
      <c r="D2252" s="5"/>
      <c r="E2252" s="6" t="n">
        <f aca="false">E2248</f>
        <v>0</v>
      </c>
      <c r="F2252" s="6" t="n">
        <f aca="false">F2248</f>
        <v>0</v>
      </c>
      <c r="G2252" s="6" t="n">
        <f aca="false">G2248</f>
        <v>0</v>
      </c>
      <c r="H2252" s="6" t="n">
        <f aca="false">H2248</f>
        <v>0</v>
      </c>
      <c r="I2252" s="6" t="n">
        <f aca="false">I2248</f>
        <v>0</v>
      </c>
      <c r="J2252" s="6" t="n">
        <f aca="false">J2248</f>
        <v>0</v>
      </c>
      <c r="K2252" s="6" t="n">
        <f aca="false">K2248</f>
        <v>0</v>
      </c>
      <c r="L2252" s="6" t="n">
        <f aca="false">L2248</f>
        <v>0</v>
      </c>
      <c r="M2252" s="6" t="n">
        <f aca="false">M2248</f>
        <v>0</v>
      </c>
      <c r="N2252" s="6" t="n">
        <f aca="false">N2248</f>
        <v>0</v>
      </c>
      <c r="O2252" s="6" t="n">
        <f aca="false">O2248</f>
        <v>0</v>
      </c>
      <c r="P2252" s="6" t="n">
        <f aca="false">P2248</f>
        <v>0</v>
      </c>
      <c r="Q2252" s="25" t="n">
        <f aca="false">SUM(E2252:P2252)</f>
        <v>0</v>
      </c>
    </row>
    <row r="2253" customFormat="false" ht="14.65" hidden="false" customHeight="false" outlineLevel="0" collapsed="false">
      <c r="A2253" s="4" t="n">
        <v>11</v>
      </c>
      <c r="B2253" s="4"/>
      <c r="C2253" s="4" t="s">
        <v>253</v>
      </c>
      <c r="D2253" s="5"/>
      <c r="E2253" s="6" t="n">
        <f aca="false">-E2249</f>
        <v>-0</v>
      </c>
      <c r="F2253" s="6" t="n">
        <f aca="false">-F2249</f>
        <v>-0</v>
      </c>
      <c r="G2253" s="6" t="n">
        <f aca="false">-G2249</f>
        <v>-0</v>
      </c>
      <c r="H2253" s="6" t="n">
        <f aca="false">-H2249</f>
        <v>-0</v>
      </c>
      <c r="I2253" s="6" t="n">
        <f aca="false">-I2249</f>
        <v>-0</v>
      </c>
      <c r="J2253" s="6" t="n">
        <f aca="false">-J2249</f>
        <v>-0</v>
      </c>
      <c r="K2253" s="6" t="n">
        <f aca="false">-K2249</f>
        <v>-0</v>
      </c>
      <c r="L2253" s="6" t="n">
        <f aca="false">-L2249</f>
        <v>-0</v>
      </c>
      <c r="M2253" s="6" t="n">
        <f aca="false">-M2249</f>
        <v>-0</v>
      </c>
      <c r="N2253" s="6" t="n">
        <f aca="false">-N2249</f>
        <v>-0</v>
      </c>
      <c r="O2253" s="6" t="n">
        <f aca="false">-O2249</f>
        <v>-0</v>
      </c>
      <c r="P2253" s="6" t="n">
        <f aca="false">-P2249</f>
        <v>-0</v>
      </c>
      <c r="Q2253" s="25" t="n">
        <f aca="false">SUM(E2253:P2253)</f>
        <v>0</v>
      </c>
    </row>
    <row r="2254" customFormat="false" ht="14.65" hidden="false" customHeight="false" outlineLevel="0" collapsed="false">
      <c r="A2254" s="4" t="n">
        <v>12</v>
      </c>
      <c r="B2254" s="4"/>
      <c r="C2254" s="4" t="s">
        <v>255</v>
      </c>
      <c r="D2254" s="5"/>
      <c r="E2254" s="6" t="n">
        <f aca="false">IF(E2250&gt;0,-(E2250-E2258),0)</f>
        <v>0</v>
      </c>
      <c r="F2254" s="6" t="n">
        <f aca="false">IF(F2250&gt;0,-(F2250-F2258),0)</f>
        <v>0</v>
      </c>
      <c r="G2254" s="6" t="n">
        <f aca="false">IF(G2250&gt;0,-(G2250-G2258),0)</f>
        <v>0</v>
      </c>
      <c r="H2254" s="6" t="n">
        <f aca="false">IF(H2250&gt;0,-(H2250-H2258),0)</f>
        <v>0</v>
      </c>
      <c r="I2254" s="6" t="n">
        <f aca="false">IF(I2250&gt;0,-(I2250-I2258),0)</f>
        <v>0</v>
      </c>
      <c r="J2254" s="6" t="n">
        <f aca="false">IF(J2250&gt;0,-(J2250-J2258),0)</f>
        <v>0</v>
      </c>
      <c r="K2254" s="6" t="n">
        <f aca="false">IF(K2250&gt;0,-(K2250-K2258),0)</f>
        <v>0</v>
      </c>
      <c r="L2254" s="6" t="n">
        <f aca="false">IF(L2250&gt;0,-(L2250-L2258),0)</f>
        <v>0</v>
      </c>
      <c r="M2254" s="6" t="n">
        <f aca="false">IF(M2250&gt;0,-(M2250-M2258),0)</f>
        <v>0</v>
      </c>
      <c r="N2254" s="6" t="n">
        <f aca="false">IF(N2250&gt;0,-(N2250-N2258),0)</f>
        <v>0</v>
      </c>
      <c r="O2254" s="6" t="n">
        <f aca="false">IF(O2250&gt;0,-(O2250-O2258),0)</f>
        <v>0</v>
      </c>
      <c r="P2254" s="6" t="n">
        <f aca="false">IF(P2250&gt;0,-(P2250-P2258),0)</f>
        <v>0</v>
      </c>
      <c r="Q2254" s="25" t="n">
        <f aca="false">SUM(E2254:P2254)</f>
        <v>0</v>
      </c>
    </row>
    <row r="2255" customFormat="false" ht="14.65" hidden="false" customHeight="false" outlineLevel="0" collapsed="false">
      <c r="A2255" s="4" t="n">
        <v>13</v>
      </c>
      <c r="B2255" s="4"/>
      <c r="C2255" s="4" t="s">
        <v>256</v>
      </c>
      <c r="D2255" s="5"/>
      <c r="E2255" s="6" t="n">
        <f aca="false">SUM(E2253:E2254)</f>
        <v>0</v>
      </c>
      <c r="F2255" s="6" t="n">
        <f aca="false">SUM(F2253:F2254)</f>
        <v>0</v>
      </c>
      <c r="G2255" s="6" t="n">
        <f aca="false">SUM(G2253:G2254)</f>
        <v>0</v>
      </c>
      <c r="H2255" s="6" t="n">
        <f aca="false">SUM(H2253:H2254)</f>
        <v>0</v>
      </c>
      <c r="I2255" s="6" t="n">
        <f aca="false">SUM(I2253:I2254)</f>
        <v>0</v>
      </c>
      <c r="J2255" s="6" t="n">
        <f aca="false">SUM(J2253:J2254)</f>
        <v>0</v>
      </c>
      <c r="K2255" s="6" t="n">
        <f aca="false">SUM(K2253:K2254)</f>
        <v>0</v>
      </c>
      <c r="L2255" s="6" t="n">
        <f aca="false">SUM(L2253:L2254)</f>
        <v>0</v>
      </c>
      <c r="M2255" s="6" t="n">
        <f aca="false">SUM(M2253:M2254)</f>
        <v>0</v>
      </c>
      <c r="N2255" s="6" t="n">
        <f aca="false">SUM(N2253:N2254)</f>
        <v>0</v>
      </c>
      <c r="O2255" s="6" t="n">
        <f aca="false">SUM(O2253:O2254)</f>
        <v>0</v>
      </c>
      <c r="P2255" s="6" t="n">
        <f aca="false">SUM(P2253:P2254)</f>
        <v>0</v>
      </c>
      <c r="Q2255" s="25" t="n">
        <f aca="false">SUM(E2255:P2255)</f>
        <v>0</v>
      </c>
    </row>
    <row r="2256" customFormat="false" ht="14.65" hidden="false" customHeight="false" outlineLevel="0" collapsed="false">
      <c r="A2256" s="4" t="n">
        <v>14</v>
      </c>
      <c r="B2256" s="4"/>
      <c r="C2256" s="4" t="s">
        <v>257</v>
      </c>
      <c r="D2256" s="5"/>
      <c r="E2256" s="6" t="n">
        <f aca="false">E2251+E2252+E2255</f>
        <v>0</v>
      </c>
      <c r="F2256" s="6" t="n">
        <f aca="false">F2251+F2252+F2255+E2256</f>
        <v>0</v>
      </c>
      <c r="G2256" s="6" t="n">
        <f aca="false">G2251+G2252+G2255+F2256</f>
        <v>0</v>
      </c>
      <c r="H2256" s="6" t="n">
        <f aca="false">H2251+H2252+H2255+G2256</f>
        <v>0</v>
      </c>
      <c r="I2256" s="6" t="n">
        <f aca="false">I2251+I2252+I2255+H2256</f>
        <v>0</v>
      </c>
      <c r="J2256" s="6" t="n">
        <f aca="false">J2251+J2252+J2255+I2256</f>
        <v>0</v>
      </c>
      <c r="K2256" s="6" t="n">
        <f aca="false">K2251+K2252+K2255+J2256</f>
        <v>0</v>
      </c>
      <c r="L2256" s="6" t="n">
        <f aca="false">L2251+L2252+L2255+K2256</f>
        <v>0</v>
      </c>
      <c r="M2256" s="6" t="n">
        <f aca="false">M2251+M2252+M2255+L2256</f>
        <v>0</v>
      </c>
      <c r="N2256" s="6" t="n">
        <f aca="false">N2251+N2252+N2255+M2256</f>
        <v>0</v>
      </c>
      <c r="O2256" s="6" t="n">
        <f aca="false">O2251+O2252+O2255+N2256</f>
        <v>0</v>
      </c>
      <c r="P2256" s="6" t="n">
        <f aca="false">P2251+P2252+P2255+O2256</f>
        <v>0</v>
      </c>
      <c r="Q2256" s="25"/>
    </row>
    <row r="2257" customFormat="false" ht="14.65" hidden="false" customHeight="false" outlineLevel="0" collapsed="false">
      <c r="A2257" s="4" t="n">
        <v>15</v>
      </c>
      <c r="B2257" s="4"/>
      <c r="C2257" s="4" t="s">
        <v>258</v>
      </c>
      <c r="D2257" s="5"/>
      <c r="E2257" s="6" t="n">
        <f aca="false">E2256-E2255</f>
        <v>0</v>
      </c>
      <c r="F2257" s="6" t="n">
        <f aca="false">F2251+F2252+E2257+E2255</f>
        <v>0</v>
      </c>
      <c r="G2257" s="6" t="n">
        <f aca="false">G2251+G2252+F2257+F2255</f>
        <v>0</v>
      </c>
      <c r="H2257" s="6" t="n">
        <f aca="false">H2251+H2252+G2257+G2255</f>
        <v>0</v>
      </c>
      <c r="I2257" s="6" t="n">
        <f aca="false">I2251+I2252+H2257+H2255</f>
        <v>0</v>
      </c>
      <c r="J2257" s="6" t="n">
        <f aca="false">J2251+J2252+I2257+I2255</f>
        <v>0</v>
      </c>
      <c r="K2257" s="6" t="n">
        <f aca="false">K2251+K2252+J2257+J2255</f>
        <v>0</v>
      </c>
      <c r="L2257" s="6" t="n">
        <f aca="false">L2251+L2252+K2257+K2255</f>
        <v>0</v>
      </c>
      <c r="M2257" s="6" t="n">
        <f aca="false">M2251+M2252+L2257+L2255</f>
        <v>0</v>
      </c>
      <c r="N2257" s="6" t="n">
        <f aca="false">N2251+N2252+M2257+M2255</f>
        <v>0</v>
      </c>
      <c r="O2257" s="6" t="n">
        <f aca="false">O2251+O2252+N2257+N2255</f>
        <v>0</v>
      </c>
      <c r="P2257" s="6" t="n">
        <f aca="false">P2251+P2252+O2257+O2255</f>
        <v>0</v>
      </c>
      <c r="Q2257" s="25"/>
    </row>
    <row r="2258" customFormat="false" ht="14.65" hidden="false" customHeight="false" outlineLevel="0" collapsed="false">
      <c r="A2258" s="4" t="n">
        <v>16</v>
      </c>
      <c r="B2258" s="4"/>
      <c r="C2258" s="4" t="s">
        <v>259</v>
      </c>
      <c r="D2258" s="5"/>
      <c r="E2258" s="6" t="n">
        <f aca="false">$D$2244/100*E2257</f>
        <v>0</v>
      </c>
      <c r="F2258" s="6" t="n">
        <f aca="false">$D$2244/100*F2257</f>
        <v>0</v>
      </c>
      <c r="G2258" s="6" t="n">
        <f aca="false">$D$2244/100*G2257</f>
        <v>0</v>
      </c>
      <c r="H2258" s="6" t="n">
        <f aca="false">$D$2244/100*H2257</f>
        <v>0</v>
      </c>
      <c r="I2258" s="6" t="n">
        <f aca="false">$D$2244/100*I2257</f>
        <v>0</v>
      </c>
      <c r="J2258" s="6" t="n">
        <f aca="false">$D$2244/100*J2257</f>
        <v>0</v>
      </c>
      <c r="K2258" s="6" t="n">
        <f aca="false">$D$2244/100*K2257</f>
        <v>0</v>
      </c>
      <c r="L2258" s="6" t="n">
        <f aca="false">$D$2244/100*L2257</f>
        <v>0</v>
      </c>
      <c r="M2258" s="6" t="n">
        <f aca="false">$D$2244/100*M2257</f>
        <v>0</v>
      </c>
      <c r="N2258" s="6" t="n">
        <f aca="false">$D$2244/100*N2257</f>
        <v>0</v>
      </c>
      <c r="O2258" s="6" t="n">
        <f aca="false">$D$2244/100*O2257</f>
        <v>0</v>
      </c>
      <c r="P2258" s="6" t="n">
        <f aca="false">$D$2244/100*P2257</f>
        <v>0</v>
      </c>
      <c r="Q2258" s="25"/>
    </row>
    <row r="2259" customFormat="false" ht="14.65" hidden="false" customHeight="false" outlineLevel="0" collapsed="false">
      <c r="A2259" s="4" t="n">
        <v>17</v>
      </c>
      <c r="B2259" s="4"/>
      <c r="C2259" s="4" t="s">
        <v>260</v>
      </c>
      <c r="D2259" s="5"/>
      <c r="E2259" s="17"/>
      <c r="F2259" s="17"/>
      <c r="G2259" s="17"/>
      <c r="H2259" s="17"/>
      <c r="I2259" s="17"/>
      <c r="J2259" s="17"/>
      <c r="K2259" s="17"/>
      <c r="L2259" s="17"/>
      <c r="M2259" s="17"/>
      <c r="N2259" s="17"/>
      <c r="O2259" s="17"/>
      <c r="P2259" s="17"/>
      <c r="Q2259" s="25"/>
    </row>
    <row r="2260" customFormat="false" ht="14.65" hidden="false" customHeight="false" outlineLevel="0" collapsed="false">
      <c r="A2260" s="4" t="n">
        <v>18</v>
      </c>
      <c r="B2260" s="4"/>
      <c r="C2260" s="4" t="s">
        <v>261</v>
      </c>
      <c r="D2260" s="5"/>
      <c r="E2260" s="6" t="n">
        <f aca="false">E2258+E2259</f>
        <v>0</v>
      </c>
      <c r="F2260" s="6" t="n">
        <f aca="false">F2258+F2259</f>
        <v>0</v>
      </c>
      <c r="G2260" s="6" t="n">
        <f aca="false">G2258+G2259</f>
        <v>0</v>
      </c>
      <c r="H2260" s="6" t="n">
        <f aca="false">H2258+H2259</f>
        <v>0</v>
      </c>
      <c r="I2260" s="6" t="n">
        <f aca="false">I2258+I2259</f>
        <v>0</v>
      </c>
      <c r="J2260" s="6" t="n">
        <f aca="false">J2258+J2259</f>
        <v>0</v>
      </c>
      <c r="K2260" s="6" t="n">
        <f aca="false">K2258+K2259</f>
        <v>0</v>
      </c>
      <c r="L2260" s="6" t="n">
        <f aca="false">L2258+L2259</f>
        <v>0</v>
      </c>
      <c r="M2260" s="6" t="n">
        <f aca="false">M2258+M2259</f>
        <v>0</v>
      </c>
      <c r="N2260" s="6" t="n">
        <f aca="false">N2258+N2259</f>
        <v>0</v>
      </c>
      <c r="O2260" s="6" t="n">
        <f aca="false">O2258+O2259</f>
        <v>0</v>
      </c>
      <c r="P2260" s="6" t="n">
        <f aca="false">P2258+P2259</f>
        <v>0</v>
      </c>
      <c r="Q2260" s="25"/>
    </row>
    <row r="2261" customFormat="false" ht="14.65" hidden="false" customHeight="false" outlineLevel="0" collapsed="false">
      <c r="A2261" s="4" t="n">
        <v>19</v>
      </c>
      <c r="B2261" s="4"/>
      <c r="C2261" s="4" t="s">
        <v>262</v>
      </c>
      <c r="D2261" s="5"/>
      <c r="E2261" s="6"/>
      <c r="F2261" s="6"/>
      <c r="G2261" s="6"/>
      <c r="H2261" s="6"/>
      <c r="I2261" s="6"/>
      <c r="J2261" s="6"/>
      <c r="K2261" s="6"/>
      <c r="L2261" s="6"/>
      <c r="M2261" s="6"/>
      <c r="N2261" s="6"/>
      <c r="O2261" s="6"/>
      <c r="P2261" s="6"/>
      <c r="Q2261" s="25"/>
    </row>
    <row r="2262" customFormat="false" ht="14.65" hidden="false" customHeight="false" outlineLevel="0" collapsed="false">
      <c r="A2262" s="4" t="n">
        <v>20</v>
      </c>
      <c r="B2262" s="4"/>
      <c r="C2262" s="4" t="s">
        <v>263</v>
      </c>
      <c r="D2262" s="66"/>
      <c r="E2262" s="6"/>
      <c r="F2262" s="6" t="n">
        <f aca="false">F2247</f>
        <v>0</v>
      </c>
      <c r="G2262" s="6" t="n">
        <f aca="false">G2247</f>
        <v>0</v>
      </c>
      <c r="H2262" s="6" t="n">
        <f aca="false">H2247</f>
        <v>0</v>
      </c>
      <c r="I2262" s="6" t="n">
        <f aca="false">I2247</f>
        <v>0</v>
      </c>
      <c r="J2262" s="6" t="n">
        <f aca="false">J2247</f>
        <v>0</v>
      </c>
      <c r="K2262" s="6" t="n">
        <f aca="false">K2247</f>
        <v>0</v>
      </c>
      <c r="L2262" s="6" t="n">
        <f aca="false">L2247</f>
        <v>0</v>
      </c>
      <c r="M2262" s="6" t="n">
        <f aca="false">M2247</f>
        <v>0</v>
      </c>
      <c r="N2262" s="6" t="n">
        <f aca="false">N2247</f>
        <v>0</v>
      </c>
      <c r="O2262" s="6" t="n">
        <f aca="false">O2247</f>
        <v>0</v>
      </c>
      <c r="P2262" s="6" t="n">
        <f aca="false">P2247</f>
        <v>0</v>
      </c>
      <c r="Q2262" s="25"/>
    </row>
    <row r="2263" customFormat="false" ht="14.65" hidden="false" customHeight="false" outlineLevel="0" collapsed="false">
      <c r="A2263" s="4" t="n">
        <v>21</v>
      </c>
      <c r="B2263" s="4"/>
      <c r="C2263" s="4" t="s">
        <v>264</v>
      </c>
      <c r="D2263" s="66"/>
      <c r="E2263" s="6" t="n">
        <f aca="false">$D2245/100*E2248</f>
        <v>0</v>
      </c>
      <c r="F2263" s="6" t="n">
        <f aca="false">$D2245/100*F2248</f>
        <v>0</v>
      </c>
      <c r="G2263" s="6" t="n">
        <f aca="false">$D2245/100*G2248</f>
        <v>0</v>
      </c>
      <c r="H2263" s="6" t="n">
        <f aca="false">$D2245/100*H2248</f>
        <v>0</v>
      </c>
      <c r="I2263" s="6" t="n">
        <f aca="false">$D2245/100*I2248</f>
        <v>0</v>
      </c>
      <c r="J2263" s="6" t="n">
        <f aca="false">$D2245/100*J2248</f>
        <v>0</v>
      </c>
      <c r="K2263" s="6" t="n">
        <f aca="false">$D2245/100*K2248</f>
        <v>0</v>
      </c>
      <c r="L2263" s="6" t="n">
        <f aca="false">$D2245/100*L2248</f>
        <v>0</v>
      </c>
      <c r="M2263" s="6" t="n">
        <f aca="false">$D2245/100*M2248</f>
        <v>0</v>
      </c>
      <c r="N2263" s="6" t="n">
        <f aca="false">$D2245/100*N2248</f>
        <v>0</v>
      </c>
      <c r="O2263" s="6" t="n">
        <f aca="false">$D2245/100*O2248</f>
        <v>0</v>
      </c>
      <c r="P2263" s="6" t="n">
        <f aca="false">$D2245/100*P2248</f>
        <v>0</v>
      </c>
      <c r="Q2263" s="25"/>
    </row>
    <row r="2264" customFormat="false" ht="14.65" hidden="false" customHeight="false" outlineLevel="0" collapsed="false">
      <c r="A2264" s="4" t="n">
        <v>22</v>
      </c>
      <c r="B2264" s="4"/>
      <c r="C2264" s="4" t="s">
        <v>265</v>
      </c>
      <c r="D2264" s="66"/>
      <c r="E2264" s="6" t="n">
        <f aca="false">IF($D2246&gt;0,E2263/($D2246/12),0)</f>
        <v>0</v>
      </c>
      <c r="F2264" s="6" t="n">
        <f aca="false">IF($D2246&gt;0,F2263/($D2246/12)+IF(E2265&gt;0,E2264,0),IF(E2265&gt;0,E2264,0))</f>
        <v>0</v>
      </c>
      <c r="G2264" s="6" t="n">
        <f aca="false">IF($D2246&gt;0,G2263/($D2246/12)+IF(F2265&gt;0,F2264,0),IF(F2265&gt;0,F2264,0))</f>
        <v>0</v>
      </c>
      <c r="H2264" s="6" t="n">
        <f aca="false">IF($D2246&gt;0,H2263/($D2246/12)+IF(G2265&gt;0,G2264,0),IF(G2265&gt;0,G2264,0))</f>
        <v>0</v>
      </c>
      <c r="I2264" s="6" t="n">
        <f aca="false">IF($D2246&gt;0,I2263/($D2246/12)+IF(H2265&gt;0,H2264,0),IF(H2265&gt;0,H2264,0))</f>
        <v>0</v>
      </c>
      <c r="J2264" s="6" t="n">
        <f aca="false">IF($D2246&gt;0,J2263/($D2246/12)+IF(I2265&gt;0,I2264,0),IF(I2265&gt;0,I2264,0))</f>
        <v>0</v>
      </c>
      <c r="K2264" s="6" t="n">
        <f aca="false">IF($D2246&gt;0,K2263/($D2246/12)+IF(J2265&gt;0,J2264,0),IF(J2265&gt;0,J2264,0))</f>
        <v>0</v>
      </c>
      <c r="L2264" s="6" t="n">
        <f aca="false">IF($D2246&gt;0,L2263/($D2246/12)+IF(K2265&gt;0,K2264,0),IF(K2265&gt;0,K2264,0))</f>
        <v>0</v>
      </c>
      <c r="M2264" s="6" t="n">
        <f aca="false">IF($D2246&gt;0,M2263/($D2246/12)+IF(L2265&gt;0,L2264,0),IF(L2265&gt;0,L2264,0))</f>
        <v>0</v>
      </c>
      <c r="N2264" s="6" t="n">
        <f aca="false">IF($D2246&gt;0,N2263/($D2246/12)+IF(M2265&gt;0,M2264,0),IF(M2265&gt;0,M2264,0))</f>
        <v>0</v>
      </c>
      <c r="O2264" s="6" t="n">
        <f aca="false">IF($D2246&gt;0,O2263/($D2246/12)+IF(N2265&gt;0,N2264,0),IF(N2265&gt;0,N2264,0))</f>
        <v>0</v>
      </c>
      <c r="P2264" s="6" t="n">
        <f aca="false">IF($D2246&gt;0,P2263/($D2246/12)+IF(O2265&gt;0,O2264,0),IF(O2265&gt;0,O2264,0))</f>
        <v>0</v>
      </c>
      <c r="Q2264" s="25"/>
    </row>
    <row r="2265" customFormat="false" ht="14.65" hidden="false" customHeight="false" outlineLevel="0" collapsed="false">
      <c r="A2265" s="4" t="n">
        <v>23</v>
      </c>
      <c r="B2265" s="4"/>
      <c r="C2265" s="4" t="s">
        <v>257</v>
      </c>
      <c r="D2265" s="66"/>
      <c r="E2265" s="6" t="n">
        <f aca="false">E2263-E2264</f>
        <v>0</v>
      </c>
      <c r="F2265" s="6" t="n">
        <f aca="false">F2263-F2264+E2265</f>
        <v>0</v>
      </c>
      <c r="G2265" s="6" t="n">
        <f aca="false">G2263-G2264+F2265</f>
        <v>0</v>
      </c>
      <c r="H2265" s="6" t="n">
        <f aca="false">H2263-H2264+G2265</f>
        <v>0</v>
      </c>
      <c r="I2265" s="6" t="n">
        <f aca="false">I2263-I2264+H2265</f>
        <v>0</v>
      </c>
      <c r="J2265" s="6" t="n">
        <f aca="false">J2263-J2264+I2265</f>
        <v>0</v>
      </c>
      <c r="K2265" s="6" t="n">
        <f aca="false">K2263-K2264+J2265</f>
        <v>0</v>
      </c>
      <c r="L2265" s="6" t="n">
        <f aca="false">L2263-L2264+K2265</f>
        <v>0</v>
      </c>
      <c r="M2265" s="6" t="n">
        <f aca="false">M2263-M2264+L2265</f>
        <v>0</v>
      </c>
      <c r="N2265" s="6" t="n">
        <f aca="false">N2263-N2264+M2265</f>
        <v>0</v>
      </c>
      <c r="O2265" s="6" t="n">
        <f aca="false">O2263-O2264+N2265</f>
        <v>0</v>
      </c>
      <c r="P2265" s="6" t="n">
        <f aca="false">P2263-P2264+O2265</f>
        <v>0</v>
      </c>
      <c r="Q2265" s="69" t="n">
        <f aca="false">SUM(E2265:P2265)</f>
        <v>0</v>
      </c>
    </row>
    <row r="2266" customFormat="false" ht="14.65" hidden="false" customHeight="false" outlineLevel="0" collapsed="false">
      <c r="D2266" s="67"/>
      <c r="Q2266" s="69" t="n">
        <f aca="false">SUM(E2266:P2266)</f>
        <v>0</v>
      </c>
    </row>
    <row r="2267" customFormat="false" ht="14.65" hidden="false" customHeight="false" outlineLevel="0" collapsed="false">
      <c r="D2267" s="67"/>
      <c r="Q2267" s="69" t="n">
        <f aca="false">SUM(E2267:P2267)</f>
        <v>0</v>
      </c>
    </row>
    <row r="2268" customFormat="false" ht="14.65" hidden="false" customHeight="false" outlineLevel="0" collapsed="false">
      <c r="D2268" s="67"/>
      <c r="Q2268" s="69"/>
    </row>
    <row r="2269" customFormat="false" ht="14.65" hidden="false" customHeight="false" outlineLevel="0" collapsed="false">
      <c r="D2269" s="67"/>
      <c r="Q2269" s="69"/>
    </row>
    <row r="2270" customFormat="false" ht="14.65" hidden="false" customHeight="false" outlineLevel="0" collapsed="false">
      <c r="D2270" s="67"/>
      <c r="E2270" s="25"/>
      <c r="F2270" s="25"/>
      <c r="G2270" s="25"/>
      <c r="H2270" s="25"/>
      <c r="I2270" s="25"/>
      <c r="J2270" s="25"/>
      <c r="K2270" s="25"/>
      <c r="L2270" s="25"/>
      <c r="M2270" s="25"/>
      <c r="N2270" s="25"/>
      <c r="O2270" s="25"/>
      <c r="P2270" s="25"/>
      <c r="Q2270" s="69" t="n">
        <f aca="false">SUM(E2270:P2270)</f>
        <v>0</v>
      </c>
    </row>
    <row r="2271" customFormat="false" ht="14.65" hidden="false" customHeight="false" outlineLevel="0" collapsed="false">
      <c r="D2271" s="67"/>
      <c r="Q2271" s="69"/>
    </row>
    <row r="2272" customFormat="false" ht="14.65" hidden="false" customHeight="false" outlineLevel="0" collapsed="false">
      <c r="D2272" s="67"/>
      <c r="E2272" s="25"/>
      <c r="F2272" s="25"/>
      <c r="G2272" s="25"/>
      <c r="H2272" s="25"/>
      <c r="I2272" s="25"/>
      <c r="J2272" s="25"/>
      <c r="K2272" s="25"/>
      <c r="L2272" s="25"/>
      <c r="M2272" s="25"/>
      <c r="N2272" s="25"/>
      <c r="O2272" s="25"/>
      <c r="P2272" s="25"/>
      <c r="Q2272" s="69" t="n">
        <f aca="false">SUM(E2272:P2272)</f>
        <v>0</v>
      </c>
    </row>
    <row r="2273" customFormat="false" ht="14.65" hidden="false" customHeight="false" outlineLevel="0" collapsed="false">
      <c r="D2273" s="67"/>
      <c r="Q2273" s="25"/>
    </row>
    <row r="2274" customFormat="false" ht="14.65" hidden="false" customHeight="false" outlineLevel="0" collapsed="false">
      <c r="C2274" s="23"/>
      <c r="D2274" s="68"/>
      <c r="E2274" s="25"/>
      <c r="F2274" s="25"/>
      <c r="G2274" s="25"/>
      <c r="H2274" s="25"/>
      <c r="I2274" s="25"/>
      <c r="J2274" s="25"/>
      <c r="K2274" s="25"/>
      <c r="L2274" s="25"/>
      <c r="M2274" s="25"/>
      <c r="N2274" s="25"/>
      <c r="O2274" s="25"/>
      <c r="P2274" s="25"/>
      <c r="Q2274" s="25"/>
    </row>
    <row r="2275" customFormat="false" ht="14.65" hidden="false" customHeight="false" outlineLevel="0" collapsed="false">
      <c r="C2275" s="23"/>
      <c r="D2275" s="68"/>
      <c r="E2275" s="25"/>
      <c r="F2275" s="25"/>
      <c r="G2275" s="25"/>
      <c r="H2275" s="25"/>
      <c r="I2275" s="25"/>
      <c r="J2275" s="25"/>
      <c r="K2275" s="25"/>
      <c r="L2275" s="25"/>
      <c r="M2275" s="25"/>
      <c r="N2275" s="25"/>
      <c r="O2275" s="25"/>
      <c r="P2275" s="25"/>
      <c r="Q2275" s="25"/>
    </row>
    <row r="2276" customFormat="false" ht="14.65" hidden="false" customHeight="false" outlineLevel="0" collapsed="false">
      <c r="C2276" s="23"/>
      <c r="D2276" s="68"/>
      <c r="E2276" s="25"/>
      <c r="F2276" s="25"/>
      <c r="G2276" s="25"/>
      <c r="H2276" s="25"/>
      <c r="I2276" s="25"/>
      <c r="J2276" s="25"/>
      <c r="K2276" s="25"/>
      <c r="L2276" s="25"/>
      <c r="M2276" s="25"/>
      <c r="N2276" s="25"/>
      <c r="O2276" s="25"/>
      <c r="P2276" s="25"/>
      <c r="Q2276" s="25"/>
    </row>
    <row r="2277" customFormat="false" ht="14.65" hidden="false" customHeight="false" outlineLevel="0" collapsed="false">
      <c r="C2277" s="23"/>
      <c r="D2277" s="68"/>
      <c r="E2277" s="25"/>
      <c r="F2277" s="25"/>
      <c r="G2277" s="25"/>
      <c r="H2277" s="25"/>
      <c r="I2277" s="25"/>
      <c r="J2277" s="25"/>
      <c r="K2277" s="25"/>
      <c r="L2277" s="25"/>
      <c r="M2277" s="25"/>
      <c r="N2277" s="25"/>
      <c r="O2277" s="25"/>
      <c r="P2277" s="25"/>
      <c r="Q2277" s="25"/>
    </row>
    <row r="2278" customFormat="false" ht="14.65" hidden="false" customHeight="false" outlineLevel="0" collapsed="false">
      <c r="C2278" s="23"/>
      <c r="D2278" s="24"/>
      <c r="E2278" s="25"/>
      <c r="F2278" s="25"/>
      <c r="G2278" s="25"/>
      <c r="H2278" s="25"/>
      <c r="I2278" s="25"/>
      <c r="J2278" s="25"/>
      <c r="K2278" s="25"/>
      <c r="L2278" s="25"/>
      <c r="M2278" s="25"/>
      <c r="N2278" s="25"/>
      <c r="O2278" s="25"/>
      <c r="P2278" s="25"/>
      <c r="Q2278" s="25"/>
    </row>
    <row r="2279" customFormat="false" ht="14.65" hidden="false" customHeight="false" outlineLevel="0" collapsed="false">
      <c r="C2279" s="23"/>
      <c r="D2279" s="24"/>
      <c r="E2279" s="25"/>
      <c r="F2279" s="25"/>
      <c r="G2279" s="25"/>
      <c r="H2279" s="25"/>
      <c r="I2279" s="25"/>
      <c r="J2279" s="25"/>
      <c r="K2279" s="25"/>
      <c r="L2279" s="25"/>
      <c r="M2279" s="25"/>
      <c r="N2279" s="25"/>
      <c r="O2279" s="25"/>
      <c r="P2279" s="25"/>
      <c r="Q2279" s="25"/>
    </row>
    <row r="2280" customFormat="false" ht="14.65" hidden="false" customHeight="false" outlineLevel="0" collapsed="false">
      <c r="C2280" s="23"/>
      <c r="D2280" s="24"/>
      <c r="E2280" s="25"/>
      <c r="F2280" s="25"/>
      <c r="G2280" s="25"/>
      <c r="H2280" s="25"/>
      <c r="I2280" s="25"/>
      <c r="J2280" s="25"/>
      <c r="K2280" s="25"/>
      <c r="L2280" s="25"/>
      <c r="M2280" s="25"/>
      <c r="N2280" s="25"/>
      <c r="O2280" s="25"/>
      <c r="P2280" s="25"/>
      <c r="Q2280" s="25"/>
    </row>
    <row r="2281" customFormat="false" ht="14.65" hidden="false" customHeight="false" outlineLevel="0" collapsed="false">
      <c r="C2281" s="23"/>
      <c r="D2281" s="24"/>
      <c r="E2281" s="25"/>
      <c r="F2281" s="25"/>
      <c r="G2281" s="25"/>
      <c r="H2281" s="25"/>
      <c r="I2281" s="25"/>
      <c r="J2281" s="25"/>
      <c r="K2281" s="25"/>
      <c r="L2281" s="25"/>
      <c r="M2281" s="25"/>
      <c r="N2281" s="25"/>
      <c r="O2281" s="25"/>
      <c r="P2281" s="25"/>
      <c r="Q2281" s="25"/>
    </row>
    <row r="2282" customFormat="false" ht="14.65" hidden="false" customHeight="false" outlineLevel="0" collapsed="false">
      <c r="C2282" s="23"/>
      <c r="D2282" s="24"/>
      <c r="E2282" s="25"/>
      <c r="F2282" s="25"/>
      <c r="G2282" s="25"/>
      <c r="H2282" s="25"/>
      <c r="I2282" s="25"/>
      <c r="J2282" s="25"/>
      <c r="K2282" s="25"/>
      <c r="L2282" s="25"/>
      <c r="M2282" s="25"/>
      <c r="N2282" s="25"/>
      <c r="O2282" s="25"/>
      <c r="P2282" s="25"/>
      <c r="Q2282" s="25"/>
    </row>
    <row r="2283" customFormat="false" ht="14.65" hidden="false" customHeight="false" outlineLevel="0" collapsed="false">
      <c r="C2283" s="23" t="s">
        <v>266</v>
      </c>
      <c r="D2283" s="24"/>
      <c r="E2283" s="25"/>
      <c r="F2283" s="25"/>
      <c r="G2283" s="25"/>
      <c r="H2283" s="25"/>
      <c r="I2283" s="25"/>
      <c r="J2283" s="25"/>
      <c r="K2283" s="25"/>
      <c r="L2283" s="25"/>
      <c r="M2283" s="25"/>
      <c r="N2283" s="25"/>
      <c r="O2283" s="25"/>
      <c r="P2283" s="25"/>
      <c r="Q2283" s="25"/>
    </row>
    <row r="2284" customFormat="false" ht="14.65" hidden="false" customHeight="false" outlineLevel="0" collapsed="false">
      <c r="C2284" s="23"/>
      <c r="D2284" s="24"/>
      <c r="E2284" s="25" t="e">
        <f aca="false">firma</f>
        <v>#VALUE!</v>
      </c>
      <c r="F2284" s="25"/>
      <c r="G2284" s="25"/>
      <c r="H2284" s="25"/>
      <c r="I2284" s="25"/>
      <c r="J2284" s="25"/>
      <c r="K2284" s="25"/>
      <c r="L2284" s="25"/>
      <c r="M2284" s="25"/>
      <c r="N2284" s="25"/>
      <c r="O2284" s="25"/>
      <c r="P2284" s="25"/>
      <c r="Q2284" s="25"/>
    </row>
    <row r="2285" customFormat="false" ht="14.65" hidden="false" customHeight="false" outlineLevel="0" collapsed="false">
      <c r="C2285" s="23" t="s">
        <v>267</v>
      </c>
      <c r="D2285" s="24"/>
      <c r="E2285" s="25" t="e">
        <f aca="false">planjahr</f>
        <v>#VALUE!</v>
      </c>
      <c r="F2285" s="25"/>
      <c r="G2285" s="25"/>
      <c r="H2285" s="25"/>
      <c r="I2285" s="25"/>
      <c r="J2285" s="25"/>
      <c r="K2285" s="25"/>
      <c r="L2285" s="25"/>
      <c r="M2285" s="25"/>
      <c r="N2285" s="25"/>
      <c r="O2285" s="25"/>
      <c r="P2285" s="25"/>
      <c r="Q2285" s="25"/>
    </row>
    <row r="2286" customFormat="false" ht="40.15" hidden="false" customHeight="true" outlineLevel="0" collapsed="false">
      <c r="C2286" s="23" t="str">
        <f aca="false">C4</f>
        <v>POSTENBEZEICHNUNG/JAHR</v>
      </c>
      <c r="D2286" s="24" t="s">
        <v>222</v>
      </c>
      <c r="E2286" s="53" t="n">
        <f aca="false">$E$10</f>
        <v>1994</v>
      </c>
      <c r="F2286" s="53" t="n">
        <f aca="false">$F$10</f>
        <v>1995</v>
      </c>
      <c r="G2286" s="53" t="n">
        <f aca="false">$G$10</f>
        <v>1996</v>
      </c>
      <c r="H2286" s="53" t="n">
        <f aca="false">$H$10</f>
        <v>1997</v>
      </c>
      <c r="I2286" s="53" t="n">
        <f aca="false">$I$10</f>
        <v>1998</v>
      </c>
      <c r="J2286" s="53" t="n">
        <f aca="false">$J$10</f>
        <v>1999</v>
      </c>
      <c r="K2286" s="53" t="n">
        <f aca="false">$K$10</f>
        <v>2000</v>
      </c>
      <c r="L2286" s="53" t="n">
        <f aca="false">$L$10</f>
        <v>2001</v>
      </c>
      <c r="M2286" s="53" t="n">
        <f aca="false">$M$10</f>
        <v>2002</v>
      </c>
      <c r="N2286" s="53" t="n">
        <f aca="false">$N$10</f>
        <v>2003</v>
      </c>
      <c r="O2286" s="53" t="n">
        <f aca="false">$O$10</f>
        <v>2004</v>
      </c>
      <c r="P2286" s="53" t="n">
        <f aca="false">$P$10</f>
        <v>2005</v>
      </c>
      <c r="Q2286" s="25" t="str">
        <f aca="false">Q4</f>
        <v>Jahr</v>
      </c>
    </row>
    <row r="2287" customFormat="false" ht="14.65" hidden="false" customHeight="false" outlineLevel="0" collapsed="false">
      <c r="C2287" s="23"/>
      <c r="D2287" s="24" t="s">
        <v>247</v>
      </c>
      <c r="E2287" s="25"/>
      <c r="F2287" s="25"/>
      <c r="G2287" s="25"/>
      <c r="H2287" s="25"/>
      <c r="I2287" s="25"/>
      <c r="J2287" s="25"/>
      <c r="K2287" s="25"/>
      <c r="L2287" s="25"/>
      <c r="M2287" s="25"/>
      <c r="N2287" s="25"/>
      <c r="O2287" s="25"/>
      <c r="P2287" s="25"/>
      <c r="Q2287" s="25"/>
    </row>
    <row r="2288" customFormat="false" ht="14.65" hidden="false" customHeight="false" outlineLevel="0" collapsed="false">
      <c r="A2288" s="1" t="n">
        <v>1</v>
      </c>
      <c r="C2288" s="23" t="s">
        <v>224</v>
      </c>
      <c r="D2288" s="57"/>
      <c r="E2288" s="30"/>
      <c r="F2288" s="30"/>
      <c r="G2288" s="30"/>
      <c r="H2288" s="30"/>
      <c r="I2288" s="30"/>
      <c r="J2288" s="30"/>
      <c r="K2288" s="30"/>
      <c r="L2288" s="30"/>
      <c r="M2288" s="30"/>
      <c r="N2288" s="30"/>
      <c r="O2288" s="30"/>
      <c r="P2288" s="30"/>
      <c r="Q2288" s="25"/>
    </row>
    <row r="2289" customFormat="false" ht="14.65" hidden="false" customHeight="false" outlineLevel="0" collapsed="false">
      <c r="A2289" s="1" t="n">
        <v>2</v>
      </c>
      <c r="C2289" s="23" t="s">
        <v>248</v>
      </c>
      <c r="D2289" s="57"/>
      <c r="E2289" s="30"/>
      <c r="F2289" s="30"/>
      <c r="G2289" s="30"/>
      <c r="H2289" s="30"/>
      <c r="I2289" s="30"/>
      <c r="J2289" s="30"/>
      <c r="K2289" s="30"/>
      <c r="L2289" s="30"/>
      <c r="M2289" s="30"/>
      <c r="N2289" s="30"/>
      <c r="O2289" s="30"/>
      <c r="P2289" s="30"/>
      <c r="Q2289" s="25"/>
    </row>
    <row r="2290" customFormat="false" ht="14.65" hidden="false" customHeight="false" outlineLevel="0" collapsed="false">
      <c r="A2290" s="1" t="n">
        <v>3</v>
      </c>
      <c r="C2290" s="23" t="s">
        <v>249</v>
      </c>
      <c r="D2290" s="57"/>
      <c r="E2290" s="30"/>
      <c r="F2290" s="30"/>
      <c r="G2290" s="30"/>
      <c r="H2290" s="30"/>
      <c r="I2290" s="30"/>
      <c r="J2290" s="30"/>
      <c r="K2290" s="30"/>
      <c r="L2290" s="30"/>
      <c r="M2290" s="30"/>
      <c r="N2290" s="30"/>
      <c r="O2290" s="30"/>
      <c r="P2290" s="30"/>
      <c r="Q2290" s="25"/>
    </row>
    <row r="2291" customFormat="false" ht="14.65" hidden="false" customHeight="false" outlineLevel="0" collapsed="false">
      <c r="A2291" s="1" t="n">
        <v>4</v>
      </c>
      <c r="C2291" s="23" t="s">
        <v>250</v>
      </c>
      <c r="D2291" s="57"/>
      <c r="E2291" s="30"/>
      <c r="F2291" s="30"/>
      <c r="G2291" s="30"/>
      <c r="H2291" s="30"/>
      <c r="I2291" s="30"/>
      <c r="J2291" s="30"/>
      <c r="K2291" s="30"/>
      <c r="L2291" s="30"/>
      <c r="M2291" s="30"/>
      <c r="N2291" s="30"/>
      <c r="O2291" s="30"/>
      <c r="P2291" s="30"/>
      <c r="Q2291" s="25"/>
    </row>
    <row r="2292" customFormat="false" ht="14.65" hidden="false" customHeight="false" outlineLevel="0" collapsed="false">
      <c r="A2292" s="1" t="n">
        <v>5</v>
      </c>
      <c r="C2292" s="23" t="s">
        <v>251</v>
      </c>
      <c r="D2292" s="57"/>
      <c r="E2292" s="30"/>
      <c r="F2292" s="30"/>
      <c r="G2292" s="30"/>
      <c r="H2292" s="30"/>
      <c r="I2292" s="30"/>
      <c r="J2292" s="30"/>
      <c r="K2292" s="30"/>
      <c r="L2292" s="30"/>
      <c r="M2292" s="30"/>
      <c r="N2292" s="30"/>
      <c r="O2292" s="30"/>
      <c r="P2292" s="30"/>
      <c r="Q2292" s="25"/>
    </row>
    <row r="2293" customFormat="false" ht="14.65" hidden="false" customHeight="false" outlineLevel="0" collapsed="false">
      <c r="A2293" s="1" t="n">
        <v>6</v>
      </c>
      <c r="C2293" s="23" t="s">
        <v>252</v>
      </c>
      <c r="D2293" s="57"/>
      <c r="E2293" s="30"/>
      <c r="F2293" s="30"/>
      <c r="G2293" s="30"/>
      <c r="H2293" s="30"/>
      <c r="I2293" s="30"/>
      <c r="J2293" s="30"/>
      <c r="K2293" s="30"/>
      <c r="L2293" s="30"/>
      <c r="M2293" s="30"/>
      <c r="N2293" s="30"/>
      <c r="O2293" s="30"/>
      <c r="P2293" s="30"/>
      <c r="Q2293" s="25"/>
    </row>
    <row r="2294" customFormat="false" ht="14.65" hidden="false" customHeight="false" outlineLevel="0" collapsed="false">
      <c r="A2294" s="1" t="n">
        <v>7</v>
      </c>
      <c r="C2294" s="23" t="s">
        <v>253</v>
      </c>
      <c r="D2294" s="57"/>
      <c r="E2294" s="30"/>
      <c r="F2294" s="30"/>
      <c r="G2294" s="30"/>
      <c r="H2294" s="30"/>
      <c r="I2294" s="30"/>
      <c r="J2294" s="30"/>
      <c r="K2294" s="30"/>
      <c r="L2294" s="30"/>
      <c r="M2294" s="30"/>
      <c r="N2294" s="30"/>
      <c r="O2294" s="30"/>
      <c r="P2294" s="30"/>
      <c r="Q2294" s="25"/>
    </row>
    <row r="2295" customFormat="false" ht="14.65" hidden="false" customHeight="false" outlineLevel="0" collapsed="false">
      <c r="A2295" s="1" t="n">
        <v>8</v>
      </c>
      <c r="C2295" s="23" t="s">
        <v>254</v>
      </c>
      <c r="D2295" s="57"/>
      <c r="E2295" s="30"/>
      <c r="F2295" s="30"/>
      <c r="G2295" s="30"/>
      <c r="H2295" s="30"/>
      <c r="I2295" s="30"/>
      <c r="J2295" s="30"/>
      <c r="K2295" s="30"/>
      <c r="L2295" s="30"/>
      <c r="M2295" s="30"/>
      <c r="N2295" s="30"/>
      <c r="O2295" s="30"/>
      <c r="P2295" s="30"/>
      <c r="Q2295" s="25" t="n">
        <f aca="false">SUM(E2295:P2295)</f>
        <v>0</v>
      </c>
    </row>
    <row r="2296" customFormat="false" ht="14.65" hidden="false" customHeight="false" outlineLevel="0" collapsed="false">
      <c r="A2296" s="4" t="n">
        <v>9</v>
      </c>
      <c r="B2296" s="4"/>
      <c r="C2296" s="4" t="s">
        <v>251</v>
      </c>
      <c r="D2296" s="5"/>
      <c r="E2296" s="6" t="n">
        <f aca="false">E2292</f>
        <v>0</v>
      </c>
      <c r="F2296" s="6" t="n">
        <f aca="false">F2292</f>
        <v>0</v>
      </c>
      <c r="G2296" s="6" t="n">
        <f aca="false">G2292</f>
        <v>0</v>
      </c>
      <c r="H2296" s="6" t="n">
        <f aca="false">H2292</f>
        <v>0</v>
      </c>
      <c r="I2296" s="6" t="n">
        <f aca="false">I2292</f>
        <v>0</v>
      </c>
      <c r="J2296" s="6" t="n">
        <f aca="false">J2292</f>
        <v>0</v>
      </c>
      <c r="K2296" s="6" t="n">
        <f aca="false">K2292</f>
        <v>0</v>
      </c>
      <c r="L2296" s="6" t="n">
        <f aca="false">L2292</f>
        <v>0</v>
      </c>
      <c r="M2296" s="6" t="n">
        <f aca="false">M2292</f>
        <v>0</v>
      </c>
      <c r="N2296" s="6" t="n">
        <f aca="false">N2292</f>
        <v>0</v>
      </c>
      <c r="O2296" s="6" t="n">
        <f aca="false">O2292</f>
        <v>0</v>
      </c>
      <c r="P2296" s="6" t="n">
        <f aca="false">P2292</f>
        <v>0</v>
      </c>
      <c r="Q2296" s="25"/>
    </row>
    <row r="2297" customFormat="false" ht="14.65" hidden="false" customHeight="false" outlineLevel="0" collapsed="false">
      <c r="A2297" s="4" t="n">
        <v>10</v>
      </c>
      <c r="B2297" s="4"/>
      <c r="C2297" s="4" t="s">
        <v>252</v>
      </c>
      <c r="D2297" s="5"/>
      <c r="E2297" s="6" t="n">
        <f aca="false">E2293</f>
        <v>0</v>
      </c>
      <c r="F2297" s="6" t="n">
        <f aca="false">F2293</f>
        <v>0</v>
      </c>
      <c r="G2297" s="6" t="n">
        <f aca="false">G2293</f>
        <v>0</v>
      </c>
      <c r="H2297" s="6" t="n">
        <f aca="false">H2293</f>
        <v>0</v>
      </c>
      <c r="I2297" s="6" t="n">
        <f aca="false">I2293</f>
        <v>0</v>
      </c>
      <c r="J2297" s="6" t="n">
        <f aca="false">J2293</f>
        <v>0</v>
      </c>
      <c r="K2297" s="6" t="n">
        <f aca="false">K2293</f>
        <v>0</v>
      </c>
      <c r="L2297" s="6" t="n">
        <f aca="false">L2293</f>
        <v>0</v>
      </c>
      <c r="M2297" s="6" t="n">
        <f aca="false">M2293</f>
        <v>0</v>
      </c>
      <c r="N2297" s="6" t="n">
        <f aca="false">N2293</f>
        <v>0</v>
      </c>
      <c r="O2297" s="6" t="n">
        <f aca="false">O2293</f>
        <v>0</v>
      </c>
      <c r="P2297" s="6" t="n">
        <f aca="false">P2293</f>
        <v>0</v>
      </c>
      <c r="Q2297" s="25" t="n">
        <f aca="false">SUM(E2297:P2297)</f>
        <v>0</v>
      </c>
    </row>
    <row r="2298" customFormat="false" ht="14.65" hidden="false" customHeight="false" outlineLevel="0" collapsed="false">
      <c r="A2298" s="4" t="n">
        <v>11</v>
      </c>
      <c r="B2298" s="4"/>
      <c r="C2298" s="4" t="s">
        <v>253</v>
      </c>
      <c r="D2298" s="5"/>
      <c r="E2298" s="6" t="n">
        <f aca="false">-E2294</f>
        <v>-0</v>
      </c>
      <c r="F2298" s="6" t="n">
        <f aca="false">-F2294</f>
        <v>-0</v>
      </c>
      <c r="G2298" s="6" t="n">
        <f aca="false">-G2294</f>
        <v>-0</v>
      </c>
      <c r="H2298" s="6" t="n">
        <f aca="false">-H2294</f>
        <v>-0</v>
      </c>
      <c r="I2298" s="6" t="n">
        <f aca="false">-I2294</f>
        <v>-0</v>
      </c>
      <c r="J2298" s="6" t="n">
        <f aca="false">-J2294</f>
        <v>-0</v>
      </c>
      <c r="K2298" s="6" t="n">
        <f aca="false">-K2294</f>
        <v>-0</v>
      </c>
      <c r="L2298" s="6" t="n">
        <f aca="false">-L2294</f>
        <v>-0</v>
      </c>
      <c r="M2298" s="6" t="n">
        <f aca="false">-M2294</f>
        <v>-0</v>
      </c>
      <c r="N2298" s="6" t="n">
        <f aca="false">-N2294</f>
        <v>-0</v>
      </c>
      <c r="O2298" s="6" t="n">
        <f aca="false">-O2294</f>
        <v>-0</v>
      </c>
      <c r="P2298" s="6" t="n">
        <f aca="false">-P2294</f>
        <v>-0</v>
      </c>
      <c r="Q2298" s="25" t="n">
        <f aca="false">SUM(E2298:P2298)</f>
        <v>0</v>
      </c>
    </row>
    <row r="2299" customFormat="false" ht="14.65" hidden="false" customHeight="false" outlineLevel="0" collapsed="false">
      <c r="A2299" s="4" t="n">
        <v>12</v>
      </c>
      <c r="B2299" s="4"/>
      <c r="C2299" s="4" t="s">
        <v>255</v>
      </c>
      <c r="D2299" s="5"/>
      <c r="E2299" s="6" t="n">
        <f aca="false">IF(E2295&gt;0,-(E2295-E2303),0)</f>
        <v>0</v>
      </c>
      <c r="F2299" s="6" t="n">
        <f aca="false">IF(F2295&gt;0,-(F2295-F2303),0)</f>
        <v>0</v>
      </c>
      <c r="G2299" s="6" t="n">
        <f aca="false">IF(G2295&gt;0,-(G2295-G2303),0)</f>
        <v>0</v>
      </c>
      <c r="H2299" s="6" t="n">
        <f aca="false">IF(H2295&gt;0,-(H2295-H2303),0)</f>
        <v>0</v>
      </c>
      <c r="I2299" s="6" t="n">
        <f aca="false">IF(I2295&gt;0,-(I2295-I2303),0)</f>
        <v>0</v>
      </c>
      <c r="J2299" s="6" t="n">
        <f aca="false">IF(J2295&gt;0,-(J2295-J2303),0)</f>
        <v>0</v>
      </c>
      <c r="K2299" s="6" t="n">
        <f aca="false">IF(K2295&gt;0,-(K2295-K2303),0)</f>
        <v>0</v>
      </c>
      <c r="L2299" s="6" t="n">
        <f aca="false">IF(L2295&gt;0,-(L2295-L2303),0)</f>
        <v>0</v>
      </c>
      <c r="M2299" s="6" t="n">
        <f aca="false">IF(M2295&gt;0,-(M2295-M2303),0)</f>
        <v>0</v>
      </c>
      <c r="N2299" s="6" t="n">
        <f aca="false">IF(N2295&gt;0,-(N2295-N2303),0)</f>
        <v>0</v>
      </c>
      <c r="O2299" s="6" t="n">
        <f aca="false">IF(O2295&gt;0,-(O2295-O2303),0)</f>
        <v>0</v>
      </c>
      <c r="P2299" s="6" t="n">
        <f aca="false">IF(P2295&gt;0,-(P2295-P2303),0)</f>
        <v>0</v>
      </c>
      <c r="Q2299" s="25" t="n">
        <f aca="false">SUM(E2299:P2299)</f>
        <v>0</v>
      </c>
    </row>
    <row r="2300" customFormat="false" ht="14.65" hidden="false" customHeight="false" outlineLevel="0" collapsed="false">
      <c r="A2300" s="4" t="n">
        <v>13</v>
      </c>
      <c r="B2300" s="4"/>
      <c r="C2300" s="4" t="s">
        <v>256</v>
      </c>
      <c r="D2300" s="5"/>
      <c r="E2300" s="6" t="n">
        <f aca="false">SUM(E2298:E2299)</f>
        <v>0</v>
      </c>
      <c r="F2300" s="6" t="n">
        <f aca="false">SUM(F2298:F2299)</f>
        <v>0</v>
      </c>
      <c r="G2300" s="6" t="n">
        <f aca="false">SUM(G2298:G2299)</f>
        <v>0</v>
      </c>
      <c r="H2300" s="6" t="n">
        <f aca="false">SUM(H2298:H2299)</f>
        <v>0</v>
      </c>
      <c r="I2300" s="6" t="n">
        <f aca="false">SUM(I2298:I2299)</f>
        <v>0</v>
      </c>
      <c r="J2300" s="6" t="n">
        <f aca="false">SUM(J2298:J2299)</f>
        <v>0</v>
      </c>
      <c r="K2300" s="6" t="n">
        <f aca="false">SUM(K2298:K2299)</f>
        <v>0</v>
      </c>
      <c r="L2300" s="6" t="n">
        <f aca="false">SUM(L2298:L2299)</f>
        <v>0</v>
      </c>
      <c r="M2300" s="6" t="n">
        <f aca="false">SUM(M2298:M2299)</f>
        <v>0</v>
      </c>
      <c r="N2300" s="6" t="n">
        <f aca="false">SUM(N2298:N2299)</f>
        <v>0</v>
      </c>
      <c r="O2300" s="6" t="n">
        <f aca="false">SUM(O2298:O2299)</f>
        <v>0</v>
      </c>
      <c r="P2300" s="6" t="n">
        <f aca="false">SUM(P2298:P2299)</f>
        <v>0</v>
      </c>
      <c r="Q2300" s="25" t="n">
        <f aca="false">SUM(E2300:P2300)</f>
        <v>0</v>
      </c>
    </row>
    <row r="2301" customFormat="false" ht="14.65" hidden="false" customHeight="false" outlineLevel="0" collapsed="false">
      <c r="A2301" s="4" t="n">
        <v>14</v>
      </c>
      <c r="B2301" s="4"/>
      <c r="C2301" s="4" t="s">
        <v>257</v>
      </c>
      <c r="D2301" s="5"/>
      <c r="E2301" s="6" t="n">
        <f aca="false">E2296+E2297+E2300</f>
        <v>0</v>
      </c>
      <c r="F2301" s="6" t="n">
        <f aca="false">F2296+F2297+F2300+E2301</f>
        <v>0</v>
      </c>
      <c r="G2301" s="6" t="n">
        <f aca="false">G2296+G2297+G2300+F2301</f>
        <v>0</v>
      </c>
      <c r="H2301" s="6" t="n">
        <f aca="false">H2296+H2297+H2300+G2301</f>
        <v>0</v>
      </c>
      <c r="I2301" s="6" t="n">
        <f aca="false">I2296+I2297+I2300+H2301</f>
        <v>0</v>
      </c>
      <c r="J2301" s="6" t="n">
        <f aca="false">J2296+J2297+J2300+I2301</f>
        <v>0</v>
      </c>
      <c r="K2301" s="6" t="n">
        <f aca="false">K2296+K2297+K2300+J2301</f>
        <v>0</v>
      </c>
      <c r="L2301" s="6" t="n">
        <f aca="false">L2296+L2297+L2300+K2301</f>
        <v>0</v>
      </c>
      <c r="M2301" s="6" t="n">
        <f aca="false">M2296+M2297+M2300+L2301</f>
        <v>0</v>
      </c>
      <c r="N2301" s="6" t="n">
        <f aca="false">N2296+N2297+N2300+M2301</f>
        <v>0</v>
      </c>
      <c r="O2301" s="6" t="n">
        <f aca="false">O2296+O2297+O2300+N2301</f>
        <v>0</v>
      </c>
      <c r="P2301" s="6" t="n">
        <f aca="false">P2296+P2297+P2300+O2301</f>
        <v>0</v>
      </c>
      <c r="Q2301" s="25"/>
    </row>
    <row r="2302" customFormat="false" ht="14.65" hidden="false" customHeight="false" outlineLevel="0" collapsed="false">
      <c r="A2302" s="4" t="n">
        <v>15</v>
      </c>
      <c r="B2302" s="4"/>
      <c r="C2302" s="4" t="s">
        <v>258</v>
      </c>
      <c r="D2302" s="5"/>
      <c r="E2302" s="6" t="n">
        <f aca="false">E2301-E2300</f>
        <v>0</v>
      </c>
      <c r="F2302" s="6" t="n">
        <f aca="false">F2296+F2297+E2302+E2300</f>
        <v>0</v>
      </c>
      <c r="G2302" s="6" t="n">
        <f aca="false">G2296+G2297+F2302+F2300</f>
        <v>0</v>
      </c>
      <c r="H2302" s="6" t="n">
        <f aca="false">H2296+H2297+G2302+G2300</f>
        <v>0</v>
      </c>
      <c r="I2302" s="6" t="n">
        <f aca="false">I2296+I2297+H2302+H2300</f>
        <v>0</v>
      </c>
      <c r="J2302" s="6" t="n">
        <f aca="false">J2296+J2297+I2302+I2300</f>
        <v>0</v>
      </c>
      <c r="K2302" s="6" t="n">
        <f aca="false">K2296+K2297+J2302+J2300</f>
        <v>0</v>
      </c>
      <c r="L2302" s="6" t="n">
        <f aca="false">L2296+L2297+K2302+K2300</f>
        <v>0</v>
      </c>
      <c r="M2302" s="6" t="n">
        <f aca="false">M2296+M2297+L2302+L2300</f>
        <v>0</v>
      </c>
      <c r="N2302" s="6" t="n">
        <f aca="false">N2296+N2297+M2302+M2300</f>
        <v>0</v>
      </c>
      <c r="O2302" s="6" t="n">
        <f aca="false">O2296+O2297+N2302+N2300</f>
        <v>0</v>
      </c>
      <c r="P2302" s="6" t="n">
        <f aca="false">P2296+P2297+O2302+O2300</f>
        <v>0</v>
      </c>
      <c r="Q2302" s="25"/>
    </row>
    <row r="2303" customFormat="false" ht="14.65" hidden="false" customHeight="false" outlineLevel="0" collapsed="false">
      <c r="A2303" s="4" t="n">
        <v>16</v>
      </c>
      <c r="B2303" s="4"/>
      <c r="C2303" s="4" t="s">
        <v>259</v>
      </c>
      <c r="D2303" s="5"/>
      <c r="E2303" s="6" t="n">
        <f aca="false">$D$2289/100*E2302</f>
        <v>0</v>
      </c>
      <c r="F2303" s="6" t="n">
        <f aca="false">$D$2289/100*F2302</f>
        <v>0</v>
      </c>
      <c r="G2303" s="6" t="n">
        <f aca="false">$D$2289/100*G2302</f>
        <v>0</v>
      </c>
      <c r="H2303" s="6" t="n">
        <f aca="false">$D$2289/100*H2302</f>
        <v>0</v>
      </c>
      <c r="I2303" s="6" t="n">
        <f aca="false">$D$2289/100*I2302</f>
        <v>0</v>
      </c>
      <c r="J2303" s="6" t="n">
        <f aca="false">$D$2289/100*J2302</f>
        <v>0</v>
      </c>
      <c r="K2303" s="6" t="n">
        <f aca="false">$D$2289/100*K2302</f>
        <v>0</v>
      </c>
      <c r="L2303" s="6" t="n">
        <f aca="false">$D$2289/100*L2302</f>
        <v>0</v>
      </c>
      <c r="M2303" s="6" t="n">
        <f aca="false">$D$2289/100*M2302</f>
        <v>0</v>
      </c>
      <c r="N2303" s="6" t="n">
        <f aca="false">$D$2289/100*N2302</f>
        <v>0</v>
      </c>
      <c r="O2303" s="6" t="n">
        <f aca="false">$D$2289/100*O2302</f>
        <v>0</v>
      </c>
      <c r="P2303" s="6" t="n">
        <f aca="false">$D$2289/100*P2302</f>
        <v>0</v>
      </c>
      <c r="Q2303" s="25"/>
    </row>
    <row r="2304" customFormat="false" ht="14.65" hidden="false" customHeight="false" outlineLevel="0" collapsed="false">
      <c r="A2304" s="4" t="n">
        <v>17</v>
      </c>
      <c r="B2304" s="4"/>
      <c r="C2304" s="4" t="s">
        <v>260</v>
      </c>
      <c r="D2304" s="5"/>
      <c r="E2304" s="17"/>
      <c r="F2304" s="17"/>
      <c r="G2304" s="17"/>
      <c r="H2304" s="17"/>
      <c r="I2304" s="17"/>
      <c r="J2304" s="17"/>
      <c r="K2304" s="17"/>
      <c r="L2304" s="17"/>
      <c r="M2304" s="17"/>
      <c r="N2304" s="17"/>
      <c r="O2304" s="17"/>
      <c r="P2304" s="17"/>
      <c r="Q2304" s="25"/>
    </row>
    <row r="2305" customFormat="false" ht="14.65" hidden="false" customHeight="false" outlineLevel="0" collapsed="false">
      <c r="A2305" s="4" t="n">
        <v>18</v>
      </c>
      <c r="B2305" s="4"/>
      <c r="C2305" s="4" t="s">
        <v>261</v>
      </c>
      <c r="D2305" s="5"/>
      <c r="E2305" s="6" t="n">
        <f aca="false">E2303+E2304</f>
        <v>0</v>
      </c>
      <c r="F2305" s="6" t="n">
        <f aca="false">F2303+F2304</f>
        <v>0</v>
      </c>
      <c r="G2305" s="6" t="n">
        <f aca="false">G2303+G2304</f>
        <v>0</v>
      </c>
      <c r="H2305" s="6" t="n">
        <f aca="false">H2303+H2304</f>
        <v>0</v>
      </c>
      <c r="I2305" s="6" t="n">
        <f aca="false">I2303+I2304</f>
        <v>0</v>
      </c>
      <c r="J2305" s="6" t="n">
        <f aca="false">J2303+J2304</f>
        <v>0</v>
      </c>
      <c r="K2305" s="6" t="n">
        <f aca="false">K2303+K2304</f>
        <v>0</v>
      </c>
      <c r="L2305" s="6" t="n">
        <f aca="false">L2303+L2304</f>
        <v>0</v>
      </c>
      <c r="M2305" s="6" t="n">
        <f aca="false">M2303+M2304</f>
        <v>0</v>
      </c>
      <c r="N2305" s="6" t="n">
        <f aca="false">N2303+N2304</f>
        <v>0</v>
      </c>
      <c r="O2305" s="6" t="n">
        <f aca="false">O2303+O2304</f>
        <v>0</v>
      </c>
      <c r="P2305" s="6" t="n">
        <f aca="false">P2303+P2304</f>
        <v>0</v>
      </c>
      <c r="Q2305" s="25"/>
    </row>
    <row r="2306" customFormat="false" ht="14.65" hidden="false" customHeight="false" outlineLevel="0" collapsed="false">
      <c r="A2306" s="4" t="n">
        <v>19</v>
      </c>
      <c r="B2306" s="4"/>
      <c r="C2306" s="4" t="s">
        <v>262</v>
      </c>
      <c r="D2306" s="5"/>
      <c r="E2306" s="6"/>
      <c r="F2306" s="6"/>
      <c r="G2306" s="6"/>
      <c r="H2306" s="6"/>
      <c r="I2306" s="6"/>
      <c r="J2306" s="6"/>
      <c r="K2306" s="6"/>
      <c r="L2306" s="6"/>
      <c r="M2306" s="6"/>
      <c r="N2306" s="6"/>
      <c r="O2306" s="6"/>
      <c r="P2306" s="6"/>
      <c r="Q2306" s="25"/>
    </row>
    <row r="2307" customFormat="false" ht="14.65" hidden="false" customHeight="false" outlineLevel="0" collapsed="false">
      <c r="A2307" s="4" t="n">
        <v>20</v>
      </c>
      <c r="B2307" s="4"/>
      <c r="C2307" s="4" t="s">
        <v>263</v>
      </c>
      <c r="D2307" s="66"/>
      <c r="E2307" s="6"/>
      <c r="F2307" s="6" t="n">
        <f aca="false">F2292</f>
        <v>0</v>
      </c>
      <c r="G2307" s="6" t="n">
        <f aca="false">G2292</f>
        <v>0</v>
      </c>
      <c r="H2307" s="6" t="n">
        <f aca="false">H2292</f>
        <v>0</v>
      </c>
      <c r="I2307" s="6" t="n">
        <f aca="false">I2292</f>
        <v>0</v>
      </c>
      <c r="J2307" s="6" t="n">
        <f aca="false">J2292</f>
        <v>0</v>
      </c>
      <c r="K2307" s="6" t="n">
        <f aca="false">K2292</f>
        <v>0</v>
      </c>
      <c r="L2307" s="6" t="n">
        <f aca="false">L2292</f>
        <v>0</v>
      </c>
      <c r="M2307" s="6" t="n">
        <f aca="false">M2292</f>
        <v>0</v>
      </c>
      <c r="N2307" s="6" t="n">
        <f aca="false">N2292</f>
        <v>0</v>
      </c>
      <c r="O2307" s="6" t="n">
        <f aca="false">O2292</f>
        <v>0</v>
      </c>
      <c r="P2307" s="6" t="n">
        <f aca="false">P2292</f>
        <v>0</v>
      </c>
      <c r="Q2307" s="25"/>
    </row>
    <row r="2308" customFormat="false" ht="14.65" hidden="false" customHeight="false" outlineLevel="0" collapsed="false">
      <c r="A2308" s="4" t="n">
        <v>21</v>
      </c>
      <c r="B2308" s="4"/>
      <c r="C2308" s="4" t="s">
        <v>264</v>
      </c>
      <c r="D2308" s="66"/>
      <c r="E2308" s="6" t="n">
        <f aca="false">$D2290/100*E2293</f>
        <v>0</v>
      </c>
      <c r="F2308" s="6" t="n">
        <f aca="false">$D2290/100*F2293</f>
        <v>0</v>
      </c>
      <c r="G2308" s="6" t="n">
        <f aca="false">$D2290/100*G2293</f>
        <v>0</v>
      </c>
      <c r="H2308" s="6" t="n">
        <f aca="false">$D2290/100*H2293</f>
        <v>0</v>
      </c>
      <c r="I2308" s="6" t="n">
        <f aca="false">$D2290/100*I2293</f>
        <v>0</v>
      </c>
      <c r="J2308" s="6" t="n">
        <f aca="false">$D2290/100*J2293</f>
        <v>0</v>
      </c>
      <c r="K2308" s="6" t="n">
        <f aca="false">$D2290/100*K2293</f>
        <v>0</v>
      </c>
      <c r="L2308" s="6" t="n">
        <f aca="false">$D2290/100*L2293</f>
        <v>0</v>
      </c>
      <c r="M2308" s="6" t="n">
        <f aca="false">$D2290/100*M2293</f>
        <v>0</v>
      </c>
      <c r="N2308" s="6" t="n">
        <f aca="false">$D2290/100*N2293</f>
        <v>0</v>
      </c>
      <c r="O2308" s="6" t="n">
        <f aca="false">$D2290/100*O2293</f>
        <v>0</v>
      </c>
      <c r="P2308" s="6" t="n">
        <f aca="false">$D2290/100*P2293</f>
        <v>0</v>
      </c>
      <c r="Q2308" s="25"/>
    </row>
    <row r="2309" customFormat="false" ht="14.65" hidden="false" customHeight="false" outlineLevel="0" collapsed="false">
      <c r="A2309" s="4" t="n">
        <v>22</v>
      </c>
      <c r="B2309" s="4"/>
      <c r="C2309" s="4" t="s">
        <v>265</v>
      </c>
      <c r="D2309" s="66"/>
      <c r="E2309" s="6" t="n">
        <f aca="false">IF($D2291&gt;0,E2308/($D2291/12),0)</f>
        <v>0</v>
      </c>
      <c r="F2309" s="6" t="n">
        <f aca="false">IF($D2291&gt;0,F2308/($D2291/12)+IF(E2310&gt;0,E2309,0),IF(E2310&gt;0,E2309,0))</f>
        <v>0</v>
      </c>
      <c r="G2309" s="6" t="n">
        <f aca="false">IF($D2291&gt;0,G2308/($D2291/12)+IF(F2310&gt;0,F2309,0),IF(F2310&gt;0,F2309,0))</f>
        <v>0</v>
      </c>
      <c r="H2309" s="6" t="n">
        <f aca="false">IF($D2291&gt;0,H2308/($D2291/12)+IF(G2310&gt;0,G2309,0),IF(G2310&gt;0,G2309,0))</f>
        <v>0</v>
      </c>
      <c r="I2309" s="6" t="n">
        <f aca="false">IF($D2291&gt;0,I2308/($D2291/12)+IF(H2310&gt;0,H2309,0),IF(H2310&gt;0,H2309,0))</f>
        <v>0</v>
      </c>
      <c r="J2309" s="6" t="n">
        <f aca="false">IF($D2291&gt;0,J2308/($D2291/12)+IF(I2310&gt;0,I2309,0),IF(I2310&gt;0,I2309,0))</f>
        <v>0</v>
      </c>
      <c r="K2309" s="6" t="n">
        <f aca="false">IF($D2291&gt;0,K2308/($D2291/12)+IF(J2310&gt;0,J2309,0),IF(J2310&gt;0,J2309,0))</f>
        <v>0</v>
      </c>
      <c r="L2309" s="6" t="n">
        <f aca="false">IF($D2291&gt;0,L2308/($D2291/12)+IF(K2310&gt;0,K2309,0),IF(K2310&gt;0,K2309,0))</f>
        <v>0</v>
      </c>
      <c r="M2309" s="6" t="n">
        <f aca="false">IF($D2291&gt;0,M2308/($D2291/12)+IF(L2310&gt;0,L2309,0),IF(L2310&gt;0,L2309,0))</f>
        <v>0</v>
      </c>
      <c r="N2309" s="6" t="n">
        <f aca="false">IF($D2291&gt;0,N2308/($D2291/12)+IF(M2310&gt;0,M2309,0),IF(M2310&gt;0,M2309,0))</f>
        <v>0</v>
      </c>
      <c r="O2309" s="6" t="n">
        <f aca="false">IF($D2291&gt;0,O2308/($D2291/12)+IF(N2310&gt;0,N2309,0),IF(N2310&gt;0,N2309,0))</f>
        <v>0</v>
      </c>
      <c r="P2309" s="6" t="n">
        <f aca="false">IF($D2291&gt;0,P2308/($D2291/12)+IF(O2310&gt;0,O2309,0),IF(O2310&gt;0,O2309,0))</f>
        <v>0</v>
      </c>
      <c r="Q2309" s="25"/>
    </row>
    <row r="2310" customFormat="false" ht="14.65" hidden="false" customHeight="false" outlineLevel="0" collapsed="false">
      <c r="A2310" s="4" t="n">
        <v>23</v>
      </c>
      <c r="B2310" s="4"/>
      <c r="C2310" s="4" t="s">
        <v>257</v>
      </c>
      <c r="D2310" s="66"/>
      <c r="E2310" s="6" t="n">
        <f aca="false">E2308-E2309</f>
        <v>0</v>
      </c>
      <c r="F2310" s="6" t="n">
        <f aca="false">F2308-F2309+E2310</f>
        <v>0</v>
      </c>
      <c r="G2310" s="6" t="n">
        <f aca="false">G2308-G2309+F2310</f>
        <v>0</v>
      </c>
      <c r="H2310" s="6" t="n">
        <f aca="false">H2308-H2309+G2310</f>
        <v>0</v>
      </c>
      <c r="I2310" s="6" t="n">
        <f aca="false">I2308-I2309+H2310</f>
        <v>0</v>
      </c>
      <c r="J2310" s="6" t="n">
        <f aca="false">J2308-J2309+I2310</f>
        <v>0</v>
      </c>
      <c r="K2310" s="6" t="n">
        <f aca="false">K2308-K2309+J2310</f>
        <v>0</v>
      </c>
      <c r="L2310" s="6" t="n">
        <f aca="false">L2308-L2309+K2310</f>
        <v>0</v>
      </c>
      <c r="M2310" s="6" t="n">
        <f aca="false">M2308-M2309+L2310</f>
        <v>0</v>
      </c>
      <c r="N2310" s="6" t="n">
        <f aca="false">N2308-N2309+M2310</f>
        <v>0</v>
      </c>
      <c r="O2310" s="6" t="n">
        <f aca="false">O2308-O2309+N2310</f>
        <v>0</v>
      </c>
      <c r="P2310" s="6" t="n">
        <f aca="false">P2308-P2309+O2310</f>
        <v>0</v>
      </c>
      <c r="Q2310" s="69" t="n">
        <f aca="false">SUM(E2310:P2310)</f>
        <v>0</v>
      </c>
    </row>
    <row r="2311" customFormat="false" ht="14.65" hidden="false" customHeight="false" outlineLevel="0" collapsed="false">
      <c r="D2311" s="67"/>
      <c r="Q2311" s="69" t="n">
        <f aca="false">SUM(E2311:P2311)</f>
        <v>0</v>
      </c>
    </row>
    <row r="2312" customFormat="false" ht="14.65" hidden="false" customHeight="false" outlineLevel="0" collapsed="false">
      <c r="D2312" s="67"/>
      <c r="Q2312" s="69" t="n">
        <f aca="false">SUM(E2312:P2312)</f>
        <v>0</v>
      </c>
    </row>
    <row r="2313" customFormat="false" ht="14.65" hidden="false" customHeight="false" outlineLevel="0" collapsed="false">
      <c r="D2313" s="67"/>
      <c r="Q2313" s="69"/>
    </row>
    <row r="2314" customFormat="false" ht="14.65" hidden="false" customHeight="false" outlineLevel="0" collapsed="false">
      <c r="D2314" s="67"/>
      <c r="Q2314" s="69"/>
    </row>
    <row r="2315" customFormat="false" ht="14.65" hidden="false" customHeight="false" outlineLevel="0" collapsed="false">
      <c r="D2315" s="67"/>
      <c r="E2315" s="25"/>
      <c r="F2315" s="25"/>
      <c r="G2315" s="25"/>
      <c r="H2315" s="25"/>
      <c r="I2315" s="25"/>
      <c r="J2315" s="25"/>
      <c r="K2315" s="25"/>
      <c r="L2315" s="25"/>
      <c r="M2315" s="25"/>
      <c r="N2315" s="25"/>
      <c r="O2315" s="25"/>
      <c r="P2315" s="25"/>
      <c r="Q2315" s="69" t="n">
        <f aca="false">SUM(E2315:P2315)</f>
        <v>0</v>
      </c>
    </row>
    <row r="2316" customFormat="false" ht="14.65" hidden="false" customHeight="false" outlineLevel="0" collapsed="false">
      <c r="D2316" s="67"/>
      <c r="Q2316" s="69"/>
    </row>
    <row r="2317" customFormat="false" ht="14.65" hidden="false" customHeight="false" outlineLevel="0" collapsed="false">
      <c r="D2317" s="67"/>
      <c r="E2317" s="25"/>
      <c r="F2317" s="25"/>
      <c r="G2317" s="25"/>
      <c r="H2317" s="25"/>
      <c r="I2317" s="25"/>
      <c r="J2317" s="25"/>
      <c r="K2317" s="25"/>
      <c r="L2317" s="25"/>
      <c r="M2317" s="25"/>
      <c r="N2317" s="25"/>
      <c r="O2317" s="25"/>
      <c r="P2317" s="25"/>
      <c r="Q2317" s="69" t="n">
        <f aca="false">SUM(E2317:P2317)</f>
        <v>0</v>
      </c>
    </row>
    <row r="2318" customFormat="false" ht="14.65" hidden="false" customHeight="false" outlineLevel="0" collapsed="false">
      <c r="D2318" s="67"/>
      <c r="Q2318" s="25"/>
    </row>
    <row r="2319" customFormat="false" ht="14.65" hidden="false" customHeight="false" outlineLevel="0" collapsed="false">
      <c r="C2319" s="23"/>
      <c r="D2319" s="68"/>
      <c r="E2319" s="25"/>
      <c r="F2319" s="25"/>
      <c r="G2319" s="25"/>
      <c r="H2319" s="25"/>
      <c r="I2319" s="25"/>
      <c r="J2319" s="25"/>
      <c r="K2319" s="25"/>
      <c r="L2319" s="25"/>
      <c r="M2319" s="25"/>
      <c r="N2319" s="25"/>
      <c r="O2319" s="25"/>
      <c r="P2319" s="25"/>
      <c r="Q2319" s="25"/>
    </row>
    <row r="2320" customFormat="false" ht="14.65" hidden="false" customHeight="false" outlineLevel="0" collapsed="false">
      <c r="C2320" s="23"/>
      <c r="D2320" s="68"/>
      <c r="E2320" s="25"/>
      <c r="F2320" s="25"/>
      <c r="G2320" s="25"/>
      <c r="H2320" s="25"/>
      <c r="I2320" s="25"/>
      <c r="J2320" s="25"/>
      <c r="K2320" s="25"/>
      <c r="L2320" s="25"/>
      <c r="M2320" s="25"/>
      <c r="N2320" s="25"/>
      <c r="O2320" s="25"/>
      <c r="P2320" s="25"/>
      <c r="Q2320" s="25"/>
    </row>
    <row r="2321" customFormat="false" ht="14.65" hidden="false" customHeight="false" outlineLevel="0" collapsed="false">
      <c r="C2321" s="23"/>
      <c r="D2321" s="68"/>
      <c r="E2321" s="25"/>
      <c r="F2321" s="25"/>
      <c r="G2321" s="25"/>
      <c r="H2321" s="25"/>
      <c r="I2321" s="25"/>
      <c r="J2321" s="25"/>
      <c r="K2321" s="25"/>
      <c r="L2321" s="25"/>
      <c r="M2321" s="25"/>
      <c r="N2321" s="25"/>
      <c r="O2321" s="25"/>
      <c r="P2321" s="25"/>
      <c r="Q2321" s="25"/>
    </row>
    <row r="2322" customFormat="false" ht="14.65" hidden="false" customHeight="false" outlineLevel="0" collapsed="false">
      <c r="C2322" s="23"/>
      <c r="D2322" s="68"/>
      <c r="E2322" s="25"/>
      <c r="F2322" s="25"/>
      <c r="G2322" s="25"/>
      <c r="H2322" s="25"/>
      <c r="I2322" s="25"/>
      <c r="J2322" s="25"/>
      <c r="K2322" s="25"/>
      <c r="L2322" s="25"/>
      <c r="M2322" s="25"/>
      <c r="N2322" s="25"/>
      <c r="O2322" s="25"/>
      <c r="P2322" s="25"/>
      <c r="Q2322" s="25"/>
    </row>
    <row r="2323" customFormat="false" ht="14.65" hidden="false" customHeight="false" outlineLevel="0" collapsed="false">
      <c r="C2323" s="23"/>
      <c r="D2323" s="24"/>
      <c r="E2323" s="25"/>
      <c r="F2323" s="25"/>
      <c r="G2323" s="25"/>
      <c r="H2323" s="25"/>
      <c r="I2323" s="25"/>
      <c r="J2323" s="25"/>
      <c r="K2323" s="25"/>
      <c r="L2323" s="25"/>
      <c r="M2323" s="25"/>
      <c r="N2323" s="25"/>
      <c r="O2323" s="25"/>
      <c r="P2323" s="25"/>
      <c r="Q2323" s="25"/>
    </row>
    <row r="2324" customFormat="false" ht="14.65" hidden="false" customHeight="false" outlineLevel="0" collapsed="false">
      <c r="C2324" s="23"/>
      <c r="D2324" s="24"/>
      <c r="E2324" s="25"/>
      <c r="F2324" s="25"/>
      <c r="G2324" s="25"/>
      <c r="H2324" s="25"/>
      <c r="I2324" s="25"/>
      <c r="J2324" s="25"/>
      <c r="K2324" s="25"/>
      <c r="L2324" s="25"/>
      <c r="M2324" s="25"/>
      <c r="N2324" s="25"/>
      <c r="O2324" s="25"/>
      <c r="P2324" s="25"/>
      <c r="Q2324" s="25"/>
    </row>
    <row r="2325" customFormat="false" ht="14.65" hidden="false" customHeight="false" outlineLevel="0" collapsed="false">
      <c r="C2325" s="23"/>
      <c r="D2325" s="24"/>
      <c r="E2325" s="25"/>
      <c r="F2325" s="25"/>
      <c r="G2325" s="25"/>
      <c r="H2325" s="25"/>
      <c r="I2325" s="25"/>
      <c r="J2325" s="25"/>
      <c r="K2325" s="25"/>
      <c r="L2325" s="25"/>
      <c r="M2325" s="25"/>
      <c r="N2325" s="25"/>
      <c r="O2325" s="25"/>
      <c r="P2325" s="25"/>
      <c r="Q2325" s="25"/>
    </row>
    <row r="2326" customFormat="false" ht="14.65" hidden="false" customHeight="false" outlineLevel="0" collapsed="false">
      <c r="C2326" s="23"/>
      <c r="D2326" s="24"/>
      <c r="E2326" s="25"/>
      <c r="F2326" s="25"/>
      <c r="G2326" s="25"/>
      <c r="H2326" s="25"/>
      <c r="I2326" s="25"/>
      <c r="J2326" s="25"/>
      <c r="K2326" s="25"/>
      <c r="L2326" s="25"/>
      <c r="M2326" s="25"/>
      <c r="N2326" s="25"/>
      <c r="O2326" s="25"/>
      <c r="P2326" s="25"/>
      <c r="Q2326" s="25"/>
    </row>
    <row r="2327" customFormat="false" ht="14.65" hidden="false" customHeight="false" outlineLevel="0" collapsed="false">
      <c r="C2327" s="23"/>
      <c r="D2327" s="24"/>
      <c r="E2327" s="25"/>
      <c r="F2327" s="25"/>
      <c r="G2327" s="25"/>
      <c r="H2327" s="25"/>
      <c r="I2327" s="25"/>
      <c r="J2327" s="25"/>
      <c r="K2327" s="25"/>
      <c r="L2327" s="25"/>
      <c r="M2327" s="25"/>
      <c r="N2327" s="25"/>
      <c r="O2327" s="25"/>
      <c r="P2327" s="25"/>
      <c r="Q2327" s="25"/>
    </row>
    <row r="2328" customFormat="false" ht="14.65" hidden="false" customHeight="false" outlineLevel="0" collapsed="false">
      <c r="C2328" s="23" t="s">
        <v>268</v>
      </c>
      <c r="D2328" s="24"/>
      <c r="E2328" s="25"/>
      <c r="F2328" s="25"/>
      <c r="G2328" s="25"/>
      <c r="H2328" s="25"/>
      <c r="I2328" s="25"/>
      <c r="J2328" s="25"/>
      <c r="K2328" s="25"/>
      <c r="L2328" s="25"/>
      <c r="M2328" s="25"/>
      <c r="N2328" s="25"/>
      <c r="O2328" s="25"/>
      <c r="P2328" s="25"/>
      <c r="Q2328" s="25"/>
    </row>
    <row r="2329" customFormat="false" ht="14.65" hidden="false" customHeight="false" outlineLevel="0" collapsed="false">
      <c r="C2329" s="23"/>
      <c r="D2329" s="24"/>
      <c r="E2329" s="25" t="e">
        <f aca="false">firma</f>
        <v>#VALUE!</v>
      </c>
      <c r="F2329" s="25"/>
      <c r="G2329" s="25"/>
      <c r="H2329" s="25"/>
      <c r="I2329" s="25"/>
      <c r="J2329" s="25"/>
      <c r="K2329" s="25"/>
      <c r="L2329" s="25"/>
      <c r="M2329" s="25"/>
      <c r="N2329" s="25"/>
      <c r="O2329" s="25"/>
      <c r="P2329" s="25"/>
      <c r="Q2329" s="25"/>
    </row>
    <row r="2330" customFormat="false" ht="14.65" hidden="false" customHeight="false" outlineLevel="0" collapsed="false">
      <c r="C2330" s="23"/>
      <c r="D2330" s="24"/>
      <c r="E2330" s="25" t="e">
        <f aca="false">planjahr</f>
        <v>#VALUE!</v>
      </c>
      <c r="F2330" s="25"/>
      <c r="G2330" s="25"/>
      <c r="H2330" s="25"/>
      <c r="I2330" s="25"/>
      <c r="J2330" s="25"/>
      <c r="K2330" s="25"/>
      <c r="L2330" s="25"/>
      <c r="M2330" s="25"/>
      <c r="N2330" s="25"/>
      <c r="O2330" s="25"/>
      <c r="P2330" s="25"/>
      <c r="Q2330" s="25"/>
    </row>
    <row r="2331" customFormat="false" ht="60" hidden="false" customHeight="true" outlineLevel="0" collapsed="false">
      <c r="C2331" s="23" t="str">
        <f aca="false">C4</f>
        <v>POSTENBEZEICHNUNG/JAHR</v>
      </c>
      <c r="D2331" s="24"/>
      <c r="E2331" s="53" t="n">
        <f aca="false">$E$10</f>
        <v>1994</v>
      </c>
      <c r="F2331" s="53" t="n">
        <f aca="false">$F$10</f>
        <v>1995</v>
      </c>
      <c r="G2331" s="53" t="n">
        <f aca="false">$G$10</f>
        <v>1996</v>
      </c>
      <c r="H2331" s="53" t="n">
        <f aca="false">$H$10</f>
        <v>1997</v>
      </c>
      <c r="I2331" s="53" t="n">
        <f aca="false">$I$10</f>
        <v>1998</v>
      </c>
      <c r="J2331" s="53" t="n">
        <f aca="false">$J$10</f>
        <v>1999</v>
      </c>
      <c r="K2331" s="53" t="n">
        <f aca="false">$K$10</f>
        <v>2000</v>
      </c>
      <c r="L2331" s="53" t="n">
        <f aca="false">$L$10</f>
        <v>2001</v>
      </c>
      <c r="M2331" s="53" t="n">
        <f aca="false">$M$10</f>
        <v>2002</v>
      </c>
      <c r="N2331" s="53" t="n">
        <f aca="false">$N$10</f>
        <v>2003</v>
      </c>
      <c r="O2331" s="53" t="n">
        <f aca="false">$O$10</f>
        <v>2004</v>
      </c>
      <c r="P2331" s="53" t="n">
        <f aca="false">$P$10</f>
        <v>2005</v>
      </c>
      <c r="Q2331" s="25" t="str">
        <f aca="false">Q4</f>
        <v>Jahr</v>
      </c>
    </row>
    <row r="2332" customFormat="false" ht="14.65" hidden="false" customHeight="false" outlineLevel="0" collapsed="false">
      <c r="C2332" s="23"/>
      <c r="D2332" s="24"/>
      <c r="E2332" s="25"/>
      <c r="F2332" s="25"/>
      <c r="G2332" s="25"/>
      <c r="H2332" s="25"/>
      <c r="I2332" s="25"/>
      <c r="J2332" s="25"/>
      <c r="K2332" s="25"/>
      <c r="L2332" s="25"/>
      <c r="M2332" s="25"/>
      <c r="N2332" s="25"/>
      <c r="O2332" s="25"/>
      <c r="P2332" s="25"/>
      <c r="Q2332" s="25"/>
    </row>
    <row r="2333" customFormat="false" ht="14.65" hidden="false" customHeight="false" outlineLevel="0" collapsed="false">
      <c r="C2333" s="23"/>
      <c r="D2333" s="24"/>
      <c r="E2333" s="25"/>
      <c r="F2333" s="25"/>
      <c r="G2333" s="25"/>
      <c r="H2333" s="25"/>
      <c r="I2333" s="25"/>
      <c r="J2333" s="25"/>
      <c r="K2333" s="25"/>
      <c r="L2333" s="25"/>
      <c r="M2333" s="25"/>
      <c r="N2333" s="25"/>
      <c r="O2333" s="25"/>
      <c r="P2333" s="25"/>
      <c r="Q2333" s="25"/>
    </row>
    <row r="2334" customFormat="false" ht="14.65" hidden="false" customHeight="false" outlineLevel="0" collapsed="false">
      <c r="C2334" s="23"/>
      <c r="D2334" s="24"/>
      <c r="E2334" s="25"/>
      <c r="F2334" s="25"/>
      <c r="G2334" s="25"/>
      <c r="H2334" s="25"/>
      <c r="I2334" s="25"/>
      <c r="J2334" s="25"/>
      <c r="K2334" s="25"/>
      <c r="L2334" s="25"/>
      <c r="M2334" s="25"/>
      <c r="N2334" s="25"/>
      <c r="O2334" s="25"/>
      <c r="P2334" s="25"/>
      <c r="Q2334" s="25"/>
    </row>
    <row r="2335" customFormat="false" ht="14.65" hidden="false" customHeight="false" outlineLevel="0" collapsed="false">
      <c r="C2335" s="23"/>
      <c r="D2335" s="24"/>
      <c r="E2335" s="25"/>
      <c r="F2335" s="25"/>
      <c r="G2335" s="25"/>
      <c r="H2335" s="25"/>
      <c r="I2335" s="25"/>
      <c r="J2335" s="25"/>
      <c r="K2335" s="25"/>
      <c r="L2335" s="25"/>
      <c r="M2335" s="25"/>
      <c r="N2335" s="25"/>
      <c r="O2335" s="25"/>
      <c r="P2335" s="25"/>
      <c r="Q2335" s="25"/>
    </row>
    <row r="2336" customFormat="false" ht="14.65" hidden="false" customHeight="false" outlineLevel="0" collapsed="false">
      <c r="C2336" s="23"/>
      <c r="D2336" s="24"/>
      <c r="E2336" s="25"/>
      <c r="F2336" s="25"/>
      <c r="G2336" s="25"/>
      <c r="H2336" s="25"/>
      <c r="I2336" s="25"/>
      <c r="J2336" s="25"/>
      <c r="K2336" s="25"/>
      <c r="L2336" s="25"/>
      <c r="M2336" s="25"/>
      <c r="N2336" s="25"/>
      <c r="O2336" s="25"/>
      <c r="P2336" s="25"/>
      <c r="Q2336" s="25"/>
    </row>
    <row r="2337" customFormat="false" ht="14.65" hidden="false" customHeight="false" outlineLevel="0" collapsed="false">
      <c r="C2337" s="23"/>
      <c r="D2337" s="24"/>
      <c r="E2337" s="25"/>
      <c r="F2337" s="25"/>
      <c r="G2337" s="25"/>
      <c r="H2337" s="25"/>
      <c r="I2337" s="25"/>
      <c r="J2337" s="25"/>
      <c r="K2337" s="25"/>
      <c r="L2337" s="25"/>
      <c r="M2337" s="25"/>
      <c r="N2337" s="25"/>
      <c r="O2337" s="25"/>
      <c r="P2337" s="25"/>
      <c r="Q2337" s="25"/>
    </row>
    <row r="2338" customFormat="false" ht="14.65" hidden="false" customHeight="false" outlineLevel="0" collapsed="false">
      <c r="D2338" s="24"/>
      <c r="F2338" s="25"/>
      <c r="G2338" s="25"/>
      <c r="H2338" s="25"/>
      <c r="I2338" s="25"/>
      <c r="J2338" s="25"/>
      <c r="K2338" s="25"/>
      <c r="L2338" s="25"/>
      <c r="M2338" s="25"/>
      <c r="N2338" s="25"/>
      <c r="O2338" s="25"/>
      <c r="P2338" s="25"/>
      <c r="Q2338" s="25"/>
    </row>
    <row r="2339" customFormat="false" ht="14.65" hidden="false" customHeight="false" outlineLevel="0" collapsed="false">
      <c r="C2339" s="23" t="s">
        <v>251</v>
      </c>
      <c r="D2339" s="24"/>
      <c r="E2339" s="25" t="n">
        <f aca="false">E1891+E1936+E1981+E2026+E2071+E2116+E2161+E2206+E2251+E2296</f>
        <v>0</v>
      </c>
      <c r="F2339" s="25" t="n">
        <f aca="false">F1891+F1936+F1981+F2026+F2071+F2116+F2161+F2206+F2251+F2296</f>
        <v>0</v>
      </c>
      <c r="G2339" s="25" t="n">
        <f aca="false">G1891+G1936+G1981+G2026+G2071+G2116+G2161+G2206+G2251+G2296</f>
        <v>0</v>
      </c>
      <c r="H2339" s="25" t="n">
        <f aca="false">H1891+H1936+H1981+H2026+H2071+H2116+H2161+H2206+H2251+H2296</f>
        <v>0</v>
      </c>
      <c r="I2339" s="25" t="n">
        <f aca="false">I1891+I1936+I1981+I2026+I2071+I2116+I2161+I2206+I2251+I2296</f>
        <v>0</v>
      </c>
      <c r="J2339" s="25" t="n">
        <f aca="false">J1891+J1936+J1981+J2026+J2071+J2116+J2161+J2206+J2251+J2296</f>
        <v>0</v>
      </c>
      <c r="K2339" s="25" t="n">
        <f aca="false">K1891+K1936+K1981+K2026+K2071+K2116+K2161+K2206+K2251+K2296</f>
        <v>0</v>
      </c>
      <c r="L2339" s="25" t="n">
        <f aca="false">L1891+L1936+L1981+L2026+L2071+L2116+L2161+L2206+L2251+L2296</f>
        <v>0</v>
      </c>
      <c r="M2339" s="25" t="n">
        <f aca="false">M1891+M1936+M1981+M2026+M2071+M2116+M2161+M2206+M2251+M2296</f>
        <v>0</v>
      </c>
      <c r="N2339" s="25" t="n">
        <f aca="false">N1891+N1936+N1981+N2026+N2071+N2116+N2161+N2206+N2251+N2296</f>
        <v>0</v>
      </c>
      <c r="O2339" s="25" t="n">
        <f aca="false">O1891+O1936+O1981+O2026+O2071+O2116+O2161+O2206+O2251+O2296</f>
        <v>0</v>
      </c>
      <c r="P2339" s="25" t="n">
        <f aca="false">P1891+P1936+P1981+P2026+P2071+P2116+P2161+P2206+P2251+P2296</f>
        <v>0</v>
      </c>
      <c r="Q2339" s="25"/>
    </row>
    <row r="2340" customFormat="false" ht="14.65" hidden="false" customHeight="false" outlineLevel="0" collapsed="false">
      <c r="C2340" s="23" t="s">
        <v>252</v>
      </c>
      <c r="D2340" s="24"/>
      <c r="E2340" s="25" t="n">
        <f aca="false">E1892+E1937+E1982+E2027+E2072+E2117+E2162+E2207+E2252+E2297</f>
        <v>0</v>
      </c>
      <c r="F2340" s="25" t="n">
        <f aca="false">F1892+F1937+F1982+F2027+F2072+F2117+F2162+F2207+F2252+F2297</f>
        <v>0</v>
      </c>
      <c r="G2340" s="25" t="n">
        <f aca="false">G1892+G1937+G1982+G2027+G2072+G2117+G2162+G2207+G2252+G2297</f>
        <v>0</v>
      </c>
      <c r="H2340" s="25" t="n">
        <f aca="false">H1892+H1937+H1982+H2027+H2072+H2117+H2162+H2207+H2252+H2297</f>
        <v>0</v>
      </c>
      <c r="I2340" s="25" t="n">
        <f aca="false">I1892+I1937+I1982+I2027+I2072+I2117+I2162+I2207+I2252+I2297</f>
        <v>0</v>
      </c>
      <c r="J2340" s="25" t="n">
        <f aca="false">J1892+J1937+J1982+J2027+J2072+J2117+J2162+J2207+J2252+J2297</f>
        <v>0</v>
      </c>
      <c r="K2340" s="25" t="n">
        <f aca="false">K1892+K1937+K1982+K2027+K2072+K2117+K2162+K2207+K2252+K2297</f>
        <v>0</v>
      </c>
      <c r="L2340" s="25" t="n">
        <f aca="false">L1892+L1937+L1982+L2027+L2072+L2117+L2162+L2207+L2252+L2297</f>
        <v>0</v>
      </c>
      <c r="M2340" s="25" t="n">
        <f aca="false">M1892+M1937+M1982+M2027+M2072+M2117+M2162+M2207+M2252+M2297</f>
        <v>0</v>
      </c>
      <c r="N2340" s="25" t="n">
        <f aca="false">N1892+N1937+N1982+N2027+N2072+N2117+N2162+N2207+N2252+N2297</f>
        <v>0</v>
      </c>
      <c r="O2340" s="25" t="n">
        <f aca="false">O1892+O1937+O1982+O2027+O2072+O2117+O2162+O2207+O2252+O2297</f>
        <v>0</v>
      </c>
      <c r="P2340" s="25" t="n">
        <f aca="false">P1892+P1937+P1982+P2027+P2072+P2117+P2162+P2207+P2252+P2297</f>
        <v>0</v>
      </c>
      <c r="Q2340" s="25"/>
    </row>
    <row r="2341" customFormat="false" ht="14.65" hidden="false" customHeight="false" outlineLevel="0" collapsed="false">
      <c r="C2341" s="23" t="s">
        <v>253</v>
      </c>
      <c r="D2341" s="24"/>
      <c r="E2341" s="25" t="n">
        <f aca="false">-(E1895+E1940+E1985+E2030+E2075+E2120+E2165+E2210+E2255+E2300)</f>
        <v>-0</v>
      </c>
      <c r="F2341" s="25" t="n">
        <f aca="false">-(F1895+F1940+F1985+F2030+F2075+F2120+F2165+F2210+F2255+F2300)</f>
        <v>-0</v>
      </c>
      <c r="G2341" s="25" t="n">
        <f aca="false">-(G1895+G1940+G1985+G2030+G2075+G2120+G2165+G2210+G2255+G2300)</f>
        <v>-0</v>
      </c>
      <c r="H2341" s="25" t="n">
        <f aca="false">-(H1895+H1940+H1985+H2030+H2075+H2120+H2165+H2210+H2255+H2300)</f>
        <v>-0</v>
      </c>
      <c r="I2341" s="25" t="n">
        <f aca="false">-(I1895+I1940+I1985+I2030+I2075+I2120+I2165+I2210+I2255+I2300)</f>
        <v>-0</v>
      </c>
      <c r="J2341" s="25" t="n">
        <f aca="false">-(J1895+J1940+J1985+J2030+J2075+J2120+J2165+J2210+J2255+J2300)</f>
        <v>-0</v>
      </c>
      <c r="K2341" s="25" t="n">
        <f aca="false">-(K1895+K1940+K1985+K2030+K2075+K2120+K2165+K2210+K2255+K2300)</f>
        <v>-0</v>
      </c>
      <c r="L2341" s="25" t="n">
        <f aca="false">-(L1895+L1940+L1985+L2030+L2075+L2120+L2165+L2210+L2255+L2300)</f>
        <v>-0</v>
      </c>
      <c r="M2341" s="25" t="n">
        <f aca="false">-(M1895+M1940+M1985+M2030+M2075+M2120+M2165+M2210+M2255+M2300)</f>
        <v>-0</v>
      </c>
      <c r="N2341" s="25" t="n">
        <f aca="false">-(N1895+N1940+N1985+N2030+N2075+N2120+N2165+N2210+N2255+N2300)</f>
        <v>-0</v>
      </c>
      <c r="O2341" s="25" t="n">
        <f aca="false">-(O1895+O1940+O1985+O2030+O2075+O2120+O2165+O2210+O2255+O2300)</f>
        <v>-0</v>
      </c>
      <c r="P2341" s="25" t="n">
        <f aca="false">-(P1895+P1940+P1985+P2030+P2075+P2120+P2165+P2210+P2255+P2300)</f>
        <v>-0</v>
      </c>
      <c r="Q2341" s="25"/>
    </row>
    <row r="2342" customFormat="false" ht="14.65" hidden="false" customHeight="false" outlineLevel="0" collapsed="false">
      <c r="C2342" s="23" t="s">
        <v>257</v>
      </c>
      <c r="D2342" s="24"/>
      <c r="E2342" s="25" t="n">
        <f aca="false">E1896+E1941+E1986+E2031+E2076+E2121+E2166+E2211+E2256+E2301</f>
        <v>0</v>
      </c>
      <c r="F2342" s="25" t="n">
        <f aca="false">F1896+F1941+F1986+F2031+F2076+F2121+F2166+F2211+F2256+F2301</f>
        <v>0</v>
      </c>
      <c r="G2342" s="25" t="n">
        <f aca="false">G1896+G1941+G1986+G2031+G2076+G2121+G2166+G2211+G2256+G2301</f>
        <v>0</v>
      </c>
      <c r="H2342" s="25" t="n">
        <f aca="false">H1896+H1941+H1986+H2031+H2076+H2121+H2166+H2211+H2256+H2301</f>
        <v>0</v>
      </c>
      <c r="I2342" s="25" t="n">
        <f aca="false">I1896+I1941+I1986+I2031+I2076+I2121+I2166+I2211+I2256+I2301</f>
        <v>0</v>
      </c>
      <c r="J2342" s="25" t="n">
        <f aca="false">J1896+J1941+J1986+J2031+J2076+J2121+J2166+J2211+J2256+J2301</f>
        <v>0</v>
      </c>
      <c r="K2342" s="25" t="n">
        <f aca="false">K1896+K1941+K1986+K2031+K2076+K2121+K2166+K2211+K2256+K2301</f>
        <v>0</v>
      </c>
      <c r="L2342" s="25" t="n">
        <f aca="false">L1896+L1941+L1986+L2031+L2076+L2121+L2166+L2211+L2256+L2301</f>
        <v>0</v>
      </c>
      <c r="M2342" s="25" t="n">
        <f aca="false">M1896+M1941+M1986+M2031+M2076+M2121+M2166+M2211+M2256+M2301</f>
        <v>0</v>
      </c>
      <c r="N2342" s="25" t="n">
        <f aca="false">N1896+N1941+N1986+N2031+N2076+N2121+N2166+N2211+N2256+N2301</f>
        <v>0</v>
      </c>
      <c r="O2342" s="25" t="n">
        <f aca="false">O1896+O1941+O1986+O2031+O2076+O2121+O2166+O2211+O2256+O2301</f>
        <v>0</v>
      </c>
      <c r="P2342" s="25" t="n">
        <f aca="false">P1896+P1941+P1986+P2031+P2076+P2121+P2166+P2211+P2256+P2301</f>
        <v>0</v>
      </c>
      <c r="Q2342" s="25"/>
    </row>
    <row r="2343" customFormat="false" ht="14.65" hidden="false" customHeight="false" outlineLevel="0" collapsed="false">
      <c r="C2343" s="23"/>
      <c r="D2343" s="24"/>
      <c r="E2343" s="25"/>
      <c r="F2343" s="25"/>
      <c r="G2343" s="25"/>
      <c r="H2343" s="25"/>
      <c r="I2343" s="25"/>
      <c r="J2343" s="25"/>
      <c r="K2343" s="25"/>
      <c r="L2343" s="25"/>
      <c r="M2343" s="25"/>
      <c r="N2343" s="25"/>
      <c r="O2343" s="25"/>
      <c r="P2343" s="25"/>
      <c r="Q2343" s="25"/>
    </row>
    <row r="2344" customFormat="false" ht="14.65" hidden="false" customHeight="false" outlineLevel="0" collapsed="false">
      <c r="C2344" s="23" t="s">
        <v>259</v>
      </c>
      <c r="D2344" s="24"/>
      <c r="E2344" s="25" t="n">
        <f aca="false">E1898+E1899+E1943+E1944+E1988+E1989+E2033+E2034+E2078+E2079+E2123+E2124+E2168+E2169+E2213+E2214+E2258+E2259+E2303+E2304</f>
        <v>0</v>
      </c>
      <c r="F2344" s="25" t="n">
        <f aca="false">F1898+F1899+F1943+F1944+F1988+F1989+F2033+F2034+F2078+F2079+F2123+F2124+F2168+F2169+F2213+F2214+F2258+F2259+F2303+F2304</f>
        <v>0</v>
      </c>
      <c r="G2344" s="25" t="n">
        <f aca="false">G1898+G1899+G1943+G1944+G1988+G1989+G2033+G2034+G2078+G2079+G2123+G2124+G2168+G2169+G2213+G2214+G2258+G2259+G2303+G2304</f>
        <v>0</v>
      </c>
      <c r="H2344" s="25" t="n">
        <f aca="false">H1898+H1899+H1943+H1944+H1988+H1989+H2033+H2034+H2078+H2079+H2123+H2124+H2168+H2169+H2213+H2214+H2258+H2259+H2303+H2304</f>
        <v>0</v>
      </c>
      <c r="I2344" s="25" t="n">
        <f aca="false">I1898+I1899+I1943+I1944+I1988+I1989+I2033+I2034+I2078+I2079+I2123+I2124+I2168+I2169+I2213+I2214+I2258+I2259+I2303+I2304</f>
        <v>0</v>
      </c>
      <c r="J2344" s="25" t="n">
        <f aca="false">J1898+J1899+J1943+J1944+J1988+J1989+J2033+J2034+J2078+J2079+J2123+J2124+J2168+J2169+J2213+J2214+J2258+J2259+J2303+J2304</f>
        <v>0</v>
      </c>
      <c r="K2344" s="25" t="n">
        <f aca="false">K1898+K1899+K1943+K1944+K1988+K1989+K2033+K2034+K2078+K2079+K2123+K2124+K2168+K2169+K2213+K2214+K2258+K2259+K2303+K2304</f>
        <v>0</v>
      </c>
      <c r="L2344" s="25" t="n">
        <f aca="false">L1898+L1899+L1943+L1944+L1988+L1989+L2033+L2034+L2078+L2079+L2123+L2124+L2168+L2169+L2213+L2214+L2258+L2259+L2303+L2304</f>
        <v>0</v>
      </c>
      <c r="M2344" s="25" t="n">
        <f aca="false">M1898+M1899+M1943+M1944+M1988+M1989+M2033+M2034+M2078+M2079+M2123+M2124+M2168+M2169+M2213+M2214+M2258+M2259+M2303+M2304</f>
        <v>0</v>
      </c>
      <c r="N2344" s="25" t="n">
        <f aca="false">N1898+N1899+N1943+N1944+N1988+N1989+N2033+N2034+N2078+N2079+N2123+N2124+N2168+N2169+N2213+N2214+N2258+N2259+N2303+N2304</f>
        <v>0</v>
      </c>
      <c r="O2344" s="25" t="n">
        <f aca="false">O1898+O1899+O1943+O1944+O1988+O1989+O2033+O2034+O2078+O2079+O2123+O2124+O2168+O2169+O2213+O2214+O2258+O2259+O2303+O2304</f>
        <v>0</v>
      </c>
      <c r="P2344" s="25" t="n">
        <f aca="false">P1898+P1899+P1943+P1944+P1988+P1989+P2033+P2034+P2078+P2079+P2123+P2124+P2168+P2169+P2213+P2214+P2258+P2259+P2303+P2304</f>
        <v>0</v>
      </c>
      <c r="Q2344" s="25" t="n">
        <f aca="false">SUM(E2344:P2344)</f>
        <v>0</v>
      </c>
    </row>
    <row r="2345" customFormat="false" ht="14.65" hidden="false" customHeight="false" outlineLevel="0" collapsed="false">
      <c r="C2345" s="23" t="s">
        <v>261</v>
      </c>
      <c r="D2345" s="24"/>
      <c r="E2345" s="25" t="n">
        <f aca="false">E1900+E1945+E1990+E2035+E2080+E2125+E2170+E2215+E2260+E2305</f>
        <v>0</v>
      </c>
      <c r="F2345" s="25" t="n">
        <f aca="false">F1900+F1945+F1990+F2035+F2080+F2125+F2170+F2215+F2260+F2305</f>
        <v>0</v>
      </c>
      <c r="G2345" s="25" t="n">
        <f aca="false">G1900+G1945+G1990+G2035+G2080+G2125+G2170+G2215+G2260+G2305</f>
        <v>0</v>
      </c>
      <c r="H2345" s="25" t="n">
        <f aca="false">H1900+H1945+H1990+H2035+H2080+H2125+H2170+H2215+H2260+H2305</f>
        <v>0</v>
      </c>
      <c r="I2345" s="25" t="n">
        <f aca="false">I1900+I1945+I1990+I2035+I2080+I2125+I2170+I2215+I2260+I2305</f>
        <v>0</v>
      </c>
      <c r="J2345" s="25" t="n">
        <f aca="false">J1900+J1945+J1990+J2035+J2080+J2125+J2170+J2215+J2260+J2305</f>
        <v>0</v>
      </c>
      <c r="K2345" s="25" t="n">
        <f aca="false">K1900+K1945+K1990+K2035+K2080+K2125+K2170+K2215+K2260+K2305</f>
        <v>0</v>
      </c>
      <c r="L2345" s="25" t="n">
        <f aca="false">L1900+L1945+L1990+L2035+L2080+L2125+L2170+L2215+L2260+L2305</f>
        <v>0</v>
      </c>
      <c r="M2345" s="25" t="n">
        <f aca="false">M1900+M1945+M1990+M2035+M2080+M2125+M2170+M2215+M2260+M2305</f>
        <v>0</v>
      </c>
      <c r="N2345" s="25" t="n">
        <f aca="false">N1900+N1945+N1990+N2035+N2080+N2125+N2170+N2215+N2260+N2305</f>
        <v>0</v>
      </c>
      <c r="O2345" s="25" t="n">
        <f aca="false">O1900+O1945+O1990+O2035+O2080+O2125+O2170+O2215+O2260+O2305</f>
        <v>0</v>
      </c>
      <c r="P2345" s="25" t="n">
        <f aca="false">P1900+P1945+P1990+P2035+P2080+P2125+P2170+P2215+P2260+P2305</f>
        <v>0</v>
      </c>
      <c r="Q2345" s="25" t="n">
        <f aca="false">SUM(E2345:P2345)</f>
        <v>0</v>
      </c>
    </row>
    <row r="2346" customFormat="false" ht="14.65" hidden="false" customHeight="false" outlineLevel="0" collapsed="false">
      <c r="C2346" s="23"/>
      <c r="D2346" s="24"/>
      <c r="E2346" s="25"/>
      <c r="F2346" s="25"/>
      <c r="G2346" s="25"/>
      <c r="H2346" s="25"/>
      <c r="I2346" s="25"/>
      <c r="J2346" s="25"/>
      <c r="K2346" s="25"/>
      <c r="L2346" s="25"/>
      <c r="M2346" s="25"/>
      <c r="N2346" s="25"/>
      <c r="O2346" s="25"/>
      <c r="P2346" s="25"/>
      <c r="Q2346" s="25"/>
    </row>
    <row r="2347" customFormat="false" ht="14.65" hidden="false" customHeight="false" outlineLevel="0" collapsed="false">
      <c r="C2347" s="23"/>
      <c r="D2347" s="24"/>
      <c r="E2347" s="25"/>
      <c r="F2347" s="25"/>
      <c r="G2347" s="25"/>
      <c r="H2347" s="25"/>
      <c r="I2347" s="25"/>
      <c r="J2347" s="25"/>
      <c r="K2347" s="25"/>
      <c r="L2347" s="25"/>
      <c r="M2347" s="25"/>
      <c r="N2347" s="25"/>
      <c r="O2347" s="25"/>
      <c r="P2347" s="25"/>
      <c r="Q2347" s="25"/>
    </row>
    <row r="2348" customFormat="false" ht="14.65" hidden="false" customHeight="false" outlineLevel="0" collapsed="false">
      <c r="C2348" s="23"/>
      <c r="D2348" s="24"/>
      <c r="E2348" s="25"/>
      <c r="F2348" s="25"/>
      <c r="G2348" s="25"/>
      <c r="H2348" s="25"/>
      <c r="I2348" s="25"/>
      <c r="J2348" s="25"/>
      <c r="K2348" s="25"/>
      <c r="L2348" s="25"/>
      <c r="M2348" s="25"/>
      <c r="N2348" s="25"/>
      <c r="O2348" s="25"/>
      <c r="P2348" s="25"/>
      <c r="Q2348" s="25"/>
    </row>
    <row r="2349" customFormat="false" ht="14.65" hidden="false" customHeight="false" outlineLevel="0" collapsed="false">
      <c r="C2349" s="23"/>
      <c r="D2349" s="24"/>
      <c r="E2349" s="25"/>
      <c r="F2349" s="25"/>
      <c r="G2349" s="25"/>
      <c r="H2349" s="25"/>
      <c r="I2349" s="25"/>
      <c r="J2349" s="25"/>
      <c r="K2349" s="25"/>
      <c r="L2349" s="25"/>
      <c r="M2349" s="25"/>
      <c r="N2349" s="25"/>
      <c r="O2349" s="25"/>
      <c r="P2349" s="25"/>
      <c r="Q2349" s="25"/>
    </row>
    <row r="2350" customFormat="false" ht="14.65" hidden="false" customHeight="false" outlineLevel="0" collapsed="false">
      <c r="C2350" s="23"/>
      <c r="D2350" s="24"/>
      <c r="E2350" s="25"/>
      <c r="F2350" s="25"/>
      <c r="G2350" s="25"/>
      <c r="H2350" s="25"/>
      <c r="I2350" s="25"/>
      <c r="J2350" s="25"/>
      <c r="K2350" s="25"/>
      <c r="L2350" s="25"/>
      <c r="M2350" s="25"/>
      <c r="N2350" s="25"/>
      <c r="O2350" s="25"/>
      <c r="P2350" s="25"/>
      <c r="Q2350" s="25"/>
    </row>
    <row r="2351" customFormat="false" ht="14.65" hidden="false" customHeight="false" outlineLevel="0" collapsed="false">
      <c r="C2351" s="23"/>
      <c r="D2351" s="24"/>
      <c r="E2351" s="25"/>
      <c r="F2351" s="25"/>
      <c r="G2351" s="25"/>
      <c r="H2351" s="25"/>
      <c r="I2351" s="25"/>
      <c r="J2351" s="25"/>
      <c r="K2351" s="25"/>
      <c r="L2351" s="25"/>
      <c r="M2351" s="25"/>
      <c r="N2351" s="25"/>
      <c r="O2351" s="25"/>
      <c r="P2351" s="25"/>
      <c r="Q2351" s="25"/>
    </row>
    <row r="2352" customFormat="false" ht="14.65" hidden="false" customHeight="false" outlineLevel="0" collapsed="false">
      <c r="C2352" s="23"/>
      <c r="D2352" s="24"/>
      <c r="E2352" s="25"/>
      <c r="F2352" s="25"/>
      <c r="G2352" s="25"/>
      <c r="H2352" s="25"/>
      <c r="I2352" s="25"/>
      <c r="J2352" s="25"/>
      <c r="K2352" s="25"/>
      <c r="L2352" s="25"/>
      <c r="M2352" s="25"/>
      <c r="N2352" s="25"/>
      <c r="O2352" s="25"/>
      <c r="P2352" s="25"/>
      <c r="Q2352" s="25"/>
    </row>
    <row r="2353" customFormat="false" ht="14.65" hidden="false" customHeight="false" outlineLevel="0" collapsed="false">
      <c r="C2353" s="23" t="s">
        <v>264</v>
      </c>
      <c r="D2353" s="24"/>
      <c r="E2353" s="25" t="n">
        <f aca="false">E1903+E1948+E1993+E2038+E2083+E2128+E2173+E2218+E2263+E2308</f>
        <v>0</v>
      </c>
      <c r="F2353" s="25" t="n">
        <f aca="false">F1903+F1948+F1993+F2038+F2083+F2128+F2173+F2218+F2263+F2308</f>
        <v>0</v>
      </c>
      <c r="G2353" s="25" t="n">
        <f aca="false">G1903+G1948+G1993+G2038+G2083+G2128+G2173+G2218+G2263+G2308</f>
        <v>0</v>
      </c>
      <c r="H2353" s="25" t="n">
        <f aca="false">H1903+H1948+H1993+H2038+H2083+H2128+H2173+H2218+H2263+H2308</f>
        <v>0</v>
      </c>
      <c r="I2353" s="25" t="n">
        <f aca="false">I1903+I1948+I1993+I2038+I2083+I2128+I2173+I2218+I2263+I2308</f>
        <v>0</v>
      </c>
      <c r="J2353" s="25" t="n">
        <f aca="false">J1903+J1948+J1993+J2038+J2083+J2128+J2173+J2218+J2263+J2308</f>
        <v>0</v>
      </c>
      <c r="K2353" s="25" t="n">
        <f aca="false">K1903+K1948+K1993+K2038+K2083+K2128+K2173+K2218+K2263+K2308</f>
        <v>0</v>
      </c>
      <c r="L2353" s="25" t="n">
        <f aca="false">L1903+L1948+L1993+L2038+L2083+L2128+L2173+L2218+L2263+L2308</f>
        <v>0</v>
      </c>
      <c r="M2353" s="25" t="n">
        <f aca="false">M1903+M1948+M1993+M2038+M2083+M2128+M2173+M2218+M2263+M2308</f>
        <v>0</v>
      </c>
      <c r="N2353" s="25" t="n">
        <f aca="false">N1903+N1948+N1993+N2038+N2083+N2128+N2173+N2218+N2263+N2308</f>
        <v>0</v>
      </c>
      <c r="O2353" s="25" t="n">
        <f aca="false">O1903+O1948+O1993+O2038+O2083+O2128+O2173+O2218+O2263+O2308</f>
        <v>0</v>
      </c>
      <c r="P2353" s="25" t="n">
        <f aca="false">P1903+P1948+P1993+P2038+P2083+P2128+P2173+P2218+P2263+P2308</f>
        <v>0</v>
      </c>
      <c r="Q2353" s="25"/>
    </row>
    <row r="2354" customFormat="false" ht="14.65" hidden="false" customHeight="false" outlineLevel="0" collapsed="false">
      <c r="C2354" s="23" t="s">
        <v>265</v>
      </c>
      <c r="D2354" s="24"/>
      <c r="E2354" s="25" t="n">
        <f aca="false">E1904+E1949+E1994+E2039+E2084+E2129+E2174+E2219+E2264+E2309</f>
        <v>0</v>
      </c>
      <c r="F2354" s="25" t="n">
        <f aca="false">F1904+F1949+F1994+F2039+F2084+F2129+F2174+F2219+F2264+F2309</f>
        <v>0</v>
      </c>
      <c r="G2354" s="25" t="n">
        <f aca="false">G1904+G1949+G1994+G2039+G2084+G2129+G2174+G2219+G2264+G2309</f>
        <v>0</v>
      </c>
      <c r="H2354" s="25" t="n">
        <f aca="false">H1904+H1949+H1994+H2039+H2084+H2129+H2174+H2219+H2264+H2309</f>
        <v>0</v>
      </c>
      <c r="I2354" s="25" t="n">
        <f aca="false">I1904+I1949+I1994+I2039+I2084+I2129+I2174+I2219+I2264+I2309</f>
        <v>0</v>
      </c>
      <c r="J2354" s="25" t="n">
        <f aca="false">J1904+J1949+J1994+J2039+J2084+J2129+J2174+J2219+J2264+J2309</f>
        <v>0</v>
      </c>
      <c r="K2354" s="25" t="n">
        <f aca="false">K1904+K1949+K1994+K2039+K2084+K2129+K2174+K2219+K2264+K2309</f>
        <v>0</v>
      </c>
      <c r="L2354" s="25" t="n">
        <f aca="false">L1904+L1949+L1994+L2039+L2084+L2129+L2174+L2219+L2264+L2309</f>
        <v>0</v>
      </c>
      <c r="M2354" s="25" t="n">
        <f aca="false">M1904+M1949+M1994+M2039+M2084+M2129+M2174+M2219+M2264+M2309</f>
        <v>0</v>
      </c>
      <c r="N2354" s="25" t="n">
        <f aca="false">N1904+N1949+N1994+N2039+N2084+N2129+N2174+N2219+N2264+N2309</f>
        <v>0</v>
      </c>
      <c r="O2354" s="25" t="n">
        <f aca="false">O1904+O1949+O1994+O2039+O2084+O2129+O2174+O2219+O2264+O2309</f>
        <v>0</v>
      </c>
      <c r="P2354" s="25" t="n">
        <f aca="false">P1904+P1949+P1994+P2039+P2084+P2129+P2174+P2219+P2264+P2309</f>
        <v>0</v>
      </c>
      <c r="Q2354" s="25"/>
    </row>
    <row r="2355" customFormat="false" ht="14.65" hidden="false" customHeight="false" outlineLevel="0" collapsed="false">
      <c r="C2355" s="23" t="s">
        <v>257</v>
      </c>
      <c r="D2355" s="24"/>
      <c r="E2355" s="25" t="n">
        <f aca="false">E1905+E1950+E1995+E2040+E2085+E2130+E2175+E2220+E2265+E2310</f>
        <v>0</v>
      </c>
      <c r="F2355" s="25" t="n">
        <f aca="false">F1905+F1950+F1995+F2040+F2085+F2130+F2175+F2220+F2265+F2310</f>
        <v>0</v>
      </c>
      <c r="G2355" s="25" t="n">
        <f aca="false">G1905+G1950+G1995+G2040+G2085+G2130+G2175+G2220+G2265+G2310</f>
        <v>0</v>
      </c>
      <c r="H2355" s="25" t="n">
        <f aca="false">H1905+H1950+H1995+H2040+H2085+H2130+H2175+H2220+H2265+H2310</f>
        <v>0</v>
      </c>
      <c r="I2355" s="25" t="n">
        <f aca="false">I1905+I1950+I1995+I2040+I2085+I2130+I2175+I2220+I2265+I2310</f>
        <v>0</v>
      </c>
      <c r="J2355" s="25" t="n">
        <f aca="false">J1905+J1950+J1995+J2040+J2085+J2130+J2175+J2220+J2265+J2310</f>
        <v>0</v>
      </c>
      <c r="K2355" s="25" t="n">
        <f aca="false">K1905+K1950+K1995+K2040+K2085+K2130+K2175+K2220+K2265+K2310</f>
        <v>0</v>
      </c>
      <c r="L2355" s="25" t="n">
        <f aca="false">L1905+L1950+L1995+L2040+L2085+L2130+L2175+L2220+L2265+L2310</f>
        <v>0</v>
      </c>
      <c r="M2355" s="25" t="n">
        <f aca="false">M1905+M1950+M1995+M2040+M2085+M2130+M2175+M2220+M2265+M2310</f>
        <v>0</v>
      </c>
      <c r="N2355" s="25" t="n">
        <f aca="false">N1905+N1950+N1995+N2040+N2085+N2130+N2175+N2220+N2265+N2310</f>
        <v>0</v>
      </c>
      <c r="O2355" s="25" t="n">
        <f aca="false">O1905+O1950+O1995+O2040+O2085+O2130+O2175+O2220+O2265+O2310</f>
        <v>0</v>
      </c>
      <c r="P2355" s="25" t="n">
        <f aca="false">P1905+P1950+P1995+P2040+P2085+P2130+P2175+P2220+P2265+P2310</f>
        <v>0</v>
      </c>
      <c r="Q2355" s="25"/>
    </row>
    <row r="2356" customFormat="false" ht="14.65" hidden="false" customHeight="false" outlineLevel="0" collapsed="false">
      <c r="C2356" s="23"/>
      <c r="D2356" s="24"/>
      <c r="E2356" s="25"/>
      <c r="F2356" s="25"/>
      <c r="G2356" s="25"/>
      <c r="H2356" s="25"/>
      <c r="I2356" s="25"/>
      <c r="J2356" s="25"/>
      <c r="K2356" s="25"/>
      <c r="L2356" s="25"/>
      <c r="M2356" s="25"/>
      <c r="N2356" s="25"/>
      <c r="O2356" s="25"/>
      <c r="P2356" s="25"/>
      <c r="Q2356" s="25"/>
    </row>
    <row r="2357" customFormat="false" ht="14.65" hidden="false" customHeight="false" outlineLevel="0" collapsed="false">
      <c r="C2357" s="23"/>
      <c r="D2357" s="24"/>
      <c r="E2357" s="25"/>
      <c r="F2357" s="25"/>
      <c r="G2357" s="25"/>
      <c r="H2357" s="25"/>
      <c r="I2357" s="25"/>
      <c r="J2357" s="25"/>
      <c r="K2357" s="25"/>
      <c r="L2357" s="25"/>
      <c r="M2357" s="25"/>
      <c r="N2357" s="25"/>
      <c r="O2357" s="25"/>
      <c r="P2357" s="25"/>
      <c r="Q2357" s="25"/>
    </row>
    <row r="2358" customFormat="false" ht="14.65" hidden="false" customHeight="false" outlineLevel="0" collapsed="false">
      <c r="C2358" s="1" t="s">
        <v>117</v>
      </c>
    </row>
    <row r="2359" customFormat="false" ht="14.65" hidden="false" customHeight="false" outlineLevel="0" collapsed="false">
      <c r="E2359" s="3" t="e">
        <f aca="false">firma</f>
        <v>#VALUE!</v>
      </c>
    </row>
    <row r="2360" customFormat="false" ht="14.65" hidden="false" customHeight="false" outlineLevel="0" collapsed="false">
      <c r="E2360" s="3" t="e">
        <f aca="false">planjahr</f>
        <v>#VALUE!</v>
      </c>
    </row>
    <row r="2361" customFormat="false" ht="60" hidden="false" customHeight="true" outlineLevel="0" collapsed="false">
      <c r="C2361" s="1" t="str">
        <f aca="false">C4</f>
        <v>POSTENBEZEICHNUNG/JAHR</v>
      </c>
      <c r="E2361" s="53" t="n">
        <f aca="false">$E$10</f>
        <v>1994</v>
      </c>
      <c r="F2361" s="53" t="n">
        <f aca="false">$F$10</f>
        <v>1995</v>
      </c>
      <c r="G2361" s="53" t="n">
        <f aca="false">$G$10</f>
        <v>1996</v>
      </c>
      <c r="H2361" s="53" t="n">
        <f aca="false">$H$10</f>
        <v>1997</v>
      </c>
      <c r="I2361" s="53" t="n">
        <f aca="false">$I$10</f>
        <v>1998</v>
      </c>
      <c r="J2361" s="53" t="n">
        <f aca="false">$J$10</f>
        <v>1999</v>
      </c>
      <c r="K2361" s="53" t="n">
        <f aca="false">$K$10</f>
        <v>2000</v>
      </c>
      <c r="L2361" s="53" t="n">
        <f aca="false">$L$10</f>
        <v>2001</v>
      </c>
      <c r="M2361" s="53" t="n">
        <f aca="false">$M$10</f>
        <v>2002</v>
      </c>
      <c r="N2361" s="53" t="n">
        <f aca="false">$N$10</f>
        <v>2003</v>
      </c>
      <c r="O2361" s="53" t="n">
        <f aca="false">$O$10</f>
        <v>2004</v>
      </c>
      <c r="P2361" s="53" t="n">
        <f aca="false">$P$10</f>
        <v>2005</v>
      </c>
      <c r="Q2361" s="3" t="str">
        <f aca="false">Q4</f>
        <v>Jahr</v>
      </c>
    </row>
    <row r="2363" customFormat="false" ht="14.65" hidden="false" customHeight="false" outlineLevel="0" collapsed="false">
      <c r="A2363" s="1" t="n">
        <v>1</v>
      </c>
      <c r="C2363" s="1" t="s">
        <v>269</v>
      </c>
      <c r="E2363" s="17"/>
    </row>
    <row r="2364" customFormat="false" ht="14.65" hidden="false" customHeight="false" outlineLevel="0" collapsed="false">
      <c r="A2364" s="1" t="n">
        <f aca="false">A2363+1</f>
        <v>2</v>
      </c>
      <c r="C2364" s="1" t="s">
        <v>270</v>
      </c>
      <c r="E2364" s="17"/>
    </row>
    <row r="2365" customFormat="false" ht="14.65" hidden="false" customHeight="false" outlineLevel="0" collapsed="false">
      <c r="A2365" s="1" t="n">
        <f aca="false">A2364+1</f>
        <v>3</v>
      </c>
      <c r="C2365" s="1" t="s">
        <v>271</v>
      </c>
      <c r="E2365" s="3" t="e">
        <f aca="false">E2528+E3759+E2446</f>
        <v>#VALUE!</v>
      </c>
      <c r="F2365" s="3" t="e">
        <f aca="false">F2528+F3759+F2446</f>
        <v>#VALUE!</v>
      </c>
      <c r="G2365" s="3" t="e">
        <f aca="false">G2528+G3759+G2446</f>
        <v>#VALUE!</v>
      </c>
      <c r="H2365" s="3" t="e">
        <f aca="false">H2528+H3759+H2446</f>
        <v>#VALUE!</v>
      </c>
      <c r="I2365" s="3" t="e">
        <f aca="false">I2528+I3759+I2446</f>
        <v>#VALUE!</v>
      </c>
      <c r="J2365" s="3" t="e">
        <f aca="false">J2528+J3759+J2446</f>
        <v>#VALUE!</v>
      </c>
      <c r="K2365" s="3" t="e">
        <f aca="false">K2528+K3759+K2446</f>
        <v>#VALUE!</v>
      </c>
      <c r="L2365" s="3" t="e">
        <f aca="false">L2528+L3759+L2446</f>
        <v>#VALUE!</v>
      </c>
      <c r="M2365" s="3" t="e">
        <f aca="false">M2528+M3759+M2446</f>
        <v>#VALUE!</v>
      </c>
      <c r="N2365" s="3" t="e">
        <f aca="false">N2528+N3759+N2446</f>
        <v>#VALUE!</v>
      </c>
      <c r="O2365" s="3" t="e">
        <f aca="false">O2528+O3759+O2446</f>
        <v>#VALUE!</v>
      </c>
      <c r="P2365" s="3" t="e">
        <f aca="false">P2528+P3759+P2446</f>
        <v>#VALUE!</v>
      </c>
      <c r="Q2365" s="3" t="e">
        <f aca="false">SUM(E2365:P2365)</f>
        <v>#VALUE!</v>
      </c>
    </row>
    <row r="2366" customFormat="false" ht="14.65" hidden="false" customHeight="false" outlineLevel="0" collapsed="false">
      <c r="A2366" s="1" t="n">
        <f aca="false">A2365+1</f>
        <v>4</v>
      </c>
      <c r="C2366" s="1" t="s">
        <v>272</v>
      </c>
      <c r="E2366" s="17"/>
      <c r="F2366" s="17"/>
      <c r="G2366" s="17"/>
      <c r="H2366" s="17"/>
      <c r="I2366" s="17"/>
      <c r="J2366" s="17"/>
      <c r="K2366" s="17"/>
      <c r="L2366" s="17"/>
      <c r="M2366" s="17"/>
      <c r="N2366" s="17"/>
      <c r="O2366" s="17"/>
      <c r="P2366" s="17"/>
      <c r="Q2366" s="3" t="n">
        <f aca="false">SUM(E2366:P2366)</f>
        <v>0</v>
      </c>
    </row>
    <row r="2367" customFormat="false" ht="14.65" hidden="false" customHeight="false" outlineLevel="0" collapsed="false">
      <c r="A2367" s="1" t="n">
        <f aca="false">A2366+1</f>
        <v>5</v>
      </c>
      <c r="C2367" s="1" t="s">
        <v>273</v>
      </c>
      <c r="E2367" s="3" t="e">
        <f aca="false">SUM(E2365:E2366)</f>
        <v>#VALUE!</v>
      </c>
      <c r="F2367" s="3" t="e">
        <f aca="false">SUM(F2365:F2366)</f>
        <v>#VALUE!</v>
      </c>
      <c r="G2367" s="3" t="e">
        <f aca="false">SUM(G2365:G2366)</f>
        <v>#VALUE!</v>
      </c>
      <c r="H2367" s="3" t="e">
        <f aca="false">SUM(H2365:H2366)</f>
        <v>#VALUE!</v>
      </c>
      <c r="I2367" s="3" t="e">
        <f aca="false">SUM(I2365:I2366)</f>
        <v>#VALUE!</v>
      </c>
      <c r="J2367" s="3" t="e">
        <f aca="false">SUM(J2365:J2366)</f>
        <v>#VALUE!</v>
      </c>
      <c r="K2367" s="3" t="e">
        <f aca="false">SUM(K2365:K2366)</f>
        <v>#VALUE!</v>
      </c>
      <c r="L2367" s="3" t="e">
        <f aca="false">SUM(L2365:L2366)</f>
        <v>#VALUE!</v>
      </c>
      <c r="M2367" s="3" t="e">
        <f aca="false">SUM(M2365:M2366)</f>
        <v>#VALUE!</v>
      </c>
      <c r="N2367" s="3" t="e">
        <f aca="false">SUM(N2365:N2366)</f>
        <v>#VALUE!</v>
      </c>
      <c r="O2367" s="3" t="e">
        <f aca="false">SUM(O2365:O2366)</f>
        <v>#VALUE!</v>
      </c>
      <c r="P2367" s="3" t="e">
        <f aca="false">SUM(P2365:P2366)</f>
        <v>#VALUE!</v>
      </c>
      <c r="Q2367" s="3" t="e">
        <f aca="false">SUM(E2367:P2367)</f>
        <v>#VALUE!</v>
      </c>
    </row>
    <row r="2368" customFormat="false" ht="14.65" hidden="false" customHeight="false" outlineLevel="0" collapsed="false">
      <c r="A2368" s="1" t="n">
        <f aca="false">A2367+1</f>
        <v>6</v>
      </c>
      <c r="C2368" s="1" t="s">
        <v>274</v>
      </c>
      <c r="E2368" s="3" t="n">
        <f aca="false">E3689</f>
        <v>0</v>
      </c>
      <c r="F2368" s="3" t="n">
        <f aca="false">F3689</f>
        <v>0</v>
      </c>
      <c r="G2368" s="3" t="n">
        <f aca="false">G3689</f>
        <v>0</v>
      </c>
      <c r="H2368" s="3" t="n">
        <f aca="false">H3689</f>
        <v>0</v>
      </c>
      <c r="I2368" s="3" t="n">
        <f aca="false">I3689</f>
        <v>0</v>
      </c>
      <c r="J2368" s="3" t="n">
        <f aca="false">J3689</f>
        <v>0</v>
      </c>
      <c r="K2368" s="3" t="n">
        <f aca="false">K3689</f>
        <v>0</v>
      </c>
      <c r="L2368" s="3" t="n">
        <f aca="false">L3689</f>
        <v>0</v>
      </c>
      <c r="M2368" s="3" t="n">
        <f aca="false">M3689</f>
        <v>0</v>
      </c>
      <c r="N2368" s="3" t="n">
        <f aca="false">N3689</f>
        <v>0</v>
      </c>
      <c r="O2368" s="3" t="n">
        <f aca="false">O3689</f>
        <v>0</v>
      </c>
      <c r="P2368" s="3" t="n">
        <f aca="false">P3689</f>
        <v>0</v>
      </c>
      <c r="Q2368" s="3" t="n">
        <f aca="false">SUM(E2368:P2368)</f>
        <v>0</v>
      </c>
    </row>
    <row r="2369" customFormat="false" ht="14.65" hidden="false" customHeight="false" outlineLevel="0" collapsed="false">
      <c r="A2369" s="1" t="n">
        <f aca="false">A2368+1</f>
        <v>7</v>
      </c>
      <c r="C2369" s="1" t="s">
        <v>275</v>
      </c>
      <c r="E2369" s="17"/>
      <c r="F2369" s="17"/>
      <c r="G2369" s="17"/>
      <c r="H2369" s="17"/>
      <c r="I2369" s="17"/>
      <c r="J2369" s="17"/>
      <c r="K2369" s="17"/>
      <c r="L2369" s="17"/>
      <c r="M2369" s="17"/>
      <c r="N2369" s="17"/>
      <c r="O2369" s="17"/>
      <c r="P2369" s="17"/>
      <c r="Q2369" s="3" t="n">
        <f aca="false">SUM(E2369:P2369)</f>
        <v>0</v>
      </c>
    </row>
    <row r="2370" customFormat="false" ht="14.65" hidden="false" customHeight="false" outlineLevel="0" collapsed="false">
      <c r="A2370" s="1" t="n">
        <f aca="false">A2369+1</f>
        <v>8</v>
      </c>
      <c r="C2370" s="1" t="s">
        <v>276</v>
      </c>
      <c r="E2370" s="3" t="n">
        <f aca="false">SUM(E2368:E2369)</f>
        <v>0</v>
      </c>
      <c r="F2370" s="3" t="n">
        <f aca="false">SUM(F2368:F2369)</f>
        <v>0</v>
      </c>
      <c r="G2370" s="3" t="n">
        <f aca="false">SUM(G2368:G2369)</f>
        <v>0</v>
      </c>
      <c r="H2370" s="3" t="n">
        <f aca="false">SUM(H2368:H2369)</f>
        <v>0</v>
      </c>
      <c r="I2370" s="3" t="n">
        <f aca="false">SUM(I2368:I2369)</f>
        <v>0</v>
      </c>
      <c r="J2370" s="3" t="n">
        <f aca="false">SUM(J2368:J2369)</f>
        <v>0</v>
      </c>
      <c r="K2370" s="3" t="n">
        <f aca="false">SUM(K2368:K2369)</f>
        <v>0</v>
      </c>
      <c r="L2370" s="3" t="n">
        <f aca="false">SUM(L2368:L2369)</f>
        <v>0</v>
      </c>
      <c r="M2370" s="3" t="n">
        <f aca="false">SUM(M2368:M2369)</f>
        <v>0</v>
      </c>
      <c r="N2370" s="3" t="n">
        <f aca="false">SUM(N2368:N2369)</f>
        <v>0</v>
      </c>
      <c r="O2370" s="3" t="n">
        <f aca="false">SUM(O2368:O2369)</f>
        <v>0</v>
      </c>
      <c r="P2370" s="3" t="n">
        <f aca="false">SUM(P2368:P2369)</f>
        <v>0</v>
      </c>
      <c r="Q2370" s="3" t="n">
        <f aca="false">SUM(E2370:P2370)</f>
        <v>0</v>
      </c>
    </row>
    <row r="2371" customFormat="false" ht="14.65" hidden="false" customHeight="false" outlineLevel="0" collapsed="false">
      <c r="A2371" s="1" t="n">
        <f aca="false">A2370+1</f>
        <v>9</v>
      </c>
      <c r="C2371" s="1" t="s">
        <v>277</v>
      </c>
      <c r="E2371" s="3" t="e">
        <f aca="false">E2553+E3779</f>
        <v>#VALUE!</v>
      </c>
      <c r="F2371" s="3" t="e">
        <f aca="false">F2553+F3779</f>
        <v>#VALUE!</v>
      </c>
      <c r="G2371" s="3" t="e">
        <f aca="false">G2553+G3779</f>
        <v>#VALUE!</v>
      </c>
      <c r="H2371" s="3" t="e">
        <f aca="false">H2553+H3779</f>
        <v>#VALUE!</v>
      </c>
      <c r="I2371" s="3" t="e">
        <f aca="false">I2553+I3779</f>
        <v>#VALUE!</v>
      </c>
      <c r="J2371" s="3" t="e">
        <f aca="false">J2553+J3779</f>
        <v>#VALUE!</v>
      </c>
      <c r="K2371" s="3" t="e">
        <f aca="false">K2553+K3779</f>
        <v>#VALUE!</v>
      </c>
      <c r="L2371" s="3" t="e">
        <f aca="false">L2553+L3779</f>
        <v>#VALUE!</v>
      </c>
      <c r="M2371" s="3" t="e">
        <f aca="false">M2553+M3779</f>
        <v>#VALUE!</v>
      </c>
      <c r="N2371" s="3" t="e">
        <f aca="false">N2553+N3779</f>
        <v>#VALUE!</v>
      </c>
      <c r="O2371" s="3" t="e">
        <f aca="false">O2553+O3779</f>
        <v>#VALUE!</v>
      </c>
      <c r="P2371" s="3" t="e">
        <f aca="false">P2553+P3779</f>
        <v>#VALUE!</v>
      </c>
      <c r="Q2371" s="3" t="e">
        <f aca="false">SUM(E2371:P2371)</f>
        <v>#VALUE!</v>
      </c>
    </row>
    <row r="2372" customFormat="false" ht="14.65" hidden="false" customHeight="false" outlineLevel="0" collapsed="false">
      <c r="A2372" s="1" t="n">
        <f aca="false">A2371+1</f>
        <v>10</v>
      </c>
      <c r="C2372" s="1" t="s">
        <v>278</v>
      </c>
      <c r="E2372" s="17"/>
      <c r="F2372" s="17"/>
      <c r="G2372" s="17"/>
      <c r="H2372" s="17"/>
      <c r="I2372" s="17"/>
      <c r="J2372" s="17"/>
      <c r="K2372" s="17"/>
      <c r="L2372" s="17"/>
      <c r="M2372" s="17"/>
      <c r="N2372" s="17"/>
      <c r="O2372" s="17"/>
      <c r="P2372" s="17"/>
      <c r="Q2372" s="3" t="n">
        <f aca="false">SUM(E2372:P2372)</f>
        <v>0</v>
      </c>
    </row>
    <row r="2373" customFormat="false" ht="14.65" hidden="false" customHeight="false" outlineLevel="0" collapsed="false">
      <c r="A2373" s="1" t="n">
        <f aca="false">A2372+1</f>
        <v>11</v>
      </c>
      <c r="C2373" s="1" t="s">
        <v>279</v>
      </c>
      <c r="E2373" s="3" t="e">
        <f aca="false">IF(istbis&gt;0,0,SUM(E2371:E2372))</f>
        <v>#VALUE!</v>
      </c>
      <c r="F2373" s="3" t="e">
        <f aca="false">IF(istbis&gt;E33,0,SUM(F2371:F2372))</f>
        <v>#VALUE!</v>
      </c>
      <c r="G2373" s="3" t="e">
        <f aca="false">SUM(G2371:G2372)</f>
        <v>#VALUE!</v>
      </c>
      <c r="H2373" s="3" t="e">
        <f aca="false">SUM(H2371:H2372)</f>
        <v>#VALUE!</v>
      </c>
      <c r="I2373" s="3" t="e">
        <f aca="false">SUM(I2371:I2372)</f>
        <v>#VALUE!</v>
      </c>
      <c r="J2373" s="3" t="e">
        <f aca="false">SUM(J2371:J2372)</f>
        <v>#VALUE!</v>
      </c>
      <c r="K2373" s="3" t="e">
        <f aca="false">SUM(K2371:K2372)</f>
        <v>#VALUE!</v>
      </c>
      <c r="L2373" s="3" t="e">
        <f aca="false">SUM(L2371:L2372)</f>
        <v>#VALUE!</v>
      </c>
      <c r="M2373" s="3" t="e">
        <f aca="false">SUM(M2371:M2372)</f>
        <v>#VALUE!</v>
      </c>
      <c r="N2373" s="3" t="e">
        <f aca="false">SUM(N2371:N2372)</f>
        <v>#VALUE!</v>
      </c>
      <c r="O2373" s="3" t="e">
        <f aca="false">SUM(O2371:O2372)</f>
        <v>#VALUE!</v>
      </c>
      <c r="P2373" s="3" t="e">
        <f aca="false">SUM(P2371:P2372)</f>
        <v>#VALUE!</v>
      </c>
      <c r="Q2373" s="3" t="e">
        <f aca="false">SUM(E2373:P2373)</f>
        <v>#VALUE!</v>
      </c>
    </row>
    <row r="2374" customFormat="false" ht="14.65" hidden="false" customHeight="false" outlineLevel="0" collapsed="false">
      <c r="A2374" s="1" t="n">
        <f aca="false">A2373+1</f>
        <v>12</v>
      </c>
      <c r="C2374" s="1" t="s">
        <v>280</v>
      </c>
      <c r="E2374" s="3" t="e">
        <f aca="false">E1209+E4326+E1299-(svanteil/100/12)*(E1209+E4326+E1299)-(lstanteil/100/12)*(E1209+E4326+E1299)+E2459+E2462+E2465+IF(istbis=0,11/12*(E1359+E1389),0)</f>
        <v>#VALUE!</v>
      </c>
      <c r="F2374" s="3" t="e">
        <f aca="false">F1209+F4326+F1299-(svanteil/100/12)*(F1209+F4326+F1299)-(lstanteil/100/12)*(F1209+F4326+F1299)+F2459+F2462+F2465+IF(istbis&lt;=1,svanteil/100/12*(E1209+E4326+E1299),0)+IF(istbis&lt;=1,lstanteil/100/12*(E1209+E4326+E1299),0)+IF(istbis&lt;=1,1/12*(E1359+E1389),0)+11/12*(F1359+F1389)</f>
        <v>#VALUE!</v>
      </c>
      <c r="G2374" s="3" t="e">
        <f aca="false">G1209+G4326+G1299-(svanteil/100/12)*(G1209+G4326+G1299)-(lstanteil/100/12)*(G1209+G4326+G1299)+G2459+G2462+G2465+IF(istbis&lt;=2,svanteil/100/12*(F1209+F4326+F1299),0)+IF(istbis&lt;=2,lstanteil/100/12*(F1209+F4326+F1299),0)+IF(istbis&lt;=2,1/12*(F1359+F1389),0)+11/12*(G1359+G1389)</f>
        <v>#VALUE!</v>
      </c>
      <c r="H2374" s="3" t="e">
        <f aca="false">H1209+H4326+H1299-(svanteil/100/12)*(H1209+H4326+H1299)-(lstanteil/100/12)*(H1209+H4326+H1299)+H2459+H2462+H2465+IF(istbis&lt;=3,svanteil/100/12*(G1209+G4326+G1299),0)+IF(istbis&lt;=3,lstanteil/100/12*(G1209+G4326+G1299),0)+IF(istbis&lt;=3,1/12*(G1359+G1389),0)+11/12*(H1359+H1389)</f>
        <v>#VALUE!</v>
      </c>
      <c r="I2374" s="3" t="e">
        <f aca="false">I1209+I4326+I1299-(svanteil/100/12)*(I1209+I4326+I1299)-(lstanteil/100/12)*(I1209+I4326+I1299)+I2459+I2462+I2465+IF(istbis&lt;=4,svanteil/100/12*(H1209+H4326+H1299),0)+IF(istbis&lt;=4,lstanteil/100/12*(H1209+H4326+H1299),0)+IF(istbis&lt;=4,1/12*(H1359+H1389),0)+11/12*(I1359+I1389)</f>
        <v>#VALUE!</v>
      </c>
      <c r="J2374" s="3" t="e">
        <f aca="false">J1209+J4326+J1299-(svanteil/100/12)*(J1209+J4326+J1299)-(lstanteil/100/12)*(J1209+J4326+J1299)+J2459+J2462+J2465+IF(istbis&lt;=5,svanteil/100/12*(I1209+I4326+I1299),0)+IF(istbis&lt;=5,lstanteil/100/12*(I1209+I4326+I1299),0)+IF(istbis&lt;=5,1/12*(I1359+I1389),0)+11/12*(J1359+J1389)</f>
        <v>#VALUE!</v>
      </c>
      <c r="K2374" s="3" t="e">
        <f aca="false">K1209+K4326+K1299-(svanteil/100/12)*(K1209+K4326+K1299)-(lstanteil/100/12)*(K1209+K4326+K1299)+K2459+K2462+K2465+IF(istbis&lt;=6,svanteil/100/12*(J1209+J4326+J1299),0)+IF(istbis&lt;=6,lstanteil/100/12*(J1209+J4326+J1299),0)+IF(istbis&lt;=6,1/12*(J1359+J1389),0)+11/12*(K1359+K1389)</f>
        <v>#VALUE!</v>
      </c>
      <c r="L2374" s="3" t="e">
        <f aca="false">L1209+L4326+L1299-(svanteil/100/12)*(L1209+L4326+L1299)-(lstanteil/100/12)*(L1209+L4326+L1299)+L2459+L2462+L2465+IF(istbis&lt;=7,svanteil/100/12*(K1209+K4326+K1299),0)+IF(istbis&lt;=7,lstanteil/100/12*(K1209+K4326+K1299),0)+IF(istbis&lt;=7,1/12*(K1359+K1389),0)+11/12*(L1359+L1389)</f>
        <v>#VALUE!</v>
      </c>
      <c r="M2374" s="3" t="e">
        <f aca="false">M1209+M4326+M1299-(svanteil/100/12)*(M1209+M4326+M1299)-(lstanteil/100/12)*(M1209+M4326+M1299)+M2459+M2462+M2465+IF(istbis&lt;=8,svanteil/100/12*(L1209+L4326+L1299),0)+IF(istbis&lt;=8,lstanteil/100/12*(L1209+L4326+L1299),0)+IF(istbis&lt;=8,1/12*(L1359+L1389),0)+11/12*(M1359+M1389)</f>
        <v>#VALUE!</v>
      </c>
      <c r="N2374" s="3" t="e">
        <f aca="false">N1209+N4326+N1299-(svanteil/100/12)*(N1209+N4326+N1299)-(lstanteil/100/12)*(N1209+N4326+N1299)+N2459+N2462+N2465+IF(istbis&lt;=9,svanteil/100/12*(M1209+M4326+M1299),0)+IF(istbis&lt;=9,lstanteil/100/12*(M1209+M4326+M1299),0)+IF(istbis&lt;=9,1/12*(M1359+M1389),0)+11/12*(N1359+N1389)</f>
        <v>#VALUE!</v>
      </c>
      <c r="O2374" s="3" t="e">
        <f aca="false">O1209+O4326+O1299-(svanteil/100/12)*(O1209+O4326+O1299)-(lstanteil/100/12)*(O1209+O4326+O1299)+O2459+O2462+O2465+IF(istbis&lt;=10,svanteil/100/12*(N1209+N4326+N1299),0)+IF(istbis&lt;=10,lstanteil/100/12*(N1209+N4326+N1299),0)+IF(istbis&lt;=10,1/12*(N1359+N1389),0)+11/12*(O1359+O1389)</f>
        <v>#VALUE!</v>
      </c>
      <c r="P2374" s="3" t="e">
        <f aca="false">P1209+P4326+P1299-(svanteil/100/12)*(P1209+P4326+P1299)-(lstanteil/100/12)*(P1209+P4326+P1299)+P2459+P2462+P2465+IF(istbis&lt;=11,svanteil/100/12*(O1209+O4326+O1299),0)+IF(istbis&lt;=11,lstanteil/100/12*(O1209+O4326+O1299),0)+IF(istbis&lt;=11,1/12*(O1359+O1389),0)+11/12*(P1359+P1389)</f>
        <v>#VALUE!</v>
      </c>
      <c r="Q2374" s="3" t="e">
        <f aca="false">SUM(E2374:P2374)</f>
        <v>#VALUE!</v>
      </c>
    </row>
    <row r="2375" customFormat="false" ht="14.65" hidden="false" customHeight="false" outlineLevel="0" collapsed="false">
      <c r="A2375" s="1" t="n">
        <f aca="false">A2374+1</f>
        <v>13</v>
      </c>
      <c r="C2375" s="1" t="s">
        <v>281</v>
      </c>
      <c r="E2375" s="17"/>
      <c r="F2375" s="17"/>
      <c r="G2375" s="17"/>
      <c r="H2375" s="17"/>
      <c r="I2375" s="17"/>
      <c r="J2375" s="17"/>
      <c r="K2375" s="17"/>
      <c r="L2375" s="17"/>
      <c r="M2375" s="17"/>
      <c r="N2375" s="17"/>
      <c r="O2375" s="17"/>
      <c r="P2375" s="17"/>
      <c r="Q2375" s="3" t="n">
        <f aca="false">SUM(E2375:P2375)</f>
        <v>0</v>
      </c>
    </row>
    <row r="2376" customFormat="false" ht="14.65" hidden="false" customHeight="false" outlineLevel="0" collapsed="false">
      <c r="A2376" s="1" t="n">
        <f aca="false">A2375+1</f>
        <v>14</v>
      </c>
      <c r="C2376" s="1" t="s">
        <v>282</v>
      </c>
      <c r="E2376" s="3" t="e">
        <f aca="false">SUM(E2374:E2375)</f>
        <v>#VALUE!</v>
      </c>
      <c r="F2376" s="3" t="e">
        <f aca="false">SUM(F2374:F2375)</f>
        <v>#VALUE!</v>
      </c>
      <c r="G2376" s="3" t="e">
        <f aca="false">SUM(G2374:G2375)</f>
        <v>#VALUE!</v>
      </c>
      <c r="H2376" s="3" t="e">
        <f aca="false">SUM(H2374:H2375)</f>
        <v>#VALUE!</v>
      </c>
      <c r="I2376" s="3" t="e">
        <f aca="false">SUM(I2374:I2375)</f>
        <v>#VALUE!</v>
      </c>
      <c r="J2376" s="3" t="e">
        <f aca="false">SUM(J2374:J2375)</f>
        <v>#VALUE!</v>
      </c>
      <c r="K2376" s="3" t="e">
        <f aca="false">SUM(K2374:K2375)</f>
        <v>#VALUE!</v>
      </c>
      <c r="L2376" s="3" t="e">
        <f aca="false">SUM(L2374:L2375)</f>
        <v>#VALUE!</v>
      </c>
      <c r="M2376" s="3" t="e">
        <f aca="false">SUM(M2374:M2375)</f>
        <v>#VALUE!</v>
      </c>
      <c r="N2376" s="3" t="e">
        <f aca="false">SUM(N2374:N2375)</f>
        <v>#VALUE!</v>
      </c>
      <c r="O2376" s="3" t="e">
        <f aca="false">SUM(O2374:O2375)</f>
        <v>#VALUE!</v>
      </c>
      <c r="P2376" s="3" t="e">
        <f aca="false">SUM(P2374:P2375)</f>
        <v>#VALUE!</v>
      </c>
      <c r="Q2376" s="3" t="e">
        <f aca="false">SUM(E2376:P2376)</f>
        <v>#VALUE!</v>
      </c>
    </row>
    <row r="2377" customFormat="false" ht="14.65" hidden="false" customHeight="false" outlineLevel="0" collapsed="false">
      <c r="A2377" s="1" t="n">
        <f aca="false">A2376+1</f>
        <v>15</v>
      </c>
      <c r="C2377" s="1" t="s">
        <v>122</v>
      </c>
      <c r="E2377" s="3" t="n">
        <f aca="false">E1449-E1659</f>
        <v>0</v>
      </c>
      <c r="F2377" s="3" t="n">
        <f aca="false">F1449-F1659</f>
        <v>0</v>
      </c>
      <c r="G2377" s="3" t="n">
        <f aca="false">G1449-G1659</f>
        <v>0</v>
      </c>
      <c r="H2377" s="3" t="n">
        <f aca="false">H1449-H1659</f>
        <v>0</v>
      </c>
      <c r="I2377" s="3" t="n">
        <f aca="false">I1449-I1659</f>
        <v>0</v>
      </c>
      <c r="J2377" s="3" t="n">
        <f aca="false">J1449-J1659</f>
        <v>0</v>
      </c>
      <c r="K2377" s="3" t="n">
        <f aca="false">K1449-K1659</f>
        <v>0</v>
      </c>
      <c r="L2377" s="3" t="n">
        <f aca="false">L1449-L1659</f>
        <v>0</v>
      </c>
      <c r="M2377" s="3" t="n">
        <f aca="false">M1449-M1659</f>
        <v>0</v>
      </c>
      <c r="N2377" s="3" t="n">
        <f aca="false">N1449-N1659</f>
        <v>0</v>
      </c>
      <c r="O2377" s="3" t="n">
        <f aca="false">O1449-O1659</f>
        <v>0</v>
      </c>
      <c r="P2377" s="3" t="n">
        <f aca="false">P1449-P1659</f>
        <v>0</v>
      </c>
      <c r="Q2377" s="3" t="n">
        <f aca="false">SUM(E2377:P2377)</f>
        <v>0</v>
      </c>
    </row>
    <row r="2378" customFormat="false" ht="14.65" hidden="false" customHeight="false" outlineLevel="0" collapsed="false">
      <c r="A2378" s="1" t="n">
        <f aca="false">A2377+1</f>
        <v>16</v>
      </c>
      <c r="C2378" s="1" t="s">
        <v>283</v>
      </c>
      <c r="E2378" s="17"/>
      <c r="F2378" s="17"/>
      <c r="G2378" s="17"/>
      <c r="H2378" s="17"/>
      <c r="I2378" s="17"/>
      <c r="J2378" s="17"/>
      <c r="K2378" s="17"/>
      <c r="L2378" s="17"/>
      <c r="M2378" s="17"/>
      <c r="N2378" s="17"/>
      <c r="O2378" s="17"/>
      <c r="P2378" s="17"/>
      <c r="Q2378" s="3" t="n">
        <f aca="false">SUM(E2378:P2378)</f>
        <v>0</v>
      </c>
    </row>
    <row r="2379" customFormat="false" ht="14.65" hidden="false" customHeight="false" outlineLevel="0" collapsed="false">
      <c r="A2379" s="1" t="n">
        <f aca="false">A2378+1</f>
        <v>17</v>
      </c>
      <c r="C2379" s="1" t="s">
        <v>284</v>
      </c>
      <c r="E2379" s="3" t="n">
        <f aca="false">SUM(E2377:E2378)</f>
        <v>0</v>
      </c>
      <c r="F2379" s="3" t="n">
        <f aca="false">SUM(F2377:F2378)</f>
        <v>0</v>
      </c>
      <c r="G2379" s="3" t="n">
        <f aca="false">SUM(G2377:G2378)</f>
        <v>0</v>
      </c>
      <c r="H2379" s="3" t="n">
        <f aca="false">SUM(H2377:H2378)</f>
        <v>0</v>
      </c>
      <c r="I2379" s="3" t="n">
        <f aca="false">SUM(I2377:I2378)</f>
        <v>0</v>
      </c>
      <c r="J2379" s="3" t="n">
        <f aca="false">SUM(J2377:J2378)</f>
        <v>0</v>
      </c>
      <c r="K2379" s="3" t="n">
        <f aca="false">SUM(K2377:K2378)</f>
        <v>0</v>
      </c>
      <c r="L2379" s="3" t="n">
        <f aca="false">SUM(L2377:L2378)</f>
        <v>0</v>
      </c>
      <c r="M2379" s="3" t="n">
        <f aca="false">SUM(M2377:M2378)</f>
        <v>0</v>
      </c>
      <c r="N2379" s="3" t="n">
        <f aca="false">SUM(N2377:N2378)</f>
        <v>0</v>
      </c>
      <c r="O2379" s="3" t="n">
        <f aca="false">SUM(O2377:O2378)</f>
        <v>0</v>
      </c>
      <c r="P2379" s="3" t="n">
        <f aca="false">SUM(P2377:P2378)</f>
        <v>0</v>
      </c>
      <c r="Q2379" s="3" t="n">
        <f aca="false">SUM(E2379:P2379)</f>
        <v>0</v>
      </c>
    </row>
    <row r="2380" customFormat="false" ht="14.65" hidden="false" customHeight="false" outlineLevel="0" collapsed="false">
      <c r="A2380" s="1" t="n">
        <f aca="false">A2379+1</f>
        <v>18</v>
      </c>
      <c r="C2380" s="1" t="s">
        <v>285</v>
      </c>
      <c r="E2380" s="3" t="n">
        <f aca="false">E2427</f>
        <v>0</v>
      </c>
      <c r="F2380" s="3" t="n">
        <f aca="false">F2427</f>
        <v>0</v>
      </c>
      <c r="G2380" s="3" t="n">
        <f aca="false">G2427</f>
        <v>0</v>
      </c>
      <c r="H2380" s="3" t="n">
        <f aca="false">H2427</f>
        <v>0</v>
      </c>
      <c r="I2380" s="3" t="n">
        <f aca="false">I2427</f>
        <v>0</v>
      </c>
      <c r="J2380" s="3" t="n">
        <f aca="false">J2427</f>
        <v>0</v>
      </c>
      <c r="K2380" s="3" t="n">
        <f aca="false">K2427</f>
        <v>0</v>
      </c>
      <c r="L2380" s="3" t="n">
        <f aca="false">L2427</f>
        <v>0</v>
      </c>
      <c r="M2380" s="3" t="n">
        <f aca="false">M2427</f>
        <v>0</v>
      </c>
      <c r="N2380" s="3" t="n">
        <f aca="false">N2427</f>
        <v>0</v>
      </c>
      <c r="O2380" s="3" t="n">
        <f aca="false">O2427</f>
        <v>0</v>
      </c>
      <c r="P2380" s="3" t="n">
        <f aca="false">P2427</f>
        <v>0</v>
      </c>
      <c r="Q2380" s="3" t="n">
        <f aca="false">SUM(E2380:P2380)</f>
        <v>0</v>
      </c>
    </row>
    <row r="2381" customFormat="false" ht="14.65" hidden="false" customHeight="false" outlineLevel="0" collapsed="false">
      <c r="A2381" s="1" t="n">
        <f aca="false">A2380+1</f>
        <v>19</v>
      </c>
      <c r="C2381" s="1" t="s">
        <v>286</v>
      </c>
      <c r="E2381" s="17"/>
      <c r="F2381" s="17"/>
      <c r="G2381" s="17"/>
      <c r="H2381" s="17"/>
      <c r="I2381" s="17"/>
      <c r="J2381" s="17"/>
      <c r="K2381" s="17"/>
      <c r="L2381" s="17"/>
      <c r="M2381" s="17"/>
      <c r="N2381" s="17"/>
      <c r="O2381" s="17"/>
      <c r="P2381" s="17"/>
      <c r="Q2381" s="3" t="n">
        <f aca="false">SUM(E2381:P2381)</f>
        <v>0</v>
      </c>
    </row>
    <row r="2382" customFormat="false" ht="14.65" hidden="false" customHeight="false" outlineLevel="0" collapsed="false">
      <c r="A2382" s="1" t="n">
        <f aca="false">A2381+1</f>
        <v>20</v>
      </c>
      <c r="C2382" s="1" t="s">
        <v>287</v>
      </c>
      <c r="E2382" s="3" t="n">
        <f aca="false">SUM(E2380:E2381)</f>
        <v>0</v>
      </c>
      <c r="F2382" s="3" t="n">
        <f aca="false">SUM(F2380:F2381)</f>
        <v>0</v>
      </c>
      <c r="G2382" s="3" t="n">
        <f aca="false">SUM(G2380:G2381)</f>
        <v>0</v>
      </c>
      <c r="H2382" s="3" t="n">
        <f aca="false">SUM(H2380:H2381)</f>
        <v>0</v>
      </c>
      <c r="I2382" s="3" t="n">
        <f aca="false">SUM(I2380:I2381)</f>
        <v>0</v>
      </c>
      <c r="J2382" s="3" t="n">
        <f aca="false">SUM(J2380:J2381)</f>
        <v>0</v>
      </c>
      <c r="K2382" s="3" t="n">
        <f aca="false">SUM(K2380:K2381)</f>
        <v>0</v>
      </c>
      <c r="L2382" s="3" t="n">
        <f aca="false">SUM(L2380:L2381)</f>
        <v>0</v>
      </c>
      <c r="M2382" s="3" t="n">
        <f aca="false">SUM(M2380:M2381)</f>
        <v>0</v>
      </c>
      <c r="N2382" s="3" t="n">
        <f aca="false">SUM(N2380:N2381)</f>
        <v>0</v>
      </c>
      <c r="O2382" s="3" t="n">
        <f aca="false">SUM(O2380:O2381)</f>
        <v>0</v>
      </c>
      <c r="P2382" s="3" t="n">
        <f aca="false">SUM(P2380:P2381)</f>
        <v>0</v>
      </c>
      <c r="Q2382" s="3" t="n">
        <f aca="false">SUM(E2382:P2382)</f>
        <v>0</v>
      </c>
    </row>
    <row r="2383" customFormat="false" ht="14.65" hidden="false" customHeight="false" outlineLevel="0" collapsed="false">
      <c r="A2383" s="1" t="n">
        <f aca="false">A2382+1</f>
        <v>21</v>
      </c>
      <c r="C2383" s="1" t="s">
        <v>288</v>
      </c>
      <c r="E2383" s="3" t="n">
        <f aca="false">E2428</f>
        <v>0</v>
      </c>
      <c r="F2383" s="3" t="n">
        <f aca="false">F2428</f>
        <v>0</v>
      </c>
      <c r="G2383" s="3" t="n">
        <f aca="false">G2428</f>
        <v>0</v>
      </c>
      <c r="H2383" s="3" t="n">
        <f aca="false">H2428</f>
        <v>0</v>
      </c>
      <c r="I2383" s="3" t="n">
        <f aca="false">I2428</f>
        <v>0</v>
      </c>
      <c r="J2383" s="3" t="n">
        <f aca="false">J2428</f>
        <v>0</v>
      </c>
      <c r="K2383" s="3" t="n">
        <f aca="false">K2428</f>
        <v>0</v>
      </c>
      <c r="L2383" s="3" t="n">
        <f aca="false">L2428</f>
        <v>0</v>
      </c>
      <c r="M2383" s="3" t="n">
        <f aca="false">M2428</f>
        <v>0</v>
      </c>
      <c r="N2383" s="3" t="n">
        <f aca="false">N2428</f>
        <v>0</v>
      </c>
      <c r="O2383" s="3" t="n">
        <f aca="false">O2428</f>
        <v>0</v>
      </c>
      <c r="P2383" s="3" t="n">
        <f aca="false">P2428</f>
        <v>0</v>
      </c>
      <c r="Q2383" s="3" t="n">
        <f aca="false">SUM(E2383:P2383)</f>
        <v>0</v>
      </c>
    </row>
    <row r="2384" customFormat="false" ht="14.65" hidden="false" customHeight="false" outlineLevel="0" collapsed="false">
      <c r="A2384" s="1" t="n">
        <f aca="false">A2383+1</f>
        <v>22</v>
      </c>
      <c r="C2384" s="1" t="s">
        <v>289</v>
      </c>
      <c r="E2384" s="17"/>
      <c r="F2384" s="17"/>
      <c r="G2384" s="17"/>
      <c r="H2384" s="17"/>
      <c r="I2384" s="17"/>
      <c r="J2384" s="17"/>
      <c r="K2384" s="17"/>
      <c r="L2384" s="17"/>
      <c r="M2384" s="17"/>
      <c r="N2384" s="17"/>
      <c r="O2384" s="17"/>
      <c r="P2384" s="17"/>
      <c r="Q2384" s="3" t="n">
        <f aca="false">SUM(E2384:P2384)</f>
        <v>0</v>
      </c>
    </row>
    <row r="2385" customFormat="false" ht="14.65" hidden="false" customHeight="false" outlineLevel="0" collapsed="false">
      <c r="A2385" s="1" t="n">
        <f aca="false">A2384+1</f>
        <v>23</v>
      </c>
      <c r="C2385" s="1" t="s">
        <v>290</v>
      </c>
      <c r="E2385" s="3" t="n">
        <f aca="false">SUM(E2383:E2384)</f>
        <v>0</v>
      </c>
      <c r="F2385" s="3" t="n">
        <f aca="false">SUM(F2383:F2384)</f>
        <v>0</v>
      </c>
      <c r="G2385" s="3" t="n">
        <f aca="false">SUM(G2383:G2384)</f>
        <v>0</v>
      </c>
      <c r="H2385" s="3" t="n">
        <f aca="false">SUM(H2383:H2384)</f>
        <v>0</v>
      </c>
      <c r="I2385" s="3" t="n">
        <f aca="false">SUM(I2383:I2384)</f>
        <v>0</v>
      </c>
      <c r="J2385" s="3" t="n">
        <f aca="false">SUM(J2383:J2384)</f>
        <v>0</v>
      </c>
      <c r="K2385" s="3" t="n">
        <f aca="false">SUM(K2383:K2384)</f>
        <v>0</v>
      </c>
      <c r="L2385" s="3" t="n">
        <f aca="false">SUM(L2383:L2384)</f>
        <v>0</v>
      </c>
      <c r="M2385" s="3" t="n">
        <f aca="false">SUM(M2383:M2384)</f>
        <v>0</v>
      </c>
      <c r="N2385" s="3" t="n">
        <f aca="false">SUM(N2383:N2384)</f>
        <v>0</v>
      </c>
      <c r="O2385" s="3" t="n">
        <f aca="false">SUM(O2383:O2384)</f>
        <v>0</v>
      </c>
      <c r="P2385" s="3" t="n">
        <f aca="false">SUM(P2383:P2384)</f>
        <v>0</v>
      </c>
      <c r="Q2385" s="3" t="n">
        <f aca="false">SUM(E2385:P2385)</f>
        <v>0</v>
      </c>
    </row>
    <row r="2386" customFormat="false" ht="12.8" hidden="false" customHeight="false" outlineLevel="0" collapsed="false">
      <c r="A2386" s="1" t="n">
        <f aca="false">A2385+1</f>
        <v>24</v>
      </c>
      <c r="C2386" s="1" t="s">
        <v>291</v>
      </c>
      <c r="E2386" s="3" t="e">
        <f aca="false">E2429+IF(E262&gt;0,E18/100*(E262-E2386),0)</f>
        <v>#VALUE!</v>
      </c>
      <c r="F2386" s="3" t="e">
        <f aca="false">F2429+IF(F262&gt;0,F18/100*(F262-F2386),0)</f>
        <v>#VALUE!</v>
      </c>
      <c r="G2386" s="3" t="e">
        <f aca="false">G2429+IF(G262&gt;0,G18/100*(G262-G2386),0)</f>
        <v>#VALUE!</v>
      </c>
      <c r="H2386" s="3" t="e">
        <f aca="false">H2429+IF(H262&gt;0,H18/100*(H262-H2386),0)</f>
        <v>#VALUE!</v>
      </c>
      <c r="I2386" s="3" t="e">
        <f aca="false">I2429+IF(I262&gt;0,I18/100*(I262-I2386),0)</f>
        <v>#VALUE!</v>
      </c>
      <c r="J2386" s="3" t="e">
        <f aca="false">J2429+IF(J262&gt;0,J18/100*(J262-J2386),0)</f>
        <v>#VALUE!</v>
      </c>
      <c r="K2386" s="3" t="e">
        <f aca="false">K2429+IF(K262&gt;0,K18/100*(K262-K2386),0)</f>
        <v>#VALUE!</v>
      </c>
      <c r="L2386" s="3" t="e">
        <f aca="false">L2429+IF(L262&gt;0,L18/100*(L262-L2386),0)</f>
        <v>#VALUE!</v>
      </c>
      <c r="M2386" s="3" t="e">
        <f aca="false">M2429+IF(M262&gt;0,M18/100*(M262-M2386),0)</f>
        <v>#VALUE!</v>
      </c>
      <c r="N2386" s="3" t="e">
        <f aca="false">N2429+IF(N262&gt;0,N18/100*(N262-N2386),0)</f>
        <v>#VALUE!</v>
      </c>
      <c r="O2386" s="3" t="e">
        <f aca="false">O2429+IF(O262&gt;0,O18/100*(O262-O2386),0)</f>
        <v>#VALUE!</v>
      </c>
      <c r="P2386" s="3" t="e">
        <f aca="false">P2429+IF(P262&gt;0,P18/100*(P262-P2386),0)</f>
        <v>#VALUE!</v>
      </c>
      <c r="Q2386" s="3" t="e">
        <f aca="false">SUM(E2386:P2386)</f>
        <v>#VALUE!</v>
      </c>
      <c r="S2386" s="3"/>
      <c r="T2386" s="3"/>
      <c r="U2386" s="3"/>
      <c r="V2386" s="3"/>
      <c r="W2386" s="3"/>
      <c r="X2386" s="3"/>
      <c r="Y2386" s="3"/>
      <c r="Z2386" s="3"/>
      <c r="AA2386" s="3"/>
      <c r="AB2386" s="3"/>
      <c r="AC2386" s="3"/>
      <c r="AD2386" s="3"/>
    </row>
    <row r="2387" customFormat="false" ht="14.65" hidden="false" customHeight="false" outlineLevel="0" collapsed="false">
      <c r="A2387" s="1" t="n">
        <f aca="false">A2386+1</f>
        <v>25</v>
      </c>
      <c r="C2387" s="1" t="s">
        <v>292</v>
      </c>
      <c r="E2387" s="17"/>
      <c r="F2387" s="17"/>
      <c r="G2387" s="17"/>
      <c r="H2387" s="17"/>
      <c r="I2387" s="17"/>
      <c r="J2387" s="17"/>
      <c r="K2387" s="17"/>
      <c r="L2387" s="17"/>
      <c r="M2387" s="17"/>
      <c r="N2387" s="17"/>
      <c r="O2387" s="17"/>
      <c r="P2387" s="17"/>
      <c r="Q2387" s="3" t="n">
        <f aca="false">SUM(E2387:P2387)</f>
        <v>0</v>
      </c>
    </row>
    <row r="2388" customFormat="false" ht="14.65" hidden="false" customHeight="false" outlineLevel="0" collapsed="false">
      <c r="A2388" s="1" t="n">
        <f aca="false">A2387+1</f>
        <v>26</v>
      </c>
      <c r="C2388" s="1" t="s">
        <v>293</v>
      </c>
      <c r="E2388" s="3" t="e">
        <f aca="false">SUM(E2386:E2387)</f>
        <v>#VALUE!</v>
      </c>
      <c r="F2388" s="3" t="e">
        <f aca="false">SUM(F2386:F2387)</f>
        <v>#VALUE!</v>
      </c>
      <c r="G2388" s="3" t="e">
        <f aca="false">SUM(G2386:G2387)</f>
        <v>#VALUE!</v>
      </c>
      <c r="H2388" s="3" t="e">
        <f aca="false">SUM(H2386:H2387)</f>
        <v>#VALUE!</v>
      </c>
      <c r="I2388" s="3" t="e">
        <f aca="false">SUM(I2386:I2387)</f>
        <v>#VALUE!</v>
      </c>
      <c r="J2388" s="3" t="e">
        <f aca="false">SUM(J2386:J2387)</f>
        <v>#VALUE!</v>
      </c>
      <c r="K2388" s="3" t="e">
        <f aca="false">SUM(K2386:K2387)</f>
        <v>#VALUE!</v>
      </c>
      <c r="L2388" s="3" t="e">
        <f aca="false">SUM(L2386:L2387)</f>
        <v>#VALUE!</v>
      </c>
      <c r="M2388" s="3" t="e">
        <f aca="false">SUM(M2386:M2387)</f>
        <v>#VALUE!</v>
      </c>
      <c r="N2388" s="3" t="e">
        <f aca="false">SUM(N2386:N2387)</f>
        <v>#VALUE!</v>
      </c>
      <c r="O2388" s="3" t="e">
        <f aca="false">SUM(O2386:O2387)</f>
        <v>#VALUE!</v>
      </c>
      <c r="P2388" s="3" t="e">
        <f aca="false">SUM(P2386:P2387)</f>
        <v>#VALUE!</v>
      </c>
      <c r="Q2388" s="3" t="e">
        <f aca="false">SUM(E2388:P2388)</f>
        <v>#VALUE!</v>
      </c>
    </row>
    <row r="2389" customFormat="false" ht="12.8" hidden="false" customHeight="false" outlineLevel="0" collapsed="false">
      <c r="A2389" s="1" t="n">
        <f aca="false">A2388+1</f>
        <v>27</v>
      </c>
      <c r="C2389" s="1" t="s">
        <v>294</v>
      </c>
      <c r="E2389" s="3" t="e">
        <f aca="false">E2432+IF(E262&lt;0,-E19/100*(E262-(E19/100*E262)),0)</f>
        <v>#VALUE!</v>
      </c>
      <c r="F2389" s="3" t="e">
        <f aca="false">F2432+IF(F262&lt;0,-F19/100*(F262-(F19/100*F262)),0)</f>
        <v>#VALUE!</v>
      </c>
      <c r="G2389" s="3" t="e">
        <f aca="false">G2432+IF(G262&lt;0,-G19/100*(G262-(G19/100*G262)),0)</f>
        <v>#VALUE!</v>
      </c>
      <c r="H2389" s="3" t="e">
        <f aca="false">H2432+IF(H262&lt;0,-H19/100*(H262-(H19/100*H262)),0)</f>
        <v>#VALUE!</v>
      </c>
      <c r="I2389" s="3" t="e">
        <f aca="false">I2432+IF(I262&lt;0,-I19/100*(I262-(I19/100*I262)),0)</f>
        <v>#VALUE!</v>
      </c>
      <c r="J2389" s="3" t="e">
        <f aca="false">J2432+IF(J262&lt;0,-J19/100*(J262-(J19/100*J262)),0)</f>
        <v>#VALUE!</v>
      </c>
      <c r="K2389" s="3" t="e">
        <f aca="false">K2432+IF(K262&lt;0,-K19/100*(K262-(K19/100*K262)),0)</f>
        <v>#VALUE!</v>
      </c>
      <c r="L2389" s="3" t="e">
        <f aca="false">L2432+IF(L262&lt;0,-L19/100*(L262-(L19/100*L262)),0)</f>
        <v>#VALUE!</v>
      </c>
      <c r="M2389" s="3" t="e">
        <f aca="false">M2432+IF(M262&lt;0,-M19/100*(M262-(M19/100*M262)),0)</f>
        <v>#VALUE!</v>
      </c>
      <c r="N2389" s="3" t="e">
        <f aca="false">N2432+IF(N262&lt;0,-N19/100*(N262-(N19/100*N262)),0)</f>
        <v>#VALUE!</v>
      </c>
      <c r="O2389" s="3" t="e">
        <f aca="false">O2432+IF(O262&lt;0,-O19/100*(O262-(O19/100*O262)),0)</f>
        <v>#VALUE!</v>
      </c>
      <c r="P2389" s="3" t="e">
        <f aca="false">P2432+IF(P262&lt;0,-P19/100*(P262-(P19/100*P262)),0)</f>
        <v>#VALUE!</v>
      </c>
      <c r="Q2389" s="3" t="e">
        <f aca="false">SUM(E2389:P2389)</f>
        <v>#VALUE!</v>
      </c>
      <c r="S2389" s="3"/>
      <c r="T2389" s="3"/>
      <c r="U2389" s="3"/>
      <c r="V2389" s="3"/>
      <c r="W2389" s="3"/>
      <c r="X2389" s="3"/>
      <c r="Y2389" s="3"/>
      <c r="Z2389" s="3"/>
      <c r="AA2389" s="3"/>
      <c r="AB2389" s="3"/>
      <c r="AC2389" s="3"/>
      <c r="AD2389" s="3"/>
    </row>
    <row r="2390" customFormat="false" ht="14.65" hidden="false" customHeight="false" outlineLevel="0" collapsed="false">
      <c r="A2390" s="1" t="n">
        <f aca="false">A2389+1</f>
        <v>28</v>
      </c>
      <c r="C2390" s="1" t="s">
        <v>295</v>
      </c>
      <c r="E2390" s="17"/>
      <c r="F2390" s="17"/>
      <c r="G2390" s="17"/>
      <c r="H2390" s="17"/>
      <c r="I2390" s="17"/>
      <c r="J2390" s="17"/>
      <c r="K2390" s="17"/>
      <c r="L2390" s="17"/>
      <c r="M2390" s="17"/>
      <c r="N2390" s="17"/>
      <c r="O2390" s="17"/>
      <c r="P2390" s="17"/>
      <c r="Q2390" s="3" t="n">
        <f aca="false">SUM(E2390:P2390)</f>
        <v>0</v>
      </c>
    </row>
    <row r="2391" customFormat="false" ht="14.65" hidden="false" customHeight="false" outlineLevel="0" collapsed="false">
      <c r="A2391" s="1" t="n">
        <f aca="false">A2390+1</f>
        <v>29</v>
      </c>
      <c r="C2391" s="1" t="s">
        <v>296</v>
      </c>
      <c r="E2391" s="3" t="e">
        <f aca="false">SUM(E2389:E2390)</f>
        <v>#VALUE!</v>
      </c>
      <c r="F2391" s="3" t="e">
        <f aca="false">SUM(F2389:F2390)</f>
        <v>#VALUE!</v>
      </c>
      <c r="G2391" s="3" t="e">
        <f aca="false">SUM(G2389:G2390)</f>
        <v>#VALUE!</v>
      </c>
      <c r="H2391" s="3" t="e">
        <f aca="false">SUM(H2389:H2390)</f>
        <v>#VALUE!</v>
      </c>
      <c r="I2391" s="3" t="e">
        <f aca="false">SUM(I2389:I2390)</f>
        <v>#VALUE!</v>
      </c>
      <c r="J2391" s="3" t="e">
        <f aca="false">SUM(J2389:J2390)</f>
        <v>#VALUE!</v>
      </c>
      <c r="K2391" s="3" t="e">
        <f aca="false">SUM(K2389:K2390)</f>
        <v>#VALUE!</v>
      </c>
      <c r="L2391" s="3" t="e">
        <f aca="false">SUM(L2389:L2390)</f>
        <v>#VALUE!</v>
      </c>
      <c r="M2391" s="3" t="e">
        <f aca="false">SUM(M2389:M2390)</f>
        <v>#VALUE!</v>
      </c>
      <c r="N2391" s="3" t="e">
        <f aca="false">SUM(N2389:N2390)</f>
        <v>#VALUE!</v>
      </c>
      <c r="O2391" s="3" t="e">
        <f aca="false">SUM(O2389:O2390)</f>
        <v>#VALUE!</v>
      </c>
      <c r="P2391" s="3" t="e">
        <f aca="false">SUM(P2389:P2390)</f>
        <v>#VALUE!</v>
      </c>
      <c r="Q2391" s="3" t="e">
        <f aca="false">SUM(E2391:P2391)</f>
        <v>#VALUE!</v>
      </c>
    </row>
    <row r="2392" customFormat="false" ht="14.65" hidden="false" customHeight="false" outlineLevel="0" collapsed="false">
      <c r="A2392" s="1" t="n">
        <f aca="false">A2391+1</f>
        <v>30</v>
      </c>
      <c r="C2392" s="1" t="s">
        <v>297</v>
      </c>
      <c r="E2392" s="3" t="n">
        <f aca="false">E2434</f>
        <v>0</v>
      </c>
      <c r="F2392" s="3" t="n">
        <f aca="false">F2434</f>
        <v>0</v>
      </c>
      <c r="G2392" s="3" t="n">
        <f aca="false">G2434</f>
        <v>0</v>
      </c>
      <c r="H2392" s="3" t="n">
        <f aca="false">H2434</f>
        <v>0</v>
      </c>
      <c r="I2392" s="3" t="n">
        <f aca="false">I2434</f>
        <v>0</v>
      </c>
      <c r="J2392" s="3" t="n">
        <f aca="false">J2434</f>
        <v>0</v>
      </c>
      <c r="K2392" s="3" t="n">
        <f aca="false">K2434</f>
        <v>0</v>
      </c>
      <c r="L2392" s="3" t="n">
        <f aca="false">L2434</f>
        <v>0</v>
      </c>
      <c r="M2392" s="3" t="n">
        <f aca="false">M2434</f>
        <v>0</v>
      </c>
      <c r="N2392" s="3" t="n">
        <f aca="false">N2434</f>
        <v>0</v>
      </c>
      <c r="O2392" s="3" t="n">
        <f aca="false">O2434</f>
        <v>0</v>
      </c>
      <c r="P2392" s="3" t="n">
        <f aca="false">P2434</f>
        <v>0</v>
      </c>
      <c r="Q2392" s="3" t="n">
        <f aca="false">SUM(E2392:P2392)</f>
        <v>0</v>
      </c>
    </row>
    <row r="2393" customFormat="false" ht="14.65" hidden="false" customHeight="false" outlineLevel="0" collapsed="false">
      <c r="A2393" s="1" t="n">
        <f aca="false">A2392+1</f>
        <v>31</v>
      </c>
      <c r="C2393" s="1" t="s">
        <v>298</v>
      </c>
      <c r="E2393" s="17"/>
      <c r="F2393" s="17"/>
      <c r="G2393" s="17"/>
      <c r="H2393" s="17"/>
      <c r="I2393" s="17"/>
      <c r="J2393" s="17"/>
      <c r="K2393" s="17"/>
      <c r="L2393" s="17"/>
      <c r="M2393" s="17"/>
      <c r="N2393" s="17"/>
      <c r="O2393" s="17"/>
      <c r="P2393" s="17"/>
      <c r="Q2393" s="3" t="n">
        <f aca="false">SUM(E2393:P2393)</f>
        <v>0</v>
      </c>
    </row>
    <row r="2394" customFormat="false" ht="14.65" hidden="false" customHeight="false" outlineLevel="0" collapsed="false">
      <c r="A2394" s="1" t="n">
        <f aca="false">A2393+1</f>
        <v>32</v>
      </c>
      <c r="C2394" s="1" t="s">
        <v>299</v>
      </c>
      <c r="E2394" s="3" t="n">
        <f aca="false">SUM(E2392:E2393)</f>
        <v>0</v>
      </c>
      <c r="F2394" s="3" t="n">
        <f aca="false">SUM(F2392:F2393)</f>
        <v>0</v>
      </c>
      <c r="G2394" s="3" t="n">
        <f aca="false">SUM(G2392:G2393)</f>
        <v>0</v>
      </c>
      <c r="H2394" s="3" t="n">
        <f aca="false">SUM(H2392:H2393)</f>
        <v>0</v>
      </c>
      <c r="I2394" s="3" t="n">
        <f aca="false">SUM(I2392:I2393)</f>
        <v>0</v>
      </c>
      <c r="J2394" s="3" t="n">
        <f aca="false">SUM(J2392:J2393)</f>
        <v>0</v>
      </c>
      <c r="K2394" s="3" t="n">
        <f aca="false">SUM(K2392:K2393)</f>
        <v>0</v>
      </c>
      <c r="L2394" s="3" t="n">
        <f aca="false">SUM(L2392:L2393)</f>
        <v>0</v>
      </c>
      <c r="M2394" s="3" t="n">
        <f aca="false">SUM(M2392:M2393)</f>
        <v>0</v>
      </c>
      <c r="N2394" s="3" t="n">
        <f aca="false">SUM(N2392:N2393)</f>
        <v>0</v>
      </c>
      <c r="O2394" s="3" t="n">
        <f aca="false">SUM(O2392:O2393)</f>
        <v>0</v>
      </c>
      <c r="P2394" s="3" t="n">
        <f aca="false">SUM(P2392:P2393)</f>
        <v>0</v>
      </c>
      <c r="Q2394" s="3" t="n">
        <f aca="false">SUM(E2394:P2394)</f>
        <v>0</v>
      </c>
    </row>
    <row r="2395" customFormat="false" ht="14.65" hidden="false" customHeight="false" outlineLevel="0" collapsed="false">
      <c r="A2395" s="1" t="n">
        <f aca="false">A2394+1</f>
        <v>33</v>
      </c>
      <c r="C2395" s="1" t="s">
        <v>300</v>
      </c>
      <c r="E2395" s="3" t="n">
        <f aca="false">E2435</f>
        <v>0</v>
      </c>
      <c r="F2395" s="3" t="n">
        <f aca="false">F2435</f>
        <v>0</v>
      </c>
      <c r="G2395" s="3" t="n">
        <f aca="false">G2435</f>
        <v>0</v>
      </c>
      <c r="H2395" s="3" t="n">
        <f aca="false">H2435</f>
        <v>0</v>
      </c>
      <c r="I2395" s="3" t="n">
        <f aca="false">I2435</f>
        <v>0</v>
      </c>
      <c r="J2395" s="3" t="n">
        <f aca="false">J2435</f>
        <v>0</v>
      </c>
      <c r="K2395" s="3" t="n">
        <f aca="false">K2435</f>
        <v>0</v>
      </c>
      <c r="L2395" s="3" t="n">
        <f aca="false">L2435</f>
        <v>0</v>
      </c>
      <c r="M2395" s="3" t="n">
        <f aca="false">M2435</f>
        <v>0</v>
      </c>
      <c r="N2395" s="3" t="n">
        <f aca="false">N2435</f>
        <v>0</v>
      </c>
      <c r="O2395" s="3" t="n">
        <f aca="false">O2435</f>
        <v>0</v>
      </c>
      <c r="P2395" s="3" t="n">
        <f aca="false">P2435</f>
        <v>0</v>
      </c>
      <c r="Q2395" s="3" t="n">
        <f aca="false">SUM(E2395:P2395)</f>
        <v>0</v>
      </c>
    </row>
    <row r="2396" customFormat="false" ht="14.65" hidden="false" customHeight="false" outlineLevel="0" collapsed="false">
      <c r="A2396" s="1" t="n">
        <f aca="false">A2395+1</f>
        <v>34</v>
      </c>
      <c r="C2396" s="1" t="s">
        <v>301</v>
      </c>
      <c r="E2396" s="17"/>
      <c r="F2396" s="17"/>
      <c r="G2396" s="17"/>
      <c r="H2396" s="17"/>
      <c r="I2396" s="17"/>
      <c r="J2396" s="17"/>
      <c r="K2396" s="17"/>
      <c r="L2396" s="17"/>
      <c r="M2396" s="17"/>
      <c r="N2396" s="17"/>
      <c r="O2396" s="17"/>
      <c r="P2396" s="17"/>
      <c r="Q2396" s="3" t="n">
        <f aca="false">SUM(E2396:P2396)</f>
        <v>0</v>
      </c>
    </row>
    <row r="2397" customFormat="false" ht="14.65" hidden="false" customHeight="false" outlineLevel="0" collapsed="false">
      <c r="A2397" s="1" t="n">
        <f aca="false">A2396+1</f>
        <v>35</v>
      </c>
      <c r="C2397" s="1" t="s">
        <v>302</v>
      </c>
      <c r="E2397" s="3" t="n">
        <f aca="false">SUM(E2395:E2396)</f>
        <v>0</v>
      </c>
      <c r="F2397" s="3" t="n">
        <f aca="false">SUM(F2395:F2396)</f>
        <v>0</v>
      </c>
      <c r="G2397" s="3" t="n">
        <f aca="false">SUM(G2395:G2396)</f>
        <v>0</v>
      </c>
      <c r="H2397" s="3" t="n">
        <f aca="false">SUM(H2395:H2396)</f>
        <v>0</v>
      </c>
      <c r="I2397" s="3" t="n">
        <f aca="false">SUM(I2395:I2396)</f>
        <v>0</v>
      </c>
      <c r="J2397" s="3" t="n">
        <f aca="false">SUM(J2395:J2396)</f>
        <v>0</v>
      </c>
      <c r="K2397" s="3" t="n">
        <f aca="false">SUM(K2395:K2396)</f>
        <v>0</v>
      </c>
      <c r="L2397" s="3" t="n">
        <f aca="false">SUM(L2395:L2396)</f>
        <v>0</v>
      </c>
      <c r="M2397" s="3" t="n">
        <f aca="false">SUM(M2395:M2396)</f>
        <v>0</v>
      </c>
      <c r="N2397" s="3" t="n">
        <f aca="false">SUM(N2395:N2396)</f>
        <v>0</v>
      </c>
      <c r="O2397" s="3" t="n">
        <f aca="false">SUM(O2395:O2396)</f>
        <v>0</v>
      </c>
      <c r="P2397" s="3" t="n">
        <f aca="false">SUM(P2395:P2396)</f>
        <v>0</v>
      </c>
      <c r="Q2397" s="3" t="n">
        <f aca="false">SUM(E2397:P2397)</f>
        <v>0</v>
      </c>
    </row>
    <row r="2398" customFormat="false" ht="14.65" hidden="false" customHeight="false" outlineLevel="0" collapsed="false">
      <c r="A2398" s="1" t="n">
        <f aca="false">A2397+1</f>
        <v>36</v>
      </c>
      <c r="C2398" s="1" t="s">
        <v>303</v>
      </c>
      <c r="Q2398" s="3" t="n">
        <f aca="false">SUM(E2398:P2398)</f>
        <v>0</v>
      </c>
    </row>
    <row r="2399" customFormat="false" ht="14.65" hidden="false" customHeight="false" outlineLevel="0" collapsed="false">
      <c r="A2399" s="1" t="n">
        <f aca="false">A2398+1</f>
        <v>37</v>
      </c>
      <c r="C2399" s="1" t="s">
        <v>304</v>
      </c>
      <c r="E2399" s="17"/>
      <c r="F2399" s="17"/>
      <c r="G2399" s="17"/>
      <c r="H2399" s="17"/>
      <c r="I2399" s="17"/>
      <c r="J2399" s="17"/>
      <c r="K2399" s="17"/>
      <c r="L2399" s="17"/>
      <c r="M2399" s="17"/>
      <c r="N2399" s="17"/>
      <c r="O2399" s="17"/>
      <c r="P2399" s="17"/>
      <c r="Q2399" s="3" t="n">
        <f aca="false">SUM(E2400:P2400)</f>
        <v>0</v>
      </c>
    </row>
    <row r="2400" customFormat="false" ht="14.65" hidden="false" customHeight="false" outlineLevel="0" collapsed="false">
      <c r="A2400" s="1" t="n">
        <f aca="false">A2399+1</f>
        <v>38</v>
      </c>
      <c r="C2400" s="1" t="s">
        <v>305</v>
      </c>
      <c r="E2400" s="17"/>
      <c r="F2400" s="17"/>
      <c r="G2400" s="17"/>
      <c r="H2400" s="17"/>
      <c r="I2400" s="17"/>
      <c r="J2400" s="17"/>
      <c r="K2400" s="17"/>
      <c r="L2400" s="17"/>
      <c r="M2400" s="17"/>
      <c r="N2400" s="17"/>
      <c r="O2400" s="17"/>
      <c r="P2400" s="17"/>
      <c r="Q2400" s="3" t="n">
        <f aca="false">SUM(E2401:P2401)</f>
        <v>0</v>
      </c>
    </row>
    <row r="2401" customFormat="false" ht="14.65" hidden="false" customHeight="false" outlineLevel="0" collapsed="false">
      <c r="A2401" s="1" t="n">
        <f aca="false">A2400+1</f>
        <v>39</v>
      </c>
      <c r="C2401" s="1" t="s">
        <v>306</v>
      </c>
      <c r="E2401" s="17"/>
      <c r="F2401" s="17"/>
      <c r="G2401" s="17"/>
      <c r="H2401" s="17"/>
      <c r="I2401" s="17"/>
      <c r="J2401" s="17"/>
      <c r="K2401" s="17"/>
      <c r="L2401" s="17"/>
      <c r="M2401" s="17"/>
      <c r="N2401" s="17"/>
      <c r="O2401" s="17"/>
      <c r="P2401" s="17"/>
      <c r="Q2401" s="3" t="n">
        <f aca="false">SUM(E2401:P2401)</f>
        <v>0</v>
      </c>
    </row>
    <row r="2402" customFormat="false" ht="14.65" hidden="false" customHeight="false" outlineLevel="0" collapsed="false">
      <c r="A2402" s="1" t="n">
        <f aca="false">A2401+1</f>
        <v>40</v>
      </c>
      <c r="C2402" s="1" t="s">
        <v>307</v>
      </c>
      <c r="Q2402" s="3" t="n">
        <f aca="false">SUM(E2402:P2402)</f>
        <v>0</v>
      </c>
    </row>
    <row r="2403" customFormat="false" ht="14.65" hidden="false" customHeight="false" outlineLevel="0" collapsed="false">
      <c r="A2403" s="1" t="n">
        <f aca="false">A2402+1</f>
        <v>41</v>
      </c>
      <c r="C2403" s="1" t="s">
        <v>304</v>
      </c>
      <c r="E2403" s="17"/>
      <c r="F2403" s="17" t="n">
        <v>0</v>
      </c>
      <c r="G2403" s="17"/>
      <c r="H2403" s="17"/>
      <c r="I2403" s="17"/>
      <c r="J2403" s="17"/>
      <c r="K2403" s="17"/>
      <c r="L2403" s="17"/>
      <c r="M2403" s="17"/>
      <c r="N2403" s="17"/>
      <c r="O2403" s="17"/>
      <c r="P2403" s="17"/>
      <c r="Q2403" s="3" t="n">
        <f aca="false">SUM(E2403:P2403)</f>
        <v>0</v>
      </c>
    </row>
    <row r="2404" customFormat="false" ht="14.65" hidden="false" customHeight="false" outlineLevel="0" collapsed="false">
      <c r="A2404" s="1" t="n">
        <f aca="false">A2403+1</f>
        <v>42</v>
      </c>
      <c r="C2404" s="23" t="s">
        <v>305</v>
      </c>
      <c r="D2404" s="70"/>
      <c r="E2404" s="17"/>
      <c r="F2404" s="17" t="n">
        <v>0</v>
      </c>
      <c r="G2404" s="17"/>
      <c r="H2404" s="17"/>
      <c r="I2404" s="17"/>
      <c r="J2404" s="17"/>
      <c r="K2404" s="17"/>
      <c r="L2404" s="17"/>
      <c r="M2404" s="17"/>
      <c r="N2404" s="17"/>
      <c r="O2404" s="17"/>
      <c r="P2404" s="17"/>
      <c r="Q2404" s="3" t="n">
        <f aca="false">SUM(E2404:P2404)</f>
        <v>0</v>
      </c>
    </row>
    <row r="2405" customFormat="false" ht="14.65" hidden="false" customHeight="false" outlineLevel="0" collapsed="false">
      <c r="A2405" s="1" t="n">
        <f aca="false">A2404+1</f>
        <v>43</v>
      </c>
      <c r="C2405" s="23" t="s">
        <v>306</v>
      </c>
      <c r="D2405" s="24"/>
      <c r="E2405" s="17"/>
      <c r="F2405" s="17"/>
      <c r="G2405" s="17"/>
      <c r="H2405" s="17"/>
      <c r="I2405" s="17"/>
      <c r="J2405" s="17"/>
      <c r="K2405" s="17"/>
      <c r="L2405" s="17"/>
      <c r="M2405" s="17"/>
      <c r="N2405" s="17"/>
      <c r="O2405" s="17"/>
      <c r="P2405" s="17"/>
      <c r="Q2405" s="3" t="n">
        <f aca="false">SUM(E2405:P2405)</f>
        <v>0</v>
      </c>
    </row>
    <row r="2406" customFormat="false" ht="14.65" hidden="false" customHeight="false" outlineLevel="0" collapsed="false">
      <c r="A2406" s="1" t="n">
        <f aca="false">A2405+1</f>
        <v>44</v>
      </c>
      <c r="C2406" s="23" t="s">
        <v>308</v>
      </c>
      <c r="D2406" s="24"/>
      <c r="E2406" s="25" t="n">
        <f aca="false">E2437</f>
        <v>0</v>
      </c>
      <c r="F2406" s="25" t="n">
        <f aca="false">F2437</f>
        <v>0</v>
      </c>
      <c r="G2406" s="25" t="n">
        <f aca="false">G2437</f>
        <v>0</v>
      </c>
      <c r="H2406" s="25" t="n">
        <f aca="false">H2437</f>
        <v>0</v>
      </c>
      <c r="I2406" s="25" t="n">
        <f aca="false">I2437</f>
        <v>0</v>
      </c>
      <c r="J2406" s="25" t="n">
        <f aca="false">J2437</f>
        <v>0</v>
      </c>
      <c r="K2406" s="25" t="n">
        <f aca="false">K2437</f>
        <v>0</v>
      </c>
      <c r="L2406" s="25" t="n">
        <f aca="false">L2437</f>
        <v>0</v>
      </c>
      <c r="M2406" s="25" t="n">
        <f aca="false">M2437</f>
        <v>0</v>
      </c>
      <c r="N2406" s="25" t="n">
        <f aca="false">N2437</f>
        <v>0</v>
      </c>
      <c r="O2406" s="25" t="n">
        <f aca="false">O2437</f>
        <v>0</v>
      </c>
      <c r="P2406" s="25" t="n">
        <f aca="false">P2437</f>
        <v>0</v>
      </c>
      <c r="Q2406" s="3" t="n">
        <f aca="false">SUM(E2406:P2406)</f>
        <v>0</v>
      </c>
    </row>
    <row r="2407" customFormat="false" ht="14.65" hidden="false" customHeight="false" outlineLevel="0" collapsed="false">
      <c r="A2407" s="1" t="n">
        <f aca="false">A2406+1</f>
        <v>45</v>
      </c>
      <c r="C2407" s="23" t="s">
        <v>309</v>
      </c>
      <c r="D2407" s="24"/>
      <c r="E2407" s="17"/>
      <c r="F2407" s="17"/>
      <c r="G2407" s="17"/>
      <c r="H2407" s="17"/>
      <c r="I2407" s="17"/>
      <c r="J2407" s="17"/>
      <c r="K2407" s="17"/>
      <c r="L2407" s="17"/>
      <c r="M2407" s="17"/>
      <c r="N2407" s="17"/>
      <c r="O2407" s="17"/>
      <c r="P2407" s="17"/>
      <c r="Q2407" s="3" t="n">
        <f aca="false">SUM(E2407:P2407)</f>
        <v>0</v>
      </c>
    </row>
    <row r="2408" customFormat="false" ht="14.65" hidden="false" customHeight="false" outlineLevel="0" collapsed="false">
      <c r="A2408" s="1" t="n">
        <f aca="false">A2407+1</f>
        <v>46</v>
      </c>
      <c r="C2408" s="23" t="s">
        <v>310</v>
      </c>
      <c r="D2408" s="24"/>
      <c r="E2408" s="25" t="n">
        <f aca="false">SUM(E2406:E2407)</f>
        <v>0</v>
      </c>
      <c r="F2408" s="25" t="n">
        <f aca="false">SUM(F2406:F2407)</f>
        <v>0</v>
      </c>
      <c r="G2408" s="25" t="n">
        <f aca="false">SUM(G2406:G2407)</f>
        <v>0</v>
      </c>
      <c r="H2408" s="25" t="n">
        <f aca="false">SUM(H2406:H2407)</f>
        <v>0</v>
      </c>
      <c r="I2408" s="25" t="n">
        <f aca="false">SUM(I2406:I2407)</f>
        <v>0</v>
      </c>
      <c r="J2408" s="25" t="n">
        <f aca="false">SUM(J2406:J2407)</f>
        <v>0</v>
      </c>
      <c r="K2408" s="25" t="n">
        <f aca="false">SUM(K2406:K2407)</f>
        <v>0</v>
      </c>
      <c r="L2408" s="25" t="n">
        <f aca="false">SUM(L2406:L2407)</f>
        <v>0</v>
      </c>
      <c r="M2408" s="25" t="n">
        <f aca="false">SUM(M2406:M2407)</f>
        <v>0</v>
      </c>
      <c r="N2408" s="25" t="n">
        <f aca="false">SUM(N2406:N2407)</f>
        <v>0</v>
      </c>
      <c r="O2408" s="25" t="n">
        <f aca="false">SUM(O2406:O2407)</f>
        <v>0</v>
      </c>
      <c r="P2408" s="25" t="n">
        <f aca="false">SUM(P2406:P2407)</f>
        <v>0</v>
      </c>
      <c r="Q2408" s="3" t="n">
        <f aca="false">SUM(E2408:P2408)</f>
        <v>0</v>
      </c>
    </row>
    <row r="2409" customFormat="false" ht="14.65" hidden="false" customHeight="false" outlineLevel="0" collapsed="false">
      <c r="C2409" s="23"/>
      <c r="D2409" s="24"/>
      <c r="E2409" s="25"/>
      <c r="F2409" s="25"/>
      <c r="G2409" s="25"/>
      <c r="H2409" s="25"/>
      <c r="I2409" s="25"/>
      <c r="J2409" s="25"/>
      <c r="K2409" s="25"/>
      <c r="L2409" s="25"/>
      <c r="M2409" s="25"/>
      <c r="N2409" s="25"/>
      <c r="O2409" s="25"/>
      <c r="P2409" s="25"/>
      <c r="Q2409" s="25"/>
    </row>
    <row r="2410" customFormat="false" ht="14.65" hidden="false" customHeight="false" outlineLevel="0" collapsed="false">
      <c r="C2410" s="23"/>
      <c r="D2410" s="24"/>
      <c r="E2410" s="25"/>
      <c r="F2410" s="25"/>
      <c r="G2410" s="25"/>
      <c r="H2410" s="25"/>
      <c r="I2410" s="25"/>
      <c r="J2410" s="25"/>
      <c r="K2410" s="25"/>
      <c r="L2410" s="25"/>
      <c r="M2410" s="25"/>
      <c r="N2410" s="25"/>
      <c r="O2410" s="25"/>
      <c r="P2410" s="25"/>
      <c r="Q2410" s="25"/>
    </row>
    <row r="2411" customFormat="false" ht="14.65" hidden="false" customHeight="false" outlineLevel="0" collapsed="false">
      <c r="C2411" s="23"/>
      <c r="D2411" s="24"/>
      <c r="E2411" s="25"/>
      <c r="F2411" s="25"/>
      <c r="G2411" s="25"/>
      <c r="H2411" s="25"/>
      <c r="I2411" s="25"/>
      <c r="J2411" s="25"/>
      <c r="K2411" s="25"/>
      <c r="L2411" s="25"/>
      <c r="M2411" s="25"/>
      <c r="N2411" s="25"/>
      <c r="O2411" s="25"/>
      <c r="P2411" s="25"/>
      <c r="Q2411" s="25"/>
    </row>
    <row r="2412" customFormat="false" ht="14.65" hidden="false" customHeight="false" outlineLevel="0" collapsed="false">
      <c r="C2412" s="23"/>
      <c r="D2412" s="24"/>
      <c r="E2412" s="25"/>
      <c r="F2412" s="25"/>
      <c r="G2412" s="25"/>
      <c r="H2412" s="25"/>
      <c r="I2412" s="25"/>
      <c r="J2412" s="25"/>
      <c r="K2412" s="25"/>
      <c r="L2412" s="25"/>
      <c r="M2412" s="25"/>
      <c r="N2412" s="25"/>
      <c r="O2412" s="25"/>
      <c r="P2412" s="25"/>
      <c r="Q2412" s="25"/>
    </row>
    <row r="2413" customFormat="false" ht="14.65" hidden="false" customHeight="false" outlineLevel="0" collapsed="false">
      <c r="C2413" s="23" t="s">
        <v>311</v>
      </c>
      <c r="D2413" s="24"/>
      <c r="E2413" s="25"/>
      <c r="F2413" s="25"/>
      <c r="G2413" s="25"/>
      <c r="H2413" s="25"/>
      <c r="I2413" s="25"/>
      <c r="J2413" s="25"/>
      <c r="K2413" s="25"/>
      <c r="L2413" s="25"/>
      <c r="M2413" s="25"/>
      <c r="N2413" s="25"/>
      <c r="O2413" s="25"/>
      <c r="P2413" s="25"/>
      <c r="Q2413" s="25"/>
    </row>
    <row r="2414" customFormat="false" ht="14.65" hidden="false" customHeight="false" outlineLevel="0" collapsed="false">
      <c r="C2414" s="23"/>
      <c r="D2414" s="24"/>
      <c r="E2414" s="25" t="e">
        <f aca="false">firma</f>
        <v>#VALUE!</v>
      </c>
      <c r="F2414" s="25"/>
      <c r="G2414" s="25"/>
      <c r="H2414" s="25"/>
      <c r="I2414" s="25"/>
      <c r="J2414" s="25"/>
      <c r="K2414" s="25"/>
      <c r="L2414" s="25"/>
      <c r="M2414" s="25"/>
      <c r="N2414" s="25"/>
      <c r="O2414" s="25"/>
      <c r="P2414" s="25"/>
      <c r="Q2414" s="25"/>
    </row>
    <row r="2415" customFormat="false" ht="14.65" hidden="false" customHeight="false" outlineLevel="0" collapsed="false">
      <c r="C2415" s="23" t="s">
        <v>0</v>
      </c>
      <c r="D2415" s="24"/>
      <c r="E2415" s="25" t="e">
        <f aca="false">planjahr</f>
        <v>#VALUE!</v>
      </c>
      <c r="F2415" s="25"/>
      <c r="G2415" s="25"/>
      <c r="H2415" s="25"/>
      <c r="I2415" s="25"/>
      <c r="J2415" s="25"/>
      <c r="K2415" s="25"/>
      <c r="L2415" s="25"/>
      <c r="M2415" s="25"/>
      <c r="N2415" s="25"/>
      <c r="O2415" s="25"/>
      <c r="P2415" s="25"/>
      <c r="Q2415" s="25"/>
    </row>
    <row r="2416" customFormat="false" ht="60" hidden="false" customHeight="true" outlineLevel="0" collapsed="false">
      <c r="C2416" s="23" t="str">
        <f aca="false">C4</f>
        <v>POSTENBEZEICHNUNG/JAHR</v>
      </c>
      <c r="D2416" s="24"/>
      <c r="E2416" s="53" t="n">
        <f aca="false">$E$10</f>
        <v>1994</v>
      </c>
      <c r="F2416" s="53" t="n">
        <f aca="false">$F$10</f>
        <v>1995</v>
      </c>
      <c r="G2416" s="53" t="n">
        <f aca="false">$G$10</f>
        <v>1996</v>
      </c>
      <c r="H2416" s="53" t="n">
        <f aca="false">$H$10</f>
        <v>1997</v>
      </c>
      <c r="I2416" s="53" t="n">
        <f aca="false">$I$10</f>
        <v>1998</v>
      </c>
      <c r="J2416" s="53" t="n">
        <f aca="false">$J$10</f>
        <v>1999</v>
      </c>
      <c r="K2416" s="53" t="n">
        <f aca="false">$K$10</f>
        <v>2000</v>
      </c>
      <c r="L2416" s="53" t="n">
        <f aca="false">$L$10</f>
        <v>2001</v>
      </c>
      <c r="M2416" s="53" t="n">
        <f aca="false">$M$10</f>
        <v>2002</v>
      </c>
      <c r="N2416" s="53" t="n">
        <f aca="false">$N$10</f>
        <v>2003</v>
      </c>
      <c r="O2416" s="53" t="n">
        <f aca="false">$O$10</f>
        <v>2004</v>
      </c>
      <c r="P2416" s="53" t="n">
        <f aca="false">$P$10</f>
        <v>2005</v>
      </c>
      <c r="Q2416" s="25" t="str">
        <f aca="false">Q4</f>
        <v>Jahr</v>
      </c>
    </row>
    <row r="2417" customFormat="false" ht="14.65" hidden="false" customHeight="false" outlineLevel="0" collapsed="false">
      <c r="C2417" s="23"/>
      <c r="D2417" s="24"/>
      <c r="E2417" s="25"/>
      <c r="F2417" s="25"/>
      <c r="G2417" s="25"/>
      <c r="H2417" s="25"/>
      <c r="I2417" s="25"/>
      <c r="J2417" s="25"/>
      <c r="K2417" s="25"/>
      <c r="L2417" s="25"/>
      <c r="M2417" s="25"/>
      <c r="N2417" s="25"/>
      <c r="O2417" s="25"/>
      <c r="P2417" s="25"/>
      <c r="Q2417" s="25"/>
    </row>
    <row r="2418" customFormat="false" ht="14.65" hidden="false" customHeight="false" outlineLevel="0" collapsed="false">
      <c r="A2418" s="1" t="n">
        <v>1</v>
      </c>
      <c r="C2418" s="23" t="s">
        <v>312</v>
      </c>
      <c r="D2418" s="24"/>
      <c r="E2418" s="45"/>
      <c r="F2418" s="45"/>
      <c r="G2418" s="45"/>
      <c r="H2418" s="45"/>
      <c r="I2418" s="45"/>
      <c r="J2418" s="45"/>
      <c r="K2418" s="45"/>
      <c r="L2418" s="45"/>
      <c r="M2418" s="45"/>
      <c r="N2418" s="45"/>
      <c r="O2418" s="45"/>
      <c r="P2418" s="45"/>
      <c r="Q2418" s="25"/>
    </row>
    <row r="2419" customFormat="false" ht="14.65" hidden="false" customHeight="false" outlineLevel="0" collapsed="false">
      <c r="A2419" s="1" t="n">
        <f aca="false">A2418+1</f>
        <v>2</v>
      </c>
      <c r="C2419" s="23" t="s">
        <v>313</v>
      </c>
      <c r="D2419" s="24"/>
      <c r="E2419" s="19"/>
      <c r="F2419" s="19"/>
      <c r="G2419" s="19"/>
      <c r="H2419" s="19"/>
      <c r="I2419" s="19"/>
      <c r="J2419" s="19"/>
      <c r="K2419" s="19"/>
      <c r="L2419" s="19"/>
      <c r="M2419" s="19"/>
      <c r="N2419" s="19"/>
      <c r="O2419" s="19"/>
      <c r="P2419" s="19"/>
      <c r="Q2419" s="25"/>
    </row>
    <row r="2420" customFormat="false" ht="14.65" hidden="false" customHeight="false" outlineLevel="0" collapsed="false">
      <c r="A2420" s="1" t="n">
        <f aca="false">A2419+1</f>
        <v>3</v>
      </c>
      <c r="C2420" s="23" t="s">
        <v>36</v>
      </c>
      <c r="D2420" s="24"/>
      <c r="E2420" s="19"/>
      <c r="F2420" s="19"/>
      <c r="G2420" s="19"/>
      <c r="H2420" s="19"/>
      <c r="I2420" s="19"/>
      <c r="J2420" s="19"/>
      <c r="K2420" s="19"/>
      <c r="L2420" s="19"/>
      <c r="M2420" s="19"/>
      <c r="N2420" s="19"/>
      <c r="O2420" s="19"/>
      <c r="P2420" s="19"/>
      <c r="Q2420" s="25"/>
    </row>
    <row r="2421" customFormat="false" ht="14.65" hidden="false" customHeight="false" outlineLevel="0" collapsed="false">
      <c r="A2421" s="1" t="n">
        <f aca="false">A2420+1</f>
        <v>4</v>
      </c>
      <c r="C2421" s="23" t="s">
        <v>314</v>
      </c>
      <c r="D2421" s="24"/>
      <c r="E2421" s="19"/>
      <c r="F2421" s="19"/>
      <c r="G2421" s="19"/>
      <c r="H2421" s="19"/>
      <c r="I2421" s="19"/>
      <c r="J2421" s="19"/>
      <c r="K2421" s="19"/>
      <c r="L2421" s="19"/>
      <c r="M2421" s="19"/>
      <c r="N2421" s="19"/>
      <c r="O2421" s="19"/>
      <c r="P2421" s="19"/>
      <c r="Q2421" s="25"/>
    </row>
    <row r="2422" customFormat="false" ht="14.65" hidden="false" customHeight="false" outlineLevel="0" collapsed="false">
      <c r="A2422" s="1" t="n">
        <f aca="false">A2421+1</f>
        <v>5</v>
      </c>
      <c r="C2422" s="23" t="s">
        <v>315</v>
      </c>
      <c r="D2422" s="24"/>
      <c r="E2422" s="19"/>
      <c r="F2422" s="19"/>
      <c r="G2422" s="19"/>
      <c r="H2422" s="19"/>
      <c r="I2422" s="19"/>
      <c r="J2422" s="19"/>
      <c r="K2422" s="19"/>
      <c r="L2422" s="19"/>
      <c r="M2422" s="19"/>
      <c r="N2422" s="19"/>
      <c r="O2422" s="19"/>
      <c r="P2422" s="19"/>
      <c r="Q2422" s="25"/>
    </row>
    <row r="2423" customFormat="false" ht="14.65" hidden="false" customHeight="false" outlineLevel="0" collapsed="false">
      <c r="A2423" s="1" t="n">
        <f aca="false">A2422+1</f>
        <v>6</v>
      </c>
      <c r="C2423" s="23" t="s">
        <v>316</v>
      </c>
      <c r="D2423" s="24"/>
      <c r="E2423" s="19"/>
      <c r="F2423" s="19"/>
      <c r="G2423" s="19"/>
      <c r="H2423" s="19"/>
      <c r="I2423" s="19"/>
      <c r="J2423" s="19"/>
      <c r="K2423" s="19"/>
      <c r="L2423" s="19"/>
      <c r="M2423" s="19"/>
      <c r="N2423" s="19"/>
      <c r="O2423" s="19"/>
      <c r="P2423" s="19"/>
      <c r="Q2423" s="25" t="n">
        <v>0</v>
      </c>
    </row>
    <row r="2424" customFormat="false" ht="14.65" hidden="false" customHeight="false" outlineLevel="0" collapsed="false">
      <c r="A2424" s="1" t="n">
        <f aca="false">A2423+1</f>
        <v>7</v>
      </c>
      <c r="C2424" s="23" t="s">
        <v>317</v>
      </c>
      <c r="D2424" s="24"/>
      <c r="E2424" s="19"/>
      <c r="F2424" s="19"/>
      <c r="G2424" s="19"/>
      <c r="H2424" s="19"/>
      <c r="I2424" s="19"/>
      <c r="J2424" s="19"/>
      <c r="K2424" s="19"/>
      <c r="L2424" s="19"/>
      <c r="M2424" s="19"/>
      <c r="N2424" s="19"/>
      <c r="O2424" s="19"/>
      <c r="P2424" s="19"/>
      <c r="Q2424" s="25"/>
    </row>
    <row r="2425" customFormat="false" ht="14.65" hidden="false" customHeight="false" outlineLevel="0" collapsed="false">
      <c r="A2425" s="1" t="n">
        <f aca="false">A2424+1</f>
        <v>8</v>
      </c>
      <c r="C2425" s="23" t="s">
        <v>318</v>
      </c>
      <c r="D2425" s="24"/>
      <c r="E2425" s="19"/>
      <c r="F2425" s="19"/>
      <c r="G2425" s="19"/>
      <c r="H2425" s="19"/>
      <c r="I2425" s="19"/>
      <c r="J2425" s="19"/>
      <c r="K2425" s="19"/>
      <c r="L2425" s="19"/>
      <c r="M2425" s="19"/>
      <c r="N2425" s="19"/>
      <c r="O2425" s="19"/>
      <c r="P2425" s="19"/>
      <c r="Q2425" s="25"/>
    </row>
    <row r="2426" customFormat="false" ht="14.65" hidden="false" customHeight="false" outlineLevel="0" collapsed="false">
      <c r="A2426" s="1" t="n">
        <f aca="false">A2425+1</f>
        <v>9</v>
      </c>
      <c r="C2426" s="33" t="s">
        <v>319</v>
      </c>
      <c r="D2426" s="24"/>
      <c r="E2426" s="19"/>
      <c r="F2426" s="19"/>
      <c r="G2426" s="19"/>
      <c r="H2426" s="19"/>
      <c r="I2426" s="19"/>
      <c r="J2426" s="19"/>
      <c r="K2426" s="19"/>
      <c r="L2426" s="19"/>
      <c r="M2426" s="19"/>
      <c r="N2426" s="19"/>
      <c r="O2426" s="19"/>
      <c r="P2426" s="19"/>
      <c r="Q2426" s="25"/>
    </row>
    <row r="2427" customFormat="false" ht="14.65" hidden="false" customHeight="false" outlineLevel="0" collapsed="false">
      <c r="A2427" s="1" t="n">
        <f aca="false">A2426+1</f>
        <v>10</v>
      </c>
      <c r="C2427" s="23" t="s">
        <v>320</v>
      </c>
      <c r="D2427" s="24"/>
      <c r="E2427" s="19"/>
      <c r="F2427" s="19"/>
      <c r="G2427" s="19"/>
      <c r="H2427" s="19"/>
      <c r="I2427" s="19"/>
      <c r="J2427" s="19"/>
      <c r="K2427" s="19"/>
      <c r="L2427" s="19"/>
      <c r="M2427" s="19"/>
      <c r="N2427" s="19"/>
      <c r="O2427" s="19"/>
      <c r="P2427" s="19"/>
      <c r="Q2427" s="25"/>
    </row>
    <row r="2428" customFormat="false" ht="14.65" hidden="false" customHeight="false" outlineLevel="0" collapsed="false">
      <c r="A2428" s="1" t="n">
        <f aca="false">A2427+1</f>
        <v>11</v>
      </c>
      <c r="C2428" s="23" t="s">
        <v>321</v>
      </c>
      <c r="D2428" s="24"/>
      <c r="E2428" s="19"/>
      <c r="F2428" s="19"/>
      <c r="G2428" s="19"/>
      <c r="H2428" s="19"/>
      <c r="I2428" s="19"/>
      <c r="J2428" s="19"/>
      <c r="K2428" s="19"/>
      <c r="L2428" s="19"/>
      <c r="M2428" s="19"/>
      <c r="N2428" s="19"/>
      <c r="O2428" s="19"/>
      <c r="P2428" s="19"/>
      <c r="Q2428" s="25"/>
    </row>
    <row r="2429" customFormat="false" ht="14.65" hidden="false" customHeight="false" outlineLevel="0" collapsed="false">
      <c r="A2429" s="1" t="n">
        <f aca="false">A2428+1</f>
        <v>12</v>
      </c>
      <c r="C2429" s="23" t="s">
        <v>322</v>
      </c>
      <c r="D2429" s="24"/>
      <c r="E2429" s="19"/>
      <c r="F2429" s="19"/>
      <c r="G2429" s="19"/>
      <c r="H2429" s="19"/>
      <c r="I2429" s="19"/>
      <c r="J2429" s="19"/>
      <c r="K2429" s="19"/>
      <c r="L2429" s="19"/>
      <c r="M2429" s="19"/>
      <c r="N2429" s="19"/>
      <c r="O2429" s="19"/>
      <c r="P2429" s="19"/>
      <c r="Q2429" s="25"/>
    </row>
    <row r="2430" customFormat="false" ht="14.65" hidden="false" customHeight="false" outlineLevel="0" collapsed="false">
      <c r="A2430" s="1" t="n">
        <f aca="false">A2429+1</f>
        <v>13</v>
      </c>
      <c r="C2430" s="23" t="s">
        <v>323</v>
      </c>
      <c r="D2430" s="24"/>
      <c r="E2430" s="19"/>
      <c r="F2430" s="19"/>
      <c r="G2430" s="19"/>
      <c r="H2430" s="19"/>
      <c r="I2430" s="19"/>
      <c r="J2430" s="19"/>
      <c r="K2430" s="19"/>
      <c r="L2430" s="19"/>
      <c r="M2430" s="19"/>
      <c r="N2430" s="19"/>
      <c r="O2430" s="19"/>
      <c r="P2430" s="19"/>
      <c r="Q2430" s="25"/>
    </row>
    <row r="2431" customFormat="false" ht="14.65" hidden="false" customHeight="false" outlineLevel="0" collapsed="false">
      <c r="A2431" s="1" t="n">
        <f aca="false">A2430+1</f>
        <v>14</v>
      </c>
      <c r="C2431" s="23" t="s">
        <v>324</v>
      </c>
      <c r="D2431" s="24"/>
      <c r="E2431" s="19"/>
      <c r="F2431" s="19"/>
      <c r="G2431" s="19"/>
      <c r="H2431" s="19"/>
      <c r="I2431" s="19"/>
      <c r="J2431" s="19"/>
      <c r="K2431" s="19"/>
      <c r="L2431" s="19"/>
      <c r="M2431" s="19"/>
      <c r="N2431" s="19"/>
      <c r="O2431" s="19"/>
      <c r="P2431" s="19"/>
      <c r="Q2431" s="25"/>
    </row>
    <row r="2432" customFormat="false" ht="14.65" hidden="false" customHeight="false" outlineLevel="0" collapsed="false">
      <c r="A2432" s="1" t="n">
        <f aca="false">A2431+1</f>
        <v>15</v>
      </c>
      <c r="C2432" s="23" t="s">
        <v>325</v>
      </c>
      <c r="D2432" s="24"/>
      <c r="E2432" s="19"/>
      <c r="F2432" s="19"/>
      <c r="G2432" s="19"/>
      <c r="H2432" s="19"/>
      <c r="I2432" s="19"/>
      <c r="J2432" s="19"/>
      <c r="K2432" s="19"/>
      <c r="L2432" s="19"/>
      <c r="M2432" s="19"/>
      <c r="N2432" s="19"/>
      <c r="O2432" s="19"/>
      <c r="P2432" s="19"/>
      <c r="Q2432" s="25"/>
    </row>
    <row r="2433" customFormat="false" ht="14.65" hidden="false" customHeight="false" outlineLevel="0" collapsed="false">
      <c r="A2433" s="1" t="n">
        <f aca="false">A2432+1</f>
        <v>16</v>
      </c>
      <c r="C2433" s="23" t="s">
        <v>323</v>
      </c>
      <c r="D2433" s="24"/>
      <c r="E2433" s="19"/>
      <c r="F2433" s="19"/>
      <c r="G2433" s="19"/>
      <c r="H2433" s="19"/>
      <c r="I2433" s="19"/>
      <c r="J2433" s="19"/>
      <c r="K2433" s="19"/>
      <c r="L2433" s="19"/>
      <c r="M2433" s="19"/>
      <c r="N2433" s="19"/>
      <c r="O2433" s="19"/>
      <c r="P2433" s="19"/>
      <c r="Q2433" s="25"/>
    </row>
    <row r="2434" customFormat="false" ht="14.65" hidden="false" customHeight="false" outlineLevel="0" collapsed="false">
      <c r="A2434" s="1" t="n">
        <f aca="false">A2433+1</f>
        <v>17</v>
      </c>
      <c r="C2434" s="23" t="s">
        <v>326</v>
      </c>
      <c r="D2434" s="24"/>
      <c r="E2434" s="19"/>
      <c r="F2434" s="19"/>
      <c r="G2434" s="19"/>
      <c r="H2434" s="19"/>
      <c r="I2434" s="19"/>
      <c r="J2434" s="19"/>
      <c r="K2434" s="19"/>
      <c r="L2434" s="19"/>
      <c r="M2434" s="19"/>
      <c r="N2434" s="19"/>
      <c r="O2434" s="19"/>
      <c r="P2434" s="19"/>
      <c r="Q2434" s="25"/>
    </row>
    <row r="2435" customFormat="false" ht="14.65" hidden="false" customHeight="false" outlineLevel="0" collapsed="false">
      <c r="A2435" s="1" t="n">
        <f aca="false">A2434+1</f>
        <v>18</v>
      </c>
      <c r="C2435" s="23" t="s">
        <v>327</v>
      </c>
      <c r="D2435" s="24"/>
      <c r="E2435" s="19"/>
      <c r="F2435" s="19"/>
      <c r="G2435" s="19"/>
      <c r="H2435" s="19"/>
      <c r="I2435" s="19"/>
      <c r="J2435" s="19"/>
      <c r="K2435" s="19"/>
      <c r="L2435" s="19"/>
      <c r="M2435" s="19"/>
      <c r="N2435" s="19"/>
      <c r="O2435" s="19"/>
      <c r="P2435" s="19"/>
      <c r="Q2435" s="25"/>
    </row>
    <row r="2436" customFormat="false" ht="14.65" hidden="false" customHeight="false" outlineLevel="0" collapsed="false">
      <c r="A2436" s="1" t="n">
        <f aca="false">A2435+1</f>
        <v>19</v>
      </c>
      <c r="C2436" s="23" t="s">
        <v>328</v>
      </c>
      <c r="D2436" s="24"/>
      <c r="E2436" s="19"/>
      <c r="F2436" s="19"/>
      <c r="G2436" s="19"/>
      <c r="H2436" s="19"/>
      <c r="I2436" s="19"/>
      <c r="J2436" s="19"/>
      <c r="K2436" s="19"/>
      <c r="L2436" s="19"/>
      <c r="M2436" s="19"/>
      <c r="N2436" s="19"/>
      <c r="O2436" s="19"/>
      <c r="P2436" s="19"/>
      <c r="Q2436" s="25"/>
    </row>
    <row r="2437" customFormat="false" ht="14.65" hidden="false" customHeight="false" outlineLevel="0" collapsed="false">
      <c r="A2437" s="1" t="n">
        <f aca="false">A2436+1</f>
        <v>20</v>
      </c>
      <c r="C2437" s="23" t="s">
        <v>329</v>
      </c>
      <c r="D2437" s="24"/>
      <c r="E2437" s="19"/>
      <c r="F2437" s="19"/>
      <c r="G2437" s="19"/>
      <c r="H2437" s="19"/>
      <c r="I2437" s="19"/>
      <c r="J2437" s="19"/>
      <c r="K2437" s="19"/>
      <c r="L2437" s="19"/>
      <c r="M2437" s="19"/>
      <c r="N2437" s="19"/>
      <c r="O2437" s="19"/>
      <c r="P2437" s="19"/>
      <c r="Q2437" s="25" t="n">
        <v>0</v>
      </c>
    </row>
    <row r="2438" customFormat="false" ht="14.65" hidden="false" customHeight="false" outlineLevel="0" collapsed="false">
      <c r="C2438" s="23"/>
      <c r="D2438" s="24"/>
      <c r="E2438" s="25"/>
      <c r="F2438" s="25"/>
      <c r="G2438" s="25"/>
      <c r="H2438" s="25"/>
      <c r="I2438" s="25"/>
      <c r="J2438" s="25"/>
      <c r="K2438" s="25"/>
      <c r="L2438" s="25"/>
      <c r="M2438" s="25"/>
      <c r="N2438" s="25"/>
      <c r="O2438" s="25"/>
      <c r="P2438" s="25"/>
      <c r="Q2438" s="25"/>
    </row>
    <row r="2439" customFormat="false" ht="14.65" hidden="false" customHeight="false" outlineLevel="0" collapsed="false">
      <c r="C2439" s="1" t="s">
        <v>330</v>
      </c>
    </row>
    <row r="2440" customFormat="false" ht="14.65" hidden="false" customHeight="false" outlineLevel="0" collapsed="false">
      <c r="E2440" s="3" t="e">
        <f aca="false">firma</f>
        <v>#VALUE!</v>
      </c>
    </row>
    <row r="2441" customFormat="false" ht="14.65" hidden="false" customHeight="false" outlineLevel="0" collapsed="false">
      <c r="E2441" s="3" t="e">
        <f aca="false">planjahr</f>
        <v>#VALUE!</v>
      </c>
    </row>
    <row r="2442" customFormat="false" ht="60" hidden="false" customHeight="true" outlineLevel="0" collapsed="false">
      <c r="C2442" s="1" t="str">
        <f aca="false">C4</f>
        <v>POSTENBEZEICHNUNG/JAHR</v>
      </c>
      <c r="E2442" s="53" t="n">
        <f aca="false">$E$10</f>
        <v>1994</v>
      </c>
      <c r="F2442" s="53" t="n">
        <f aca="false">$F$10</f>
        <v>1995</v>
      </c>
      <c r="G2442" s="53" t="n">
        <f aca="false">$G$10</f>
        <v>1996</v>
      </c>
      <c r="H2442" s="53" t="n">
        <f aca="false">$H$10</f>
        <v>1997</v>
      </c>
      <c r="I2442" s="53" t="n">
        <f aca="false">$I$10</f>
        <v>1998</v>
      </c>
      <c r="J2442" s="53" t="n">
        <f aca="false">$J$10</f>
        <v>1999</v>
      </c>
      <c r="K2442" s="53" t="n">
        <f aca="false">$K$10</f>
        <v>2000</v>
      </c>
      <c r="L2442" s="53" t="n">
        <f aca="false">$L$10</f>
        <v>2001</v>
      </c>
      <c r="M2442" s="53" t="n">
        <f aca="false">$M$10</f>
        <v>2002</v>
      </c>
      <c r="N2442" s="53" t="n">
        <f aca="false">$N$10</f>
        <v>2003</v>
      </c>
      <c r="O2442" s="53" t="n">
        <f aca="false">$O$10</f>
        <v>2004</v>
      </c>
      <c r="P2442" s="53" t="n">
        <f aca="false">$P$10</f>
        <v>2005</v>
      </c>
      <c r="Q2442" s="3" t="str">
        <f aca="false">Q4</f>
        <v>Jahr</v>
      </c>
    </row>
    <row r="2444" customFormat="false" ht="14.65" hidden="false" customHeight="false" outlineLevel="0" collapsed="false">
      <c r="A2444" s="1" t="n">
        <v>1</v>
      </c>
      <c r="C2444" s="1" t="s">
        <v>331</v>
      </c>
      <c r="Q2444" s="3" t="n">
        <f aca="false">SUM(E2444:P2444)</f>
        <v>0</v>
      </c>
    </row>
    <row r="2445" customFormat="false" ht="14.65" hidden="false" customHeight="false" outlineLevel="0" collapsed="false">
      <c r="A2445" s="1" t="n">
        <f aca="false">A2444+1</f>
        <v>2</v>
      </c>
      <c r="C2445" s="1" t="s">
        <v>332</v>
      </c>
      <c r="E2445" s="3" t="e">
        <f aca="false">E3759</f>
        <v>#VALUE!</v>
      </c>
      <c r="F2445" s="3" t="e">
        <f aca="false">F3759</f>
        <v>#VALUE!</v>
      </c>
      <c r="G2445" s="3" t="e">
        <f aca="false">G3759</f>
        <v>#VALUE!</v>
      </c>
      <c r="H2445" s="3" t="e">
        <f aca="false">H3759</f>
        <v>#VALUE!</v>
      </c>
      <c r="I2445" s="3" t="e">
        <f aca="false">I3759</f>
        <v>#VALUE!</v>
      </c>
      <c r="J2445" s="3" t="e">
        <f aca="false">J3759</f>
        <v>#VALUE!</v>
      </c>
      <c r="K2445" s="3" t="e">
        <f aca="false">K3759</f>
        <v>#VALUE!</v>
      </c>
      <c r="L2445" s="3" t="e">
        <f aca="false">L3759</f>
        <v>#VALUE!</v>
      </c>
      <c r="M2445" s="3" t="e">
        <f aca="false">M3759</f>
        <v>#VALUE!</v>
      </c>
      <c r="N2445" s="3" t="e">
        <f aca="false">N3759</f>
        <v>#VALUE!</v>
      </c>
      <c r="O2445" s="3" t="e">
        <f aca="false">O3759</f>
        <v>#VALUE!</v>
      </c>
      <c r="P2445" s="3" t="e">
        <f aca="false">P3759</f>
        <v>#VALUE!</v>
      </c>
      <c r="Q2445" s="3" t="e">
        <f aca="false">SUM(E2445:P2445)</f>
        <v>#VALUE!</v>
      </c>
    </row>
    <row r="2446" customFormat="false" ht="14.65" hidden="false" customHeight="false" outlineLevel="0" collapsed="false">
      <c r="A2446" s="1" t="n">
        <f aca="false">A2445+1</f>
        <v>3</v>
      </c>
      <c r="C2446" s="1" t="s">
        <v>333</v>
      </c>
      <c r="E2446" s="17" t="n">
        <v>0</v>
      </c>
      <c r="F2446" s="17"/>
      <c r="G2446" s="17"/>
      <c r="H2446" s="17"/>
      <c r="I2446" s="17"/>
      <c r="J2446" s="17"/>
      <c r="K2446" s="17"/>
      <c r="L2446" s="17"/>
      <c r="M2446" s="17"/>
      <c r="N2446" s="17"/>
      <c r="O2446" s="17"/>
      <c r="P2446" s="17"/>
      <c r="Q2446" s="3" t="n">
        <f aca="false">SUM(E2446:P2446)</f>
        <v>0</v>
      </c>
    </row>
    <row r="2447" customFormat="false" ht="14.65" hidden="false" customHeight="false" outlineLevel="0" collapsed="false">
      <c r="A2447" s="1" t="n">
        <f aca="false">A2446+1</f>
        <v>4</v>
      </c>
      <c r="C2447" s="1" t="s">
        <v>334</v>
      </c>
      <c r="E2447" s="3" t="e">
        <f aca="false">SUM(E2445:E2446)</f>
        <v>#VALUE!</v>
      </c>
      <c r="F2447" s="3" t="e">
        <f aca="false">SUM(F2445:F2446)</f>
        <v>#VALUE!</v>
      </c>
      <c r="G2447" s="3" t="e">
        <f aca="false">SUM(G2445:G2446)</f>
        <v>#VALUE!</v>
      </c>
      <c r="H2447" s="3" t="e">
        <f aca="false">SUM(H2445:H2446)</f>
        <v>#VALUE!</v>
      </c>
      <c r="I2447" s="3" t="e">
        <f aca="false">SUM(I2445:I2446)</f>
        <v>#VALUE!</v>
      </c>
      <c r="J2447" s="3" t="e">
        <f aca="false">SUM(J2445:J2446)</f>
        <v>#VALUE!</v>
      </c>
      <c r="K2447" s="3" t="e">
        <f aca="false">SUM(K2445:K2446)</f>
        <v>#VALUE!</v>
      </c>
      <c r="L2447" s="3" t="e">
        <f aca="false">SUM(L2445:L2446)</f>
        <v>#VALUE!</v>
      </c>
      <c r="M2447" s="3" t="e">
        <f aca="false">SUM(M2445:M2446)</f>
        <v>#VALUE!</v>
      </c>
      <c r="N2447" s="3" t="e">
        <f aca="false">SUM(N2445:N2446)</f>
        <v>#VALUE!</v>
      </c>
      <c r="O2447" s="3" t="e">
        <f aca="false">SUM(O2445:O2446)</f>
        <v>#VALUE!</v>
      </c>
      <c r="P2447" s="3" t="e">
        <f aca="false">SUM(P2445:P2446)</f>
        <v>#VALUE!</v>
      </c>
      <c r="Q2447" s="3" t="e">
        <f aca="false">SUM(E2447:P2447)</f>
        <v>#VALUE!</v>
      </c>
    </row>
    <row r="2448" customFormat="false" ht="14.65" hidden="false" customHeight="false" outlineLevel="0" collapsed="false">
      <c r="A2448" s="1" t="n">
        <f aca="false">A2447+1</f>
        <v>5</v>
      </c>
      <c r="C2448" s="1" t="s">
        <v>335</v>
      </c>
      <c r="E2448" s="3" t="e">
        <f aca="false">E3779</f>
        <v>#VALUE!</v>
      </c>
      <c r="F2448" s="3" t="e">
        <f aca="false">F3779</f>
        <v>#VALUE!</v>
      </c>
      <c r="G2448" s="3" t="e">
        <f aca="false">G3779</f>
        <v>#VALUE!</v>
      </c>
      <c r="H2448" s="3" t="e">
        <f aca="false">H3779</f>
        <v>#VALUE!</v>
      </c>
      <c r="I2448" s="3" t="e">
        <f aca="false">I3779</f>
        <v>#VALUE!</v>
      </c>
      <c r="J2448" s="3" t="e">
        <f aca="false">J3779</f>
        <v>#VALUE!</v>
      </c>
      <c r="K2448" s="3" t="e">
        <f aca="false">K3779</f>
        <v>#VALUE!</v>
      </c>
      <c r="L2448" s="3" t="e">
        <f aca="false">L3779</f>
        <v>#VALUE!</v>
      </c>
      <c r="M2448" s="3" t="e">
        <f aca="false">M3779</f>
        <v>#VALUE!</v>
      </c>
      <c r="N2448" s="3" t="e">
        <f aca="false">N3779</f>
        <v>#VALUE!</v>
      </c>
      <c r="O2448" s="3" t="e">
        <f aca="false">O3779</f>
        <v>#VALUE!</v>
      </c>
      <c r="P2448" s="3" t="e">
        <f aca="false">P3779</f>
        <v>#VALUE!</v>
      </c>
      <c r="Q2448" s="3" t="e">
        <f aca="false">SUM(E2448:P2448)</f>
        <v>#VALUE!</v>
      </c>
    </row>
    <row r="2449" customFormat="false" ht="14.65" hidden="false" customHeight="false" outlineLevel="0" collapsed="false">
      <c r="A2449" s="1" t="n">
        <f aca="false">A2448+1</f>
        <v>6</v>
      </c>
      <c r="C2449" s="1" t="s">
        <v>333</v>
      </c>
      <c r="E2449" s="17"/>
      <c r="F2449" s="17"/>
      <c r="G2449" s="17"/>
      <c r="H2449" s="17"/>
      <c r="I2449" s="17"/>
      <c r="J2449" s="17"/>
      <c r="K2449" s="17"/>
      <c r="L2449" s="17"/>
      <c r="M2449" s="17"/>
      <c r="N2449" s="17"/>
      <c r="O2449" s="17"/>
      <c r="P2449" s="17"/>
      <c r="Q2449" s="3" t="n">
        <f aca="false">SUM(E2449:P2449)</f>
        <v>0</v>
      </c>
    </row>
    <row r="2450" customFormat="false" ht="14.65" hidden="false" customHeight="false" outlineLevel="0" collapsed="false">
      <c r="A2450" s="1" t="n">
        <f aca="false">A2449+1</f>
        <v>7</v>
      </c>
      <c r="C2450" s="1" t="s">
        <v>336</v>
      </c>
      <c r="E2450" s="3" t="e">
        <f aca="false">SUM(E2448:E2449)</f>
        <v>#VALUE!</v>
      </c>
      <c r="F2450" s="3" t="e">
        <f aca="false">SUM(F2448:F2449)</f>
        <v>#VALUE!</v>
      </c>
      <c r="G2450" s="3" t="e">
        <f aca="false">SUM(G2448:G2449)</f>
        <v>#VALUE!</v>
      </c>
      <c r="H2450" s="3" t="e">
        <f aca="false">SUM(H2448:H2449)</f>
        <v>#VALUE!</v>
      </c>
      <c r="I2450" s="3" t="e">
        <f aca="false">SUM(I2448:I2449)</f>
        <v>#VALUE!</v>
      </c>
      <c r="J2450" s="3" t="e">
        <f aca="false">SUM(J2448:J2449)</f>
        <v>#VALUE!</v>
      </c>
      <c r="K2450" s="3" t="e">
        <f aca="false">SUM(K2448:K2449)</f>
        <v>#VALUE!</v>
      </c>
      <c r="L2450" s="3" t="e">
        <f aca="false">SUM(L2448:L2449)</f>
        <v>#VALUE!</v>
      </c>
      <c r="M2450" s="3" t="e">
        <f aca="false">SUM(M2448:M2449)</f>
        <v>#VALUE!</v>
      </c>
      <c r="N2450" s="3" t="e">
        <f aca="false">SUM(N2448:N2449)</f>
        <v>#VALUE!</v>
      </c>
      <c r="O2450" s="3" t="e">
        <f aca="false">SUM(O2448:O2449)</f>
        <v>#VALUE!</v>
      </c>
      <c r="P2450" s="3" t="e">
        <f aca="false">SUM(P2448:P2449)</f>
        <v>#VALUE!</v>
      </c>
      <c r="Q2450" s="3" t="e">
        <f aca="false">SUM(E2450:P2450)</f>
        <v>#VALUE!</v>
      </c>
    </row>
    <row r="2451" customFormat="false" ht="14.65" hidden="false" customHeight="false" outlineLevel="0" collapsed="false">
      <c r="A2451" s="1" t="n">
        <f aca="false">A2450+1</f>
        <v>8</v>
      </c>
      <c r="C2451" s="1" t="s">
        <v>337</v>
      </c>
      <c r="E2451" s="3" t="e">
        <f aca="false">IF(istbis=0,E54,0)</f>
        <v>#VALUE!</v>
      </c>
      <c r="F2451" s="3" t="e">
        <f aca="false">IF(istbis=E33,F54,0)</f>
        <v>#VALUE!</v>
      </c>
      <c r="G2451" s="3" t="e">
        <f aca="false">IF(istbis=F33,G54,0)</f>
        <v>#VALUE!</v>
      </c>
      <c r="H2451" s="3" t="e">
        <f aca="false">IF(istbis=G33,H54,0)</f>
        <v>#VALUE!</v>
      </c>
      <c r="I2451" s="3" t="e">
        <f aca="false">IF(istbis=H33,I54,0)</f>
        <v>#VALUE!</v>
      </c>
      <c r="J2451" s="3" t="e">
        <f aca="false">IF(istbis=I33,J54,0)</f>
        <v>#VALUE!</v>
      </c>
      <c r="K2451" s="3" t="e">
        <f aca="false">IF(istbis=J33,K54,0)</f>
        <v>#VALUE!</v>
      </c>
      <c r="L2451" s="3" t="e">
        <f aca="false">IF(istbis=K33,L54,0)</f>
        <v>#VALUE!</v>
      </c>
      <c r="M2451" s="3" t="e">
        <f aca="false">IF(istbis=L33,M54,0)</f>
        <v>#VALUE!</v>
      </c>
      <c r="N2451" s="3" t="e">
        <f aca="false">IF(istbis=M33,N54,0)</f>
        <v>#VALUE!</v>
      </c>
      <c r="O2451" s="3" t="e">
        <f aca="false">IF(istbis=N33,O54,0)</f>
        <v>#VALUE!</v>
      </c>
      <c r="P2451" s="3" t="e">
        <f aca="false">IF(istbis=O33,P54,0)</f>
        <v>#VALUE!</v>
      </c>
      <c r="Q2451" s="3" t="e">
        <f aca="false">SUM(E2451:P2451)</f>
        <v>#VALUE!</v>
      </c>
    </row>
    <row r="2452" customFormat="false" ht="14.65" hidden="false" customHeight="false" outlineLevel="0" collapsed="false">
      <c r="A2452" s="1" t="n">
        <f aca="false">A2451+1</f>
        <v>9</v>
      </c>
      <c r="C2452" s="1" t="s">
        <v>333</v>
      </c>
      <c r="E2452" s="17" t="n">
        <v>0</v>
      </c>
      <c r="F2452" s="17"/>
      <c r="G2452" s="17"/>
      <c r="H2452" s="17"/>
      <c r="I2452" s="17"/>
      <c r="J2452" s="17"/>
      <c r="K2452" s="17"/>
      <c r="L2452" s="17"/>
      <c r="M2452" s="17"/>
      <c r="N2452" s="17"/>
      <c r="O2452" s="17"/>
      <c r="P2452" s="17"/>
      <c r="Q2452" s="3" t="n">
        <f aca="false">SUM(E2452:P2452)</f>
        <v>0</v>
      </c>
    </row>
    <row r="2453" customFormat="false" ht="14.65" hidden="false" customHeight="false" outlineLevel="0" collapsed="false">
      <c r="A2453" s="1" t="n">
        <f aca="false">A2452+1</f>
        <v>10</v>
      </c>
      <c r="C2453" s="1" t="s">
        <v>338</v>
      </c>
      <c r="E2453" s="3" t="e">
        <f aca="false">SUM(E2451:E2452)</f>
        <v>#VALUE!</v>
      </c>
      <c r="F2453" s="3" t="e">
        <f aca="false">SUM(F2451:F2452)</f>
        <v>#VALUE!</v>
      </c>
      <c r="G2453" s="3" t="e">
        <f aca="false">SUM(G2451:G2452)</f>
        <v>#VALUE!</v>
      </c>
      <c r="H2453" s="3" t="e">
        <f aca="false">SUM(H2451:H2452)</f>
        <v>#VALUE!</v>
      </c>
      <c r="I2453" s="3" t="e">
        <f aca="false">SUM(I2451:I2452)</f>
        <v>#VALUE!</v>
      </c>
      <c r="J2453" s="3" t="e">
        <f aca="false">SUM(J2451:J2452)</f>
        <v>#VALUE!</v>
      </c>
      <c r="K2453" s="3" t="e">
        <f aca="false">SUM(K2451:K2452)</f>
        <v>#VALUE!</v>
      </c>
      <c r="L2453" s="3" t="e">
        <f aca="false">SUM(L2451:L2452)</f>
        <v>#VALUE!</v>
      </c>
      <c r="M2453" s="3" t="e">
        <f aca="false">SUM(M2451:M2452)</f>
        <v>#VALUE!</v>
      </c>
      <c r="N2453" s="3" t="e">
        <f aca="false">SUM(N2451:N2452)</f>
        <v>#VALUE!</v>
      </c>
      <c r="O2453" s="3" t="e">
        <f aca="false">SUM(O2451:O2452)</f>
        <v>#VALUE!</v>
      </c>
      <c r="P2453" s="3" t="e">
        <f aca="false">SUM(P2451:P2452)</f>
        <v>#VALUE!</v>
      </c>
      <c r="Q2453" s="3" t="e">
        <f aca="false">SUM(E2453:P2453)</f>
        <v>#VALUE!</v>
      </c>
    </row>
    <row r="2454" customFormat="false" ht="14.65" hidden="false" customHeight="false" outlineLevel="0" collapsed="false">
      <c r="A2454" s="1" t="n">
        <f aca="false">A2453+1</f>
        <v>11</v>
      </c>
      <c r="C2454" s="1" t="s">
        <v>339</v>
      </c>
      <c r="E2454" s="3" t="e">
        <f aca="false">IF(istbis=0,E79,0)</f>
        <v>#VALUE!</v>
      </c>
      <c r="F2454" s="3" t="e">
        <f aca="false">IF(istbis=E33,F79,0)</f>
        <v>#VALUE!</v>
      </c>
      <c r="G2454" s="3" t="e">
        <f aca="false">IF(istbis=F33,G79,0)</f>
        <v>#VALUE!</v>
      </c>
      <c r="H2454" s="3" t="e">
        <f aca="false">IF(istbis=G33,H79,0)</f>
        <v>#VALUE!</v>
      </c>
      <c r="I2454" s="3" t="e">
        <f aca="false">IF(istbis=H33,I79,0)</f>
        <v>#VALUE!</v>
      </c>
      <c r="J2454" s="3" t="e">
        <f aca="false">IF(istbis=I33,J79,0)</f>
        <v>#VALUE!</v>
      </c>
      <c r="K2454" s="3" t="e">
        <f aca="false">IF(istbis=J33,K79,0)</f>
        <v>#VALUE!</v>
      </c>
      <c r="L2454" s="3" t="e">
        <f aca="false">IF(istbis=K33,L79,0)</f>
        <v>#VALUE!</v>
      </c>
      <c r="M2454" s="3" t="e">
        <f aca="false">IF(istbis=L33,M79,0)</f>
        <v>#VALUE!</v>
      </c>
      <c r="N2454" s="3" t="e">
        <f aca="false">IF(istbis=M33,N79,0)</f>
        <v>#VALUE!</v>
      </c>
      <c r="O2454" s="3" t="e">
        <f aca="false">IF(istbis=N33,O79,0)</f>
        <v>#VALUE!</v>
      </c>
      <c r="P2454" s="3" t="e">
        <f aca="false">IF(istbis=O33,P79,0)</f>
        <v>#VALUE!</v>
      </c>
      <c r="Q2454" s="3" t="e">
        <f aca="false">SUM(E2454:P2454)</f>
        <v>#VALUE!</v>
      </c>
    </row>
    <row r="2455" customFormat="false" ht="14.65" hidden="false" customHeight="false" outlineLevel="0" collapsed="false">
      <c r="A2455" s="1" t="n">
        <f aca="false">A2454+1</f>
        <v>12</v>
      </c>
      <c r="C2455" s="1" t="s">
        <v>333</v>
      </c>
      <c r="E2455" s="17"/>
      <c r="F2455" s="17"/>
      <c r="G2455" s="17"/>
      <c r="H2455" s="17"/>
      <c r="I2455" s="17"/>
      <c r="J2455" s="17"/>
      <c r="K2455" s="17"/>
      <c r="L2455" s="17"/>
      <c r="M2455" s="17"/>
      <c r="N2455" s="17"/>
      <c r="O2455" s="17"/>
      <c r="P2455" s="17"/>
      <c r="Q2455" s="3" t="n">
        <f aca="false">SUM(E2455:P2455)</f>
        <v>0</v>
      </c>
    </row>
    <row r="2456" customFormat="false" ht="14.65" hidden="false" customHeight="false" outlineLevel="0" collapsed="false">
      <c r="A2456" s="1" t="n">
        <f aca="false">A2455+1</f>
        <v>13</v>
      </c>
      <c r="C2456" s="1" t="s">
        <v>340</v>
      </c>
      <c r="E2456" s="3" t="e">
        <f aca="false">SUM(E2454:E2455)</f>
        <v>#VALUE!</v>
      </c>
      <c r="F2456" s="3" t="e">
        <f aca="false">SUM(F2454:F2455)</f>
        <v>#VALUE!</v>
      </c>
      <c r="G2456" s="3" t="e">
        <f aca="false">SUM(G2454:G2455)</f>
        <v>#VALUE!</v>
      </c>
      <c r="H2456" s="3" t="e">
        <f aca="false">SUM(H2454:H2455)</f>
        <v>#VALUE!</v>
      </c>
      <c r="I2456" s="3" t="e">
        <f aca="false">SUM(I2454:I2455)</f>
        <v>#VALUE!</v>
      </c>
      <c r="J2456" s="3" t="e">
        <f aca="false">SUM(J2454:J2455)</f>
        <v>#VALUE!</v>
      </c>
      <c r="K2456" s="3" t="e">
        <f aca="false">SUM(K2454:K2455)</f>
        <v>#VALUE!</v>
      </c>
      <c r="L2456" s="3" t="e">
        <f aca="false">SUM(L2454:L2455)</f>
        <v>#VALUE!</v>
      </c>
      <c r="M2456" s="3" t="e">
        <f aca="false">SUM(M2454:M2455)</f>
        <v>#VALUE!</v>
      </c>
      <c r="N2456" s="3" t="e">
        <f aca="false">SUM(N2454:N2455)</f>
        <v>#VALUE!</v>
      </c>
      <c r="O2456" s="3" t="e">
        <f aca="false">SUM(O2454:O2455)</f>
        <v>#VALUE!</v>
      </c>
      <c r="P2456" s="3" t="e">
        <f aca="false">SUM(P2454:P2455)</f>
        <v>#VALUE!</v>
      </c>
      <c r="Q2456" s="3" t="e">
        <f aca="false">SUM(E2456:P2456)</f>
        <v>#VALUE!</v>
      </c>
    </row>
    <row r="2457" customFormat="false" ht="14.65" hidden="false" customHeight="false" outlineLevel="0" collapsed="false">
      <c r="A2457" s="1" t="n">
        <f aca="false">A2456+1</f>
        <v>14</v>
      </c>
      <c r="C2457" s="44" t="s">
        <v>341</v>
      </c>
      <c r="E2457" s="3" t="e">
        <f aca="false">IF(istbis=0,E80,0)</f>
        <v>#VALUE!</v>
      </c>
      <c r="F2457" s="3" t="e">
        <f aca="false">IF(istbis=E33,F80,0)</f>
        <v>#VALUE!</v>
      </c>
      <c r="G2457" s="3" t="e">
        <f aca="false">IF(istbis=F33,G80,0)</f>
        <v>#VALUE!</v>
      </c>
      <c r="H2457" s="3" t="e">
        <f aca="false">IF(istbis=G33,H80,0)</f>
        <v>#VALUE!</v>
      </c>
      <c r="I2457" s="3" t="e">
        <f aca="false">IF(istbis=H33,I80,0)</f>
        <v>#VALUE!</v>
      </c>
      <c r="J2457" s="3" t="e">
        <f aca="false">IF(istbis=I33,J80,0)</f>
        <v>#VALUE!</v>
      </c>
      <c r="K2457" s="3" t="e">
        <f aca="false">IF(istbis=J33,K80,0)</f>
        <v>#VALUE!</v>
      </c>
      <c r="L2457" s="3" t="e">
        <f aca="false">IF(istbis=K33,L80,0)</f>
        <v>#VALUE!</v>
      </c>
      <c r="M2457" s="3" t="e">
        <f aca="false">IF(istbis=L33,M80,0)</f>
        <v>#VALUE!</v>
      </c>
      <c r="N2457" s="3" t="e">
        <f aca="false">IF(istbis=M33,N80,0)</f>
        <v>#VALUE!</v>
      </c>
      <c r="O2457" s="3" t="e">
        <f aca="false">IF(istbis=N33,O80,0)</f>
        <v>#VALUE!</v>
      </c>
      <c r="P2457" s="3" t="e">
        <f aca="false">IF(istbis=O33,P80,0)</f>
        <v>#VALUE!</v>
      </c>
      <c r="Q2457" s="3" t="e">
        <f aca="false">SUM(E2457:P2457)</f>
        <v>#VALUE!</v>
      </c>
    </row>
    <row r="2458" customFormat="false" ht="14.65" hidden="false" customHeight="false" outlineLevel="0" collapsed="false">
      <c r="A2458" s="1" t="n">
        <f aca="false">A2457+1</f>
        <v>15</v>
      </c>
      <c r="C2458" s="44" t="s">
        <v>333</v>
      </c>
      <c r="E2458" s="17"/>
      <c r="F2458" s="17"/>
      <c r="G2458" s="17"/>
      <c r="H2458" s="17"/>
      <c r="I2458" s="17"/>
      <c r="J2458" s="17"/>
      <c r="K2458" s="17"/>
      <c r="L2458" s="17"/>
      <c r="M2458" s="17"/>
      <c r="N2458" s="17"/>
      <c r="O2458" s="17"/>
      <c r="P2458" s="17"/>
      <c r="Q2458" s="3" t="n">
        <f aca="false">SUM(E2458:P2458)</f>
        <v>0</v>
      </c>
    </row>
    <row r="2459" customFormat="false" ht="14.65" hidden="false" customHeight="false" outlineLevel="0" collapsed="false">
      <c r="A2459" s="1" t="n">
        <f aca="false">A2458+1</f>
        <v>16</v>
      </c>
      <c r="C2459" s="44" t="s">
        <v>342</v>
      </c>
      <c r="E2459" s="3" t="e">
        <f aca="false">SUM(E2457:E2458)</f>
        <v>#VALUE!</v>
      </c>
      <c r="F2459" s="3" t="e">
        <f aca="false">SUM(F2457:F2458)</f>
        <v>#VALUE!</v>
      </c>
      <c r="G2459" s="3" t="e">
        <f aca="false">SUM(G2457:G2458)</f>
        <v>#VALUE!</v>
      </c>
      <c r="H2459" s="3" t="e">
        <f aca="false">SUM(H2457:H2458)</f>
        <v>#VALUE!</v>
      </c>
      <c r="I2459" s="3" t="e">
        <f aca="false">SUM(I2457:I2458)</f>
        <v>#VALUE!</v>
      </c>
      <c r="J2459" s="3" t="e">
        <f aca="false">SUM(J2457:J2458)</f>
        <v>#VALUE!</v>
      </c>
      <c r="K2459" s="3" t="e">
        <f aca="false">SUM(K2457:K2458)</f>
        <v>#VALUE!</v>
      </c>
      <c r="L2459" s="3" t="e">
        <f aca="false">SUM(L2457:L2458)</f>
        <v>#VALUE!</v>
      </c>
      <c r="M2459" s="3" t="e">
        <f aca="false">SUM(M2457:M2458)</f>
        <v>#VALUE!</v>
      </c>
      <c r="N2459" s="3" t="e">
        <f aca="false">SUM(N2457:N2458)</f>
        <v>#VALUE!</v>
      </c>
      <c r="O2459" s="3" t="e">
        <f aca="false">SUM(O2457:O2458)</f>
        <v>#VALUE!</v>
      </c>
      <c r="P2459" s="3" t="e">
        <f aca="false">SUM(P2457:P2458)</f>
        <v>#VALUE!</v>
      </c>
      <c r="Q2459" s="3" t="e">
        <f aca="false">SUM(E2459:P2459)</f>
        <v>#VALUE!</v>
      </c>
    </row>
    <row r="2460" customFormat="false" ht="14.65" hidden="false" customHeight="false" outlineLevel="0" collapsed="false">
      <c r="A2460" s="1" t="n">
        <f aca="false">A2459+1</f>
        <v>17</v>
      </c>
      <c r="C2460" s="44" t="s">
        <v>343</v>
      </c>
      <c r="E2460" s="3" t="e">
        <f aca="false">IF(istbis=0,E81,0)</f>
        <v>#VALUE!</v>
      </c>
      <c r="F2460" s="3" t="e">
        <f aca="false">IF(istbis=E33,F81,0)</f>
        <v>#VALUE!</v>
      </c>
      <c r="G2460" s="3" t="e">
        <f aca="false">IF(istbis=F33,G81,0)</f>
        <v>#VALUE!</v>
      </c>
      <c r="H2460" s="3" t="e">
        <f aca="false">IF(istbis=G33,H81,0)</f>
        <v>#VALUE!</v>
      </c>
      <c r="I2460" s="3" t="e">
        <f aca="false">IF(istbis=H33,I81,0)</f>
        <v>#VALUE!</v>
      </c>
      <c r="J2460" s="3" t="e">
        <f aca="false">IF(istbis=I33,J81,0)</f>
        <v>#VALUE!</v>
      </c>
      <c r="K2460" s="3" t="e">
        <f aca="false">IF(istbis=J33,K81,0)</f>
        <v>#VALUE!</v>
      </c>
      <c r="L2460" s="3" t="e">
        <f aca="false">IF(istbis=K33,L81,0)</f>
        <v>#VALUE!</v>
      </c>
      <c r="M2460" s="3" t="e">
        <f aca="false">IF(istbis=L33,M81,0)</f>
        <v>#VALUE!</v>
      </c>
      <c r="N2460" s="3" t="e">
        <f aca="false">IF(istbis=M33,N81,0)</f>
        <v>#VALUE!</v>
      </c>
      <c r="O2460" s="3" t="e">
        <f aca="false">IF(istbis=N33,O81,0)</f>
        <v>#VALUE!</v>
      </c>
      <c r="P2460" s="3" t="e">
        <f aca="false">IF(istbis=O33,P81,0)</f>
        <v>#VALUE!</v>
      </c>
      <c r="Q2460" s="3" t="e">
        <f aca="false">SUM(E2460:P2460)</f>
        <v>#VALUE!</v>
      </c>
    </row>
    <row r="2461" customFormat="false" ht="14.65" hidden="false" customHeight="false" outlineLevel="0" collapsed="false">
      <c r="A2461" s="1" t="n">
        <f aca="false">A2460+1</f>
        <v>18</v>
      </c>
      <c r="C2461" s="44" t="s">
        <v>333</v>
      </c>
      <c r="E2461" s="17"/>
      <c r="F2461" s="17"/>
      <c r="G2461" s="17"/>
      <c r="H2461" s="17"/>
      <c r="I2461" s="17"/>
      <c r="J2461" s="17"/>
      <c r="K2461" s="17"/>
      <c r="L2461" s="17"/>
      <c r="M2461" s="17"/>
      <c r="N2461" s="17"/>
      <c r="O2461" s="17"/>
      <c r="P2461" s="17"/>
      <c r="Q2461" s="3" t="n">
        <f aca="false">SUM(E2461:P2461)</f>
        <v>0</v>
      </c>
    </row>
    <row r="2462" customFormat="false" ht="14.65" hidden="false" customHeight="false" outlineLevel="0" collapsed="false">
      <c r="A2462" s="1" t="n">
        <f aca="false">A2461+1</f>
        <v>19</v>
      </c>
      <c r="C2462" s="44" t="s">
        <v>344</v>
      </c>
      <c r="E2462" s="3" t="e">
        <f aca="false">SUM(E2460:E2461)</f>
        <v>#VALUE!</v>
      </c>
      <c r="F2462" s="3" t="e">
        <f aca="false">SUM(F2460:F2461)</f>
        <v>#VALUE!</v>
      </c>
      <c r="G2462" s="3" t="e">
        <f aca="false">SUM(G2460:G2461)</f>
        <v>#VALUE!</v>
      </c>
      <c r="H2462" s="3" t="e">
        <f aca="false">SUM(H2460:H2461)</f>
        <v>#VALUE!</v>
      </c>
      <c r="I2462" s="3" t="e">
        <f aca="false">SUM(I2460:I2461)</f>
        <v>#VALUE!</v>
      </c>
      <c r="J2462" s="3" t="e">
        <f aca="false">SUM(J2460:J2461)</f>
        <v>#VALUE!</v>
      </c>
      <c r="K2462" s="3" t="e">
        <f aca="false">SUM(K2460:K2461)</f>
        <v>#VALUE!</v>
      </c>
      <c r="L2462" s="3" t="e">
        <f aca="false">SUM(L2460:L2461)</f>
        <v>#VALUE!</v>
      </c>
      <c r="M2462" s="3" t="e">
        <f aca="false">SUM(M2460:M2461)</f>
        <v>#VALUE!</v>
      </c>
      <c r="N2462" s="3" t="e">
        <f aca="false">SUM(N2460:N2461)</f>
        <v>#VALUE!</v>
      </c>
      <c r="O2462" s="3" t="e">
        <f aca="false">SUM(O2460:O2461)</f>
        <v>#VALUE!</v>
      </c>
      <c r="P2462" s="3" t="e">
        <f aca="false">SUM(P2460:P2461)</f>
        <v>#VALUE!</v>
      </c>
      <c r="Q2462" s="3" t="e">
        <f aca="false">SUM(E2462:P2462)</f>
        <v>#VALUE!</v>
      </c>
    </row>
    <row r="2463" customFormat="false" ht="14.65" hidden="false" customHeight="false" outlineLevel="0" collapsed="false">
      <c r="A2463" s="1" t="n">
        <f aca="false">A2462+1</f>
        <v>20</v>
      </c>
      <c r="C2463" s="44" t="s">
        <v>345</v>
      </c>
      <c r="E2463" s="3" t="e">
        <f aca="false">IF(istbis=0,E82,0)</f>
        <v>#VALUE!</v>
      </c>
      <c r="F2463" s="3" t="e">
        <f aca="false">IF(istbis=E33,F82,0)</f>
        <v>#VALUE!</v>
      </c>
      <c r="G2463" s="3" t="e">
        <f aca="false">IF(istbis=F33,G82,0)</f>
        <v>#VALUE!</v>
      </c>
      <c r="H2463" s="3" t="e">
        <f aca="false">IF(istbis=G33,H82,0)</f>
        <v>#VALUE!</v>
      </c>
      <c r="I2463" s="3" t="e">
        <f aca="false">IF(istbis=H33,I82,0)</f>
        <v>#VALUE!</v>
      </c>
      <c r="J2463" s="3" t="e">
        <f aca="false">IF(istbis=I33,J82,0)</f>
        <v>#VALUE!</v>
      </c>
      <c r="K2463" s="3" t="e">
        <f aca="false">IF(istbis=J33,K82,0)</f>
        <v>#VALUE!</v>
      </c>
      <c r="L2463" s="3" t="e">
        <f aca="false">IF(istbis=K33,L82,0)</f>
        <v>#VALUE!</v>
      </c>
      <c r="M2463" s="3" t="e">
        <f aca="false">IF(istbis=L33,M82,0)</f>
        <v>#VALUE!</v>
      </c>
      <c r="N2463" s="3" t="e">
        <f aca="false">IF(istbis=M33,N82,0)</f>
        <v>#VALUE!</v>
      </c>
      <c r="O2463" s="3" t="e">
        <f aca="false">IF(istbis=N33,O82,0)</f>
        <v>#VALUE!</v>
      </c>
      <c r="P2463" s="3" t="e">
        <f aca="false">IF(istbis=O33,P82,0)</f>
        <v>#VALUE!</v>
      </c>
      <c r="Q2463" s="3" t="e">
        <f aca="false">SUM(E2463:P2463)</f>
        <v>#VALUE!</v>
      </c>
    </row>
    <row r="2464" customFormat="false" ht="14.65" hidden="false" customHeight="false" outlineLevel="0" collapsed="false">
      <c r="A2464" s="1" t="n">
        <f aca="false">A2463+1</f>
        <v>21</v>
      </c>
      <c r="C2464" s="44" t="s">
        <v>333</v>
      </c>
      <c r="Q2464" s="3" t="n">
        <f aca="false">SUM(E2464:P2464)</f>
        <v>0</v>
      </c>
    </row>
    <row r="2465" customFormat="false" ht="14.65" hidden="false" customHeight="false" outlineLevel="0" collapsed="false">
      <c r="A2465" s="1" t="n">
        <f aca="false">A2464+1</f>
        <v>22</v>
      </c>
      <c r="C2465" s="44" t="s">
        <v>346</v>
      </c>
      <c r="E2465" s="3" t="e">
        <f aca="false">SUM(E2463:E2464)</f>
        <v>#VALUE!</v>
      </c>
      <c r="F2465" s="3" t="e">
        <f aca="false">SUM(F2463:F2464)</f>
        <v>#VALUE!</v>
      </c>
      <c r="G2465" s="3" t="e">
        <f aca="false">SUM(G2463:G2464)</f>
        <v>#VALUE!</v>
      </c>
      <c r="H2465" s="3" t="e">
        <f aca="false">SUM(H2463:H2464)</f>
        <v>#VALUE!</v>
      </c>
      <c r="I2465" s="3" t="e">
        <f aca="false">SUM(I2463:I2464)</f>
        <v>#VALUE!</v>
      </c>
      <c r="J2465" s="3" t="e">
        <f aca="false">SUM(J2463:J2464)</f>
        <v>#VALUE!</v>
      </c>
      <c r="K2465" s="3" t="e">
        <f aca="false">SUM(K2463:K2464)</f>
        <v>#VALUE!</v>
      </c>
      <c r="L2465" s="3" t="e">
        <f aca="false">SUM(L2463:L2464)</f>
        <v>#VALUE!</v>
      </c>
      <c r="M2465" s="3" t="e">
        <f aca="false">SUM(M2463:M2464)</f>
        <v>#VALUE!</v>
      </c>
      <c r="N2465" s="3" t="e">
        <f aca="false">SUM(N2463:N2464)</f>
        <v>#VALUE!</v>
      </c>
      <c r="O2465" s="3" t="e">
        <f aca="false">SUM(O2463:O2464)</f>
        <v>#VALUE!</v>
      </c>
      <c r="P2465" s="3" t="e">
        <f aca="false">SUM(P2463:P2464)</f>
        <v>#VALUE!</v>
      </c>
      <c r="Q2465" s="3" t="e">
        <f aca="false">SUM(E2465:P2465)</f>
        <v>#VALUE!</v>
      </c>
    </row>
    <row r="2466" customFormat="false" ht="14.65" hidden="false" customHeight="false" outlineLevel="0" collapsed="false">
      <c r="A2466" s="1" t="n">
        <f aca="false">A2465+1</f>
        <v>23</v>
      </c>
      <c r="C2466" s="44" t="s">
        <v>33</v>
      </c>
      <c r="E2466" s="17"/>
      <c r="F2466" s="17"/>
      <c r="G2466" s="17"/>
      <c r="H2466" s="17"/>
      <c r="I2466" s="17"/>
      <c r="J2466" s="17"/>
      <c r="K2466" s="17"/>
      <c r="L2466" s="17"/>
      <c r="M2466" s="17"/>
      <c r="N2466" s="17"/>
      <c r="O2466" s="17"/>
      <c r="P2466" s="17"/>
      <c r="Q2466" s="3" t="n">
        <f aca="false">SUM(E2466:P2466)</f>
        <v>0</v>
      </c>
    </row>
    <row r="2467" customFormat="false" ht="14.65" hidden="false" customHeight="false" outlineLevel="0" collapsed="false">
      <c r="A2467" s="1" t="n">
        <f aca="false">A2466+1</f>
        <v>24</v>
      </c>
      <c r="C2467" s="1" t="s">
        <v>347</v>
      </c>
      <c r="D2467" s="2" t="n">
        <v>0</v>
      </c>
      <c r="E2467" s="17"/>
      <c r="F2467" s="17"/>
      <c r="G2467" s="17"/>
      <c r="H2467" s="17"/>
      <c r="I2467" s="17"/>
      <c r="J2467" s="17"/>
      <c r="K2467" s="17"/>
      <c r="L2467" s="17"/>
      <c r="M2467" s="17"/>
      <c r="N2467" s="17"/>
      <c r="O2467" s="17"/>
      <c r="P2467" s="17"/>
      <c r="Q2467" s="3" t="n">
        <f aca="false">SUM(E2467:P2467)</f>
        <v>0</v>
      </c>
    </row>
    <row r="2468" customFormat="false" ht="14.65" hidden="false" customHeight="false" outlineLevel="0" collapsed="false">
      <c r="A2468" s="1" t="n">
        <f aca="false">A2467+1</f>
        <v>25</v>
      </c>
      <c r="C2468" s="1" t="s">
        <v>348</v>
      </c>
      <c r="D2468" s="2" t="n">
        <v>0</v>
      </c>
      <c r="E2468" s="17"/>
      <c r="F2468" s="17"/>
      <c r="G2468" s="17"/>
      <c r="H2468" s="17"/>
      <c r="I2468" s="17"/>
      <c r="J2468" s="17"/>
      <c r="K2468" s="17"/>
      <c r="L2468" s="17"/>
      <c r="M2468" s="17"/>
      <c r="N2468" s="17"/>
      <c r="O2468" s="17"/>
      <c r="P2468" s="17"/>
      <c r="Q2468" s="3" t="n">
        <f aca="false">SUM(E2468:P2468)</f>
        <v>0</v>
      </c>
    </row>
    <row r="2469" customFormat="false" ht="14.65" hidden="false" customHeight="false" outlineLevel="0" collapsed="false">
      <c r="A2469" s="1" t="n">
        <f aca="false">A2468+1</f>
        <v>26</v>
      </c>
      <c r="C2469" s="1" t="s">
        <v>349</v>
      </c>
      <c r="E2469" s="17"/>
      <c r="F2469" s="17"/>
      <c r="G2469" s="17"/>
      <c r="H2469" s="17"/>
      <c r="I2469" s="17"/>
      <c r="J2469" s="17"/>
      <c r="K2469" s="17"/>
      <c r="L2469" s="17"/>
      <c r="M2469" s="17"/>
      <c r="N2469" s="17"/>
      <c r="O2469" s="17"/>
      <c r="P2469" s="17"/>
      <c r="Q2469" s="3" t="n">
        <f aca="false">SUM(E2469:P2469)</f>
        <v>0</v>
      </c>
    </row>
    <row r="2470" customFormat="false" ht="14.65" hidden="false" customHeight="false" outlineLevel="0" collapsed="false">
      <c r="A2470" s="1" t="n">
        <f aca="false">A2469+1</f>
        <v>27</v>
      </c>
      <c r="C2470" s="44" t="s">
        <v>350</v>
      </c>
      <c r="E2470" s="17"/>
      <c r="F2470" s="17"/>
      <c r="G2470" s="17"/>
      <c r="H2470" s="17"/>
      <c r="I2470" s="17"/>
      <c r="J2470" s="17"/>
      <c r="K2470" s="17"/>
      <c r="L2470" s="17"/>
      <c r="M2470" s="17"/>
      <c r="N2470" s="17"/>
      <c r="O2470" s="17"/>
      <c r="P2470" s="17"/>
      <c r="Q2470" s="3" t="n">
        <f aca="false">SUM(E2470:P2470)</f>
        <v>0</v>
      </c>
    </row>
    <row r="2471" customFormat="false" ht="14.65" hidden="false" customHeight="false" outlineLevel="0" collapsed="false">
      <c r="A2471" s="1" t="n">
        <f aca="false">A2470+1</f>
        <v>28</v>
      </c>
      <c r="C2471" s="44" t="s">
        <v>351</v>
      </c>
      <c r="E2471" s="17"/>
      <c r="F2471" s="17"/>
      <c r="G2471" s="17"/>
      <c r="H2471" s="17"/>
      <c r="I2471" s="17"/>
      <c r="J2471" s="17"/>
      <c r="K2471" s="17"/>
      <c r="L2471" s="17"/>
      <c r="M2471" s="17"/>
      <c r="N2471" s="17"/>
      <c r="O2471" s="17"/>
      <c r="P2471" s="17"/>
      <c r="Q2471" s="3" t="n">
        <f aca="false">SUM(E2471:P2471)</f>
        <v>0</v>
      </c>
    </row>
    <row r="2472" customFormat="false" ht="14.65" hidden="false" customHeight="false" outlineLevel="0" collapsed="false">
      <c r="A2472" s="1" t="n">
        <f aca="false">A2471+1</f>
        <v>29</v>
      </c>
      <c r="C2472" s="44" t="s">
        <v>352</v>
      </c>
      <c r="E2472" s="17"/>
      <c r="F2472" s="17"/>
      <c r="G2472" s="17"/>
      <c r="H2472" s="17"/>
      <c r="I2472" s="17"/>
      <c r="J2472" s="17"/>
      <c r="K2472" s="17"/>
      <c r="L2472" s="17"/>
      <c r="M2472" s="17"/>
      <c r="N2472" s="17"/>
      <c r="O2472" s="17"/>
      <c r="P2472" s="17"/>
      <c r="Q2472" s="3" t="n">
        <f aca="false">SUM(E2472:P2472)</f>
        <v>0</v>
      </c>
    </row>
    <row r="2473" customFormat="false" ht="14.65" hidden="false" customHeight="false" outlineLevel="0" collapsed="false">
      <c r="A2473" s="1" t="n">
        <f aca="false">A2472+1</f>
        <v>30</v>
      </c>
      <c r="C2473" s="1" t="s">
        <v>353</v>
      </c>
      <c r="E2473" s="17"/>
      <c r="F2473" s="17"/>
      <c r="G2473" s="17"/>
      <c r="H2473" s="17"/>
      <c r="I2473" s="17"/>
      <c r="J2473" s="17"/>
      <c r="K2473" s="17"/>
      <c r="L2473" s="17"/>
      <c r="M2473" s="17"/>
      <c r="N2473" s="17"/>
      <c r="O2473" s="17"/>
      <c r="P2473" s="17"/>
      <c r="Q2473" s="3" t="n">
        <f aca="false">SUM(E2473:P2473)</f>
        <v>0</v>
      </c>
    </row>
    <row r="2474" s="71" customFormat="true" ht="14.65" hidden="false" customHeight="false" outlineLevel="0" collapsed="false">
      <c r="A2474" s="1" t="n">
        <f aca="false">A2473+1</f>
        <v>31</v>
      </c>
      <c r="B2474" s="1"/>
      <c r="C2474" s="1" t="s">
        <v>354</v>
      </c>
      <c r="D2474" s="2"/>
      <c r="E2474" s="17"/>
      <c r="F2474" s="17"/>
      <c r="G2474" s="17"/>
      <c r="H2474" s="17"/>
      <c r="I2474" s="17"/>
      <c r="J2474" s="17"/>
      <c r="K2474" s="17"/>
      <c r="L2474" s="17"/>
      <c r="M2474" s="17"/>
      <c r="N2474" s="17"/>
      <c r="O2474" s="17"/>
      <c r="P2474" s="17"/>
      <c r="Q2474" s="3" t="n">
        <f aca="false">SUM(E2474:P2474)</f>
        <v>0</v>
      </c>
      <c r="R2474" s="0"/>
      <c r="S2474" s="0"/>
      <c r="T2474" s="0"/>
      <c r="U2474" s="0"/>
      <c r="V2474" s="0"/>
      <c r="W2474" s="0"/>
      <c r="X2474" s="0"/>
      <c r="Y2474" s="0"/>
      <c r="Z2474" s="0"/>
      <c r="AA2474" s="0"/>
      <c r="AB2474" s="0"/>
      <c r="AC2474" s="0"/>
      <c r="AD2474" s="0"/>
      <c r="AE2474" s="0"/>
      <c r="AF2474" s="0"/>
      <c r="AG2474" s="0"/>
      <c r="AH2474" s="0"/>
      <c r="AI2474" s="0"/>
      <c r="AJ2474" s="0"/>
      <c r="AK2474" s="0"/>
      <c r="AL2474" s="0"/>
      <c r="AM2474" s="0"/>
      <c r="AN2474" s="0"/>
      <c r="AO2474" s="0"/>
      <c r="AP2474" s="0"/>
      <c r="AQ2474" s="0"/>
      <c r="AR2474" s="0"/>
      <c r="AS2474" s="0"/>
      <c r="AT2474" s="0"/>
      <c r="AU2474" s="0"/>
      <c r="AV2474" s="0"/>
      <c r="AW2474" s="0"/>
      <c r="AX2474" s="0"/>
      <c r="AY2474" s="0"/>
      <c r="AZ2474" s="0"/>
      <c r="BA2474" s="0"/>
      <c r="BB2474" s="0"/>
      <c r="BC2474" s="0"/>
      <c r="BD2474" s="0"/>
      <c r="BE2474" s="0"/>
    </row>
    <row r="2475" customFormat="false" ht="14.65" hidden="false" customHeight="false" outlineLevel="0" collapsed="false">
      <c r="A2475" s="1" t="n">
        <f aca="false">A2474+1</f>
        <v>32</v>
      </c>
      <c r="C2475" s="1" t="s">
        <v>355</v>
      </c>
      <c r="E2475" s="17"/>
      <c r="F2475" s="17"/>
      <c r="G2475" s="17"/>
      <c r="H2475" s="17"/>
      <c r="I2475" s="17"/>
      <c r="J2475" s="17"/>
      <c r="K2475" s="17"/>
      <c r="L2475" s="17"/>
      <c r="M2475" s="17"/>
      <c r="N2475" s="17"/>
      <c r="O2475" s="17"/>
      <c r="P2475" s="17"/>
      <c r="Q2475" s="3" t="n">
        <f aca="false">SUM(E2475:P2475)</f>
        <v>0</v>
      </c>
    </row>
    <row r="2476" customFormat="false" ht="14.65" hidden="false" customHeight="false" outlineLevel="0" collapsed="false">
      <c r="A2476" s="1" t="n">
        <f aca="false">A2475+1</f>
        <v>33</v>
      </c>
      <c r="C2476" s="44" t="s">
        <v>356</v>
      </c>
      <c r="E2476" s="17"/>
      <c r="F2476" s="17"/>
      <c r="G2476" s="17"/>
      <c r="H2476" s="17"/>
      <c r="I2476" s="17"/>
      <c r="J2476" s="17"/>
      <c r="K2476" s="17"/>
      <c r="L2476" s="17"/>
      <c r="M2476" s="17"/>
      <c r="N2476" s="17"/>
      <c r="O2476" s="17"/>
      <c r="P2476" s="17"/>
      <c r="Q2476" s="3" t="n">
        <f aca="false">SUM(E2476:P2476)</f>
        <v>0</v>
      </c>
    </row>
    <row r="2477" customFormat="false" ht="14.65" hidden="false" customHeight="false" outlineLevel="0" collapsed="false">
      <c r="A2477" s="1" t="n">
        <f aca="false">A2476+1</f>
        <v>34</v>
      </c>
      <c r="C2477" s="1" t="s">
        <v>357</v>
      </c>
      <c r="E2477" s="17"/>
      <c r="F2477" s="17"/>
      <c r="G2477" s="17"/>
      <c r="H2477" s="17"/>
      <c r="I2477" s="17"/>
      <c r="J2477" s="17"/>
      <c r="K2477" s="17"/>
      <c r="L2477" s="17"/>
      <c r="M2477" s="17"/>
      <c r="N2477" s="17"/>
      <c r="O2477" s="17"/>
      <c r="P2477" s="17"/>
      <c r="Q2477" s="3" t="n">
        <f aca="false">SUM(E2477:P2477)</f>
        <v>0</v>
      </c>
    </row>
    <row r="2478" s="71" customFormat="true" ht="14.65" hidden="false" customHeight="false" outlineLevel="0" collapsed="false">
      <c r="A2478" s="1" t="n">
        <f aca="false">A2477+1</f>
        <v>35</v>
      </c>
      <c r="B2478" s="1"/>
      <c r="C2478" s="1" t="s">
        <v>358</v>
      </c>
      <c r="D2478" s="2"/>
      <c r="E2478" s="17"/>
      <c r="F2478" s="17"/>
      <c r="G2478" s="17"/>
      <c r="H2478" s="17"/>
      <c r="I2478" s="17"/>
      <c r="J2478" s="17"/>
      <c r="K2478" s="17"/>
      <c r="L2478" s="17"/>
      <c r="M2478" s="17"/>
      <c r="N2478" s="17"/>
      <c r="O2478" s="17"/>
      <c r="P2478" s="17"/>
      <c r="Q2478" s="3" t="n">
        <f aca="false">SUM(E2478:P2478)</f>
        <v>0</v>
      </c>
      <c r="R2478" s="0"/>
      <c r="S2478" s="0"/>
      <c r="T2478" s="0"/>
      <c r="U2478" s="0"/>
      <c r="V2478" s="0"/>
      <c r="W2478" s="0"/>
      <c r="X2478" s="0"/>
      <c r="Y2478" s="0"/>
      <c r="Z2478" s="0"/>
      <c r="AA2478" s="0"/>
      <c r="AB2478" s="0"/>
      <c r="AC2478" s="0"/>
      <c r="AD2478" s="0"/>
      <c r="AE2478" s="0"/>
      <c r="AF2478" s="0"/>
      <c r="AG2478" s="0"/>
      <c r="AH2478" s="0"/>
      <c r="AI2478" s="0"/>
      <c r="AJ2478" s="0"/>
      <c r="AK2478" s="0"/>
      <c r="AL2478" s="0"/>
      <c r="AM2478" s="0"/>
      <c r="AN2478" s="0"/>
      <c r="AO2478" s="0"/>
      <c r="AP2478" s="0"/>
      <c r="AQ2478" s="0"/>
      <c r="AR2478" s="0"/>
      <c r="AS2478" s="0"/>
      <c r="AT2478" s="0"/>
      <c r="AU2478" s="0"/>
      <c r="AV2478" s="0"/>
      <c r="AW2478" s="0"/>
      <c r="AX2478" s="0"/>
      <c r="AY2478" s="0"/>
      <c r="AZ2478" s="0"/>
      <c r="BA2478" s="0"/>
      <c r="BB2478" s="0"/>
      <c r="BC2478" s="0"/>
      <c r="BD2478" s="0"/>
      <c r="BE2478" s="0"/>
    </row>
    <row r="2479" customFormat="false" ht="14.65" hidden="false" customHeight="false" outlineLevel="0" collapsed="false">
      <c r="A2479" s="1" t="n">
        <f aca="false">A2478+1</f>
        <v>36</v>
      </c>
      <c r="C2479" s="1" t="s">
        <v>359</v>
      </c>
      <c r="E2479" s="17"/>
      <c r="F2479" s="17"/>
      <c r="G2479" s="17"/>
      <c r="H2479" s="17"/>
      <c r="I2479" s="17"/>
      <c r="J2479" s="17"/>
      <c r="K2479" s="17"/>
      <c r="L2479" s="17"/>
      <c r="M2479" s="17"/>
      <c r="N2479" s="17"/>
      <c r="O2479" s="17"/>
      <c r="P2479" s="17"/>
      <c r="Q2479" s="3" t="n">
        <f aca="false">SUM(E2479:P2479)</f>
        <v>0</v>
      </c>
    </row>
    <row r="2480" customFormat="false" ht="14.65" hidden="false" customHeight="false" outlineLevel="0" collapsed="false">
      <c r="A2480" s="1" t="n">
        <f aca="false">A2479+1</f>
        <v>37</v>
      </c>
      <c r="C2480" s="1" t="s">
        <v>360</v>
      </c>
      <c r="E2480" s="17"/>
      <c r="F2480" s="17"/>
      <c r="G2480" s="17"/>
      <c r="H2480" s="17"/>
      <c r="I2480" s="17"/>
      <c r="J2480" s="17"/>
      <c r="K2480" s="17"/>
      <c r="L2480" s="17"/>
      <c r="M2480" s="17"/>
      <c r="N2480" s="17"/>
      <c r="O2480" s="17"/>
      <c r="P2480" s="17"/>
      <c r="Q2480" s="3" t="n">
        <f aca="false">SUM(E2480:P2480)</f>
        <v>0</v>
      </c>
    </row>
    <row r="2481" s="71" customFormat="true" ht="14.65" hidden="false" customHeight="false" outlineLevel="0" collapsed="false">
      <c r="A2481" s="1" t="n">
        <f aca="false">A2480+1</f>
        <v>38</v>
      </c>
      <c r="B2481" s="1"/>
      <c r="C2481" s="1" t="s">
        <v>361</v>
      </c>
      <c r="D2481" s="2"/>
      <c r="E2481" s="17"/>
      <c r="F2481" s="17"/>
      <c r="G2481" s="17"/>
      <c r="H2481" s="17"/>
      <c r="I2481" s="17"/>
      <c r="J2481" s="17"/>
      <c r="K2481" s="17"/>
      <c r="L2481" s="17"/>
      <c r="M2481" s="17"/>
      <c r="N2481" s="17"/>
      <c r="O2481" s="17"/>
      <c r="P2481" s="17"/>
      <c r="Q2481" s="3" t="n">
        <f aca="false">SUM(E2481:P2481)</f>
        <v>0</v>
      </c>
      <c r="R2481" s="0"/>
      <c r="S2481" s="0"/>
      <c r="T2481" s="0"/>
      <c r="U2481" s="0"/>
      <c r="V2481" s="0"/>
      <c r="W2481" s="0"/>
      <c r="X2481" s="0"/>
      <c r="Y2481" s="0"/>
      <c r="Z2481" s="0"/>
      <c r="AA2481" s="0"/>
      <c r="AB2481" s="0"/>
      <c r="AC2481" s="0"/>
      <c r="AD2481" s="0"/>
      <c r="AE2481" s="0"/>
      <c r="AF2481" s="0"/>
      <c r="AG2481" s="0"/>
      <c r="AH2481" s="0"/>
      <c r="AI2481" s="0"/>
      <c r="AJ2481" s="0"/>
      <c r="AK2481" s="0"/>
      <c r="AL2481" s="0"/>
      <c r="AM2481" s="0"/>
      <c r="AN2481" s="0"/>
      <c r="AO2481" s="0"/>
      <c r="AP2481" s="0"/>
      <c r="AQ2481" s="0"/>
      <c r="AR2481" s="0"/>
      <c r="AS2481" s="0"/>
      <c r="AT2481" s="0"/>
      <c r="AU2481" s="0"/>
      <c r="AV2481" s="0"/>
      <c r="AW2481" s="0"/>
      <c r="AX2481" s="0"/>
      <c r="AY2481" s="0"/>
      <c r="AZ2481" s="0"/>
      <c r="BA2481" s="0"/>
      <c r="BB2481" s="0"/>
      <c r="BC2481" s="0"/>
      <c r="BD2481" s="0"/>
      <c r="BE2481" s="0"/>
    </row>
    <row r="2482" customFormat="false" ht="14.65" hidden="false" customHeight="false" outlineLevel="0" collapsed="false">
      <c r="A2482" s="1" t="n">
        <f aca="false">A2481+1</f>
        <v>39</v>
      </c>
      <c r="C2482" s="1" t="s">
        <v>362</v>
      </c>
      <c r="E2482" s="17"/>
      <c r="F2482" s="17"/>
      <c r="G2482" s="17"/>
      <c r="H2482" s="17"/>
      <c r="I2482" s="17"/>
      <c r="J2482" s="17"/>
      <c r="K2482" s="17"/>
      <c r="L2482" s="17"/>
      <c r="M2482" s="17"/>
      <c r="N2482" s="17"/>
      <c r="O2482" s="17"/>
      <c r="P2482" s="17"/>
      <c r="Q2482" s="3" t="n">
        <f aca="false">SUM(E2482:P2482)</f>
        <v>0</v>
      </c>
    </row>
    <row r="2483" customFormat="false" ht="14.65" hidden="false" customHeight="false" outlineLevel="0" collapsed="false">
      <c r="A2483" s="1" t="n">
        <f aca="false">A2482+1</f>
        <v>40</v>
      </c>
      <c r="C2483" s="1" t="s">
        <v>363</v>
      </c>
      <c r="E2483" s="17"/>
      <c r="F2483" s="17"/>
      <c r="G2483" s="17"/>
      <c r="H2483" s="17"/>
      <c r="I2483" s="17"/>
      <c r="J2483" s="17"/>
      <c r="K2483" s="17"/>
      <c r="L2483" s="17"/>
      <c r="M2483" s="17"/>
      <c r="N2483" s="17"/>
      <c r="O2483" s="17"/>
      <c r="P2483" s="17"/>
      <c r="Q2483" s="3" t="n">
        <f aca="false">SUM(E2483:P2483)</f>
        <v>0</v>
      </c>
    </row>
    <row r="2484" customFormat="false" ht="14.65" hidden="false" customHeight="false" outlineLevel="0" collapsed="false">
      <c r="A2484" s="1" t="n">
        <f aca="false">A2483+1</f>
        <v>41</v>
      </c>
      <c r="C2484" s="1" t="s">
        <v>364</v>
      </c>
      <c r="E2484" s="17"/>
      <c r="F2484" s="17"/>
      <c r="G2484" s="17"/>
      <c r="H2484" s="17"/>
      <c r="I2484" s="17"/>
      <c r="J2484" s="17"/>
      <c r="K2484" s="17"/>
      <c r="L2484" s="17"/>
      <c r="M2484" s="17"/>
      <c r="N2484" s="17"/>
      <c r="O2484" s="17"/>
      <c r="P2484" s="17"/>
      <c r="Q2484" s="3" t="n">
        <f aca="false">SUM(E2484:P2484)</f>
        <v>0</v>
      </c>
    </row>
    <row r="2485" customFormat="false" ht="14.65" hidden="false" customHeight="false" outlineLevel="0" collapsed="false">
      <c r="A2485" s="1" t="n">
        <f aca="false">A2484+1</f>
        <v>42</v>
      </c>
      <c r="C2485" s="1" t="s">
        <v>365</v>
      </c>
      <c r="E2485" s="17"/>
      <c r="F2485" s="17"/>
      <c r="G2485" s="17"/>
      <c r="H2485" s="17"/>
      <c r="I2485" s="17"/>
      <c r="J2485" s="17"/>
      <c r="K2485" s="17"/>
      <c r="L2485" s="17"/>
      <c r="M2485" s="17"/>
      <c r="N2485" s="17"/>
      <c r="O2485" s="17"/>
      <c r="P2485" s="17"/>
      <c r="Q2485" s="3" t="n">
        <f aca="false">SUM(E2485:P2485)</f>
        <v>0</v>
      </c>
    </row>
    <row r="2486" customFormat="false" ht="14.65" hidden="false" customHeight="false" outlineLevel="0" collapsed="false">
      <c r="A2486" s="1" t="n">
        <f aca="false">A2485+1</f>
        <v>43</v>
      </c>
      <c r="C2486" s="1" t="s">
        <v>366</v>
      </c>
      <c r="E2486" s="17"/>
      <c r="F2486" s="17"/>
      <c r="G2486" s="17"/>
      <c r="H2486" s="17"/>
      <c r="I2486" s="17"/>
      <c r="J2486" s="17"/>
      <c r="K2486" s="17"/>
      <c r="L2486" s="17"/>
      <c r="M2486" s="17"/>
      <c r="N2486" s="17"/>
      <c r="O2486" s="17"/>
      <c r="P2486" s="17"/>
      <c r="Q2486" s="3" t="n">
        <f aca="false">SUM(E2486:P2486)</f>
        <v>0</v>
      </c>
    </row>
    <row r="2487" customFormat="false" ht="14.65" hidden="false" customHeight="false" outlineLevel="0" collapsed="false">
      <c r="A2487" s="1" t="n">
        <f aca="false">A2486+1</f>
        <v>44</v>
      </c>
      <c r="C2487" s="1" t="s">
        <v>367</v>
      </c>
      <c r="E2487" s="17"/>
      <c r="F2487" s="17"/>
      <c r="G2487" s="17"/>
      <c r="H2487" s="17"/>
      <c r="I2487" s="17"/>
      <c r="J2487" s="17"/>
      <c r="K2487" s="17"/>
      <c r="L2487" s="17"/>
      <c r="M2487" s="17"/>
      <c r="N2487" s="17"/>
      <c r="O2487" s="17"/>
      <c r="P2487" s="17"/>
      <c r="Q2487" s="3" t="n">
        <f aca="false">SUM(E2487:P2487)</f>
        <v>0</v>
      </c>
    </row>
    <row r="2488" customFormat="false" ht="14.65" hidden="false" customHeight="false" outlineLevel="0" collapsed="false">
      <c r="A2488" s="1" t="n">
        <f aca="false">A2487+1</f>
        <v>45</v>
      </c>
      <c r="C2488" s="1" t="s">
        <v>368</v>
      </c>
      <c r="E2488" s="17"/>
      <c r="F2488" s="17"/>
      <c r="G2488" s="17"/>
      <c r="H2488" s="17"/>
      <c r="I2488" s="17"/>
      <c r="J2488" s="17"/>
      <c r="K2488" s="17"/>
      <c r="L2488" s="17"/>
      <c r="M2488" s="17"/>
      <c r="N2488" s="17"/>
      <c r="O2488" s="17"/>
      <c r="P2488" s="17"/>
      <c r="Q2488" s="3" t="n">
        <f aca="false">SUM(E2488:P2488)</f>
        <v>0</v>
      </c>
    </row>
    <row r="2489" customFormat="false" ht="14.65" hidden="false" customHeight="false" outlineLevel="0" collapsed="false">
      <c r="A2489" s="1" t="n">
        <f aca="false">A2488+1</f>
        <v>46</v>
      </c>
      <c r="C2489" s="1" t="s">
        <v>369</v>
      </c>
      <c r="E2489" s="17"/>
      <c r="F2489" s="17"/>
      <c r="G2489" s="17"/>
      <c r="H2489" s="17"/>
      <c r="I2489" s="17"/>
      <c r="J2489" s="17"/>
      <c r="K2489" s="17"/>
      <c r="L2489" s="17"/>
      <c r="M2489" s="17"/>
      <c r="N2489" s="17"/>
      <c r="O2489" s="17"/>
      <c r="P2489" s="17"/>
      <c r="Q2489" s="3" t="n">
        <f aca="false">SUM(E2489:P2489)</f>
        <v>0</v>
      </c>
    </row>
    <row r="2490" customFormat="false" ht="14.65" hidden="false" customHeight="false" outlineLevel="0" collapsed="false">
      <c r="A2490" s="1" t="n">
        <f aca="false">A2489+1</f>
        <v>47</v>
      </c>
      <c r="C2490" s="1" t="s">
        <v>370</v>
      </c>
      <c r="E2490" s="17"/>
      <c r="F2490" s="17"/>
      <c r="G2490" s="17"/>
      <c r="H2490" s="17"/>
      <c r="I2490" s="17"/>
      <c r="J2490" s="17"/>
      <c r="K2490" s="17"/>
      <c r="L2490" s="17"/>
      <c r="M2490" s="17"/>
      <c r="N2490" s="17"/>
      <c r="O2490" s="17"/>
      <c r="P2490" s="17"/>
      <c r="Q2490" s="3" t="n">
        <f aca="false">SUM(E2490:P2490)</f>
        <v>0</v>
      </c>
    </row>
    <row r="2491" customFormat="false" ht="14.65" hidden="false" customHeight="false" outlineLevel="0" collapsed="false">
      <c r="A2491" s="1" t="n">
        <f aca="false">A2490+1</f>
        <v>48</v>
      </c>
      <c r="C2491" s="1" t="s">
        <v>371</v>
      </c>
      <c r="E2491" s="17"/>
      <c r="F2491" s="17"/>
      <c r="G2491" s="17"/>
      <c r="H2491" s="17"/>
      <c r="I2491" s="17"/>
      <c r="J2491" s="17"/>
      <c r="K2491" s="17"/>
      <c r="L2491" s="17"/>
      <c r="M2491" s="17"/>
      <c r="N2491" s="17"/>
      <c r="O2491" s="17"/>
      <c r="P2491" s="17"/>
      <c r="Q2491" s="3" t="n">
        <f aca="false">SUM(E2491:P2491)</f>
        <v>0</v>
      </c>
    </row>
    <row r="2492" customFormat="false" ht="14.65" hidden="false" customHeight="false" outlineLevel="0" collapsed="false">
      <c r="A2492" s="1" t="n">
        <f aca="false">A2491+1</f>
        <v>49</v>
      </c>
      <c r="C2492" s="1" t="s">
        <v>372</v>
      </c>
      <c r="E2492" s="17"/>
      <c r="F2492" s="17"/>
      <c r="G2492" s="17"/>
      <c r="H2492" s="17"/>
      <c r="I2492" s="17"/>
      <c r="J2492" s="17"/>
      <c r="K2492" s="17"/>
      <c r="L2492" s="17"/>
      <c r="M2492" s="17"/>
      <c r="N2492" s="17"/>
      <c r="O2492" s="17"/>
      <c r="P2492" s="17"/>
      <c r="Q2492" s="3" t="n">
        <f aca="false">SUM(E2492:P2492)</f>
        <v>0</v>
      </c>
    </row>
    <row r="2493" s="71" customFormat="true" ht="14.65" hidden="false" customHeight="false" outlineLevel="0" collapsed="false">
      <c r="A2493" s="1" t="n">
        <f aca="false">A2492+1</f>
        <v>50</v>
      </c>
      <c r="B2493" s="1"/>
      <c r="C2493" s="1" t="s">
        <v>140</v>
      </c>
      <c r="D2493" s="2"/>
      <c r="E2493" s="17"/>
      <c r="F2493" s="17"/>
      <c r="G2493" s="17"/>
      <c r="H2493" s="17"/>
      <c r="I2493" s="17"/>
      <c r="J2493" s="17"/>
      <c r="K2493" s="17"/>
      <c r="L2493" s="17"/>
      <c r="M2493" s="17"/>
      <c r="N2493" s="17"/>
      <c r="O2493" s="17"/>
      <c r="P2493" s="17"/>
      <c r="Q2493" s="3" t="n">
        <f aca="false">SUM(E2493:P2493)</f>
        <v>0</v>
      </c>
      <c r="R2493" s="0"/>
      <c r="S2493" s="0"/>
      <c r="T2493" s="0"/>
      <c r="U2493" s="0"/>
      <c r="V2493" s="0"/>
      <c r="W2493" s="0"/>
      <c r="X2493" s="0"/>
      <c r="Y2493" s="0"/>
      <c r="Z2493" s="0"/>
      <c r="AA2493" s="0"/>
      <c r="AB2493" s="0"/>
      <c r="AC2493" s="0"/>
      <c r="AD2493" s="0"/>
      <c r="AE2493" s="0"/>
      <c r="AF2493" s="0"/>
      <c r="AG2493" s="0"/>
      <c r="AH2493" s="0"/>
      <c r="AI2493" s="0"/>
      <c r="AJ2493" s="0"/>
      <c r="AK2493" s="0"/>
      <c r="AL2493" s="0"/>
      <c r="AM2493" s="0"/>
      <c r="AN2493" s="0"/>
      <c r="AO2493" s="0"/>
      <c r="AP2493" s="0"/>
      <c r="AQ2493" s="0"/>
      <c r="AR2493" s="0"/>
      <c r="AS2493" s="0"/>
      <c r="AT2493" s="0"/>
      <c r="AU2493" s="0"/>
      <c r="AV2493" s="0"/>
      <c r="AW2493" s="0"/>
      <c r="AX2493" s="0"/>
      <c r="AY2493" s="0"/>
      <c r="AZ2493" s="0"/>
      <c r="BA2493" s="0"/>
      <c r="BB2493" s="0"/>
      <c r="BC2493" s="0"/>
      <c r="BD2493" s="0"/>
      <c r="BE2493" s="0"/>
    </row>
    <row r="2494" s="71" customFormat="true" ht="14.65" hidden="false" customHeight="false" outlineLevel="0" collapsed="false">
      <c r="A2494" s="1" t="n">
        <f aca="false">A2493+1</f>
        <v>51</v>
      </c>
      <c r="B2494" s="1"/>
      <c r="C2494" s="1" t="s">
        <v>373</v>
      </c>
      <c r="D2494" s="2"/>
      <c r="E2494" s="17"/>
      <c r="F2494" s="17"/>
      <c r="G2494" s="17"/>
      <c r="H2494" s="17"/>
      <c r="I2494" s="17"/>
      <c r="J2494" s="17"/>
      <c r="K2494" s="17"/>
      <c r="L2494" s="17"/>
      <c r="M2494" s="17"/>
      <c r="N2494" s="17"/>
      <c r="O2494" s="17"/>
      <c r="P2494" s="17"/>
      <c r="Q2494" s="3" t="n">
        <f aca="false">SUM(E2494:P2494)</f>
        <v>0</v>
      </c>
      <c r="R2494" s="0"/>
      <c r="S2494" s="0"/>
      <c r="T2494" s="0"/>
      <c r="U2494" s="0"/>
      <c r="V2494" s="0"/>
      <c r="W2494" s="0"/>
      <c r="X2494" s="0"/>
      <c r="Y2494" s="0"/>
      <c r="Z2494" s="0"/>
      <c r="AA2494" s="0"/>
      <c r="AB2494" s="0"/>
      <c r="AC2494" s="0"/>
      <c r="AD2494" s="0"/>
      <c r="AE2494" s="0"/>
      <c r="AF2494" s="0"/>
      <c r="AG2494" s="0"/>
      <c r="AH2494" s="0"/>
      <c r="AI2494" s="0"/>
      <c r="AJ2494" s="0"/>
      <c r="AK2494" s="0"/>
      <c r="AL2494" s="0"/>
      <c r="AM2494" s="0"/>
      <c r="AN2494" s="0"/>
      <c r="AO2494" s="0"/>
      <c r="AP2494" s="0"/>
      <c r="AQ2494" s="0"/>
      <c r="AR2494" s="0"/>
      <c r="AS2494" s="0"/>
      <c r="AT2494" s="0"/>
      <c r="AU2494" s="0"/>
      <c r="AV2494" s="0"/>
      <c r="AW2494" s="0"/>
      <c r="AX2494" s="0"/>
      <c r="AY2494" s="0"/>
      <c r="AZ2494" s="0"/>
      <c r="BA2494" s="0"/>
      <c r="BB2494" s="0"/>
      <c r="BC2494" s="0"/>
      <c r="BD2494" s="0"/>
      <c r="BE2494" s="0"/>
    </row>
    <row r="2495" customFormat="false" ht="14.65" hidden="false" customHeight="false" outlineLevel="0" collapsed="false">
      <c r="A2495" s="1" t="n">
        <f aca="false">A2494+1</f>
        <v>52</v>
      </c>
      <c r="C2495" s="1" t="s">
        <v>374</v>
      </c>
      <c r="E2495" s="17"/>
      <c r="F2495" s="17"/>
      <c r="G2495" s="17"/>
      <c r="H2495" s="17"/>
      <c r="I2495" s="17"/>
      <c r="J2495" s="17"/>
      <c r="K2495" s="17"/>
      <c r="L2495" s="17"/>
      <c r="M2495" s="17"/>
      <c r="N2495" s="17"/>
      <c r="O2495" s="17"/>
      <c r="P2495" s="17"/>
      <c r="Q2495" s="3" t="n">
        <f aca="false">SUM(E2495:P2495)</f>
        <v>0</v>
      </c>
    </row>
    <row r="2496" customFormat="false" ht="14.65" hidden="false" customHeight="false" outlineLevel="0" collapsed="false">
      <c r="A2496" s="1" t="n">
        <f aca="false">A2495+1</f>
        <v>53</v>
      </c>
      <c r="C2496" s="1" t="s">
        <v>375</v>
      </c>
      <c r="E2496" s="17"/>
      <c r="F2496" s="17"/>
      <c r="G2496" s="17"/>
      <c r="H2496" s="17"/>
      <c r="I2496" s="17"/>
      <c r="J2496" s="17"/>
      <c r="K2496" s="17"/>
      <c r="L2496" s="17"/>
      <c r="M2496" s="17"/>
      <c r="N2496" s="17"/>
      <c r="O2496" s="17"/>
      <c r="P2496" s="17"/>
      <c r="Q2496" s="3" t="n">
        <f aca="false">SUM(E2496:P2496)</f>
        <v>0</v>
      </c>
    </row>
    <row r="2497" customFormat="false" ht="14.65" hidden="false" customHeight="false" outlineLevel="0" collapsed="false">
      <c r="A2497" s="1" t="n">
        <f aca="false">A2496+1</f>
        <v>54</v>
      </c>
      <c r="C2497" s="44" t="s">
        <v>376</v>
      </c>
      <c r="E2497" s="17"/>
      <c r="F2497" s="17"/>
      <c r="G2497" s="17"/>
      <c r="H2497" s="17"/>
      <c r="I2497" s="17"/>
      <c r="J2497" s="17"/>
      <c r="K2497" s="17"/>
      <c r="L2497" s="17"/>
      <c r="M2497" s="17"/>
      <c r="N2497" s="17"/>
      <c r="O2497" s="17"/>
      <c r="P2497" s="17"/>
      <c r="Q2497" s="3" t="n">
        <f aca="false">SUM(E2497:P2497)</f>
        <v>0</v>
      </c>
    </row>
    <row r="2498" customFormat="false" ht="14.65" hidden="false" customHeight="false" outlineLevel="0" collapsed="false">
      <c r="A2498" s="1" t="n">
        <f aca="false">A2497+1</f>
        <v>55</v>
      </c>
      <c r="C2498" s="44" t="s">
        <v>377</v>
      </c>
      <c r="E2498" s="17"/>
      <c r="F2498" s="17"/>
      <c r="G2498" s="17"/>
      <c r="H2498" s="17"/>
      <c r="I2498" s="17"/>
      <c r="J2498" s="17"/>
      <c r="K2498" s="17"/>
      <c r="L2498" s="17"/>
      <c r="M2498" s="17"/>
      <c r="N2498" s="17"/>
      <c r="O2498" s="17"/>
      <c r="P2498" s="17"/>
      <c r="Q2498" s="3" t="n">
        <f aca="false">SUM(E2498:P2498)</f>
        <v>0</v>
      </c>
    </row>
    <row r="2499" customFormat="false" ht="14.65" hidden="false" customHeight="false" outlineLevel="0" collapsed="false">
      <c r="A2499" s="1" t="n">
        <f aca="false">A2498+1</f>
        <v>56</v>
      </c>
      <c r="C2499" s="44" t="s">
        <v>378</v>
      </c>
      <c r="E2499" s="17"/>
      <c r="F2499" s="17"/>
      <c r="G2499" s="17"/>
      <c r="H2499" s="17"/>
      <c r="I2499" s="17"/>
      <c r="J2499" s="17"/>
      <c r="K2499" s="17"/>
      <c r="L2499" s="17"/>
      <c r="M2499" s="17"/>
      <c r="N2499" s="17"/>
      <c r="O2499" s="17"/>
      <c r="P2499" s="17"/>
      <c r="Q2499" s="3" t="n">
        <f aca="false">SUM(E2499:P2499)</f>
        <v>0</v>
      </c>
    </row>
    <row r="2500" customFormat="false" ht="14.65" hidden="false" customHeight="false" outlineLevel="0" collapsed="false">
      <c r="A2500" s="1" t="n">
        <f aca="false">A2499+1</f>
        <v>57</v>
      </c>
      <c r="C2500" s="1" t="s">
        <v>379</v>
      </c>
      <c r="E2500" s="17"/>
      <c r="F2500" s="17"/>
      <c r="G2500" s="17"/>
      <c r="H2500" s="17"/>
      <c r="I2500" s="17"/>
      <c r="J2500" s="17"/>
      <c r="K2500" s="17"/>
      <c r="L2500" s="17"/>
      <c r="M2500" s="17"/>
      <c r="N2500" s="17"/>
      <c r="O2500" s="17"/>
      <c r="P2500" s="17"/>
      <c r="Q2500" s="3" t="n">
        <f aca="false">SUM(E2500:P2500)</f>
        <v>0</v>
      </c>
    </row>
    <row r="2501" customFormat="false" ht="14.65" hidden="false" customHeight="false" outlineLevel="0" collapsed="false">
      <c r="A2501" s="1" t="n">
        <f aca="false">A2500+1</f>
        <v>58</v>
      </c>
      <c r="C2501" s="1" t="s">
        <v>380</v>
      </c>
      <c r="E2501" s="17"/>
      <c r="F2501" s="17"/>
      <c r="G2501" s="17"/>
      <c r="H2501" s="17"/>
      <c r="I2501" s="17"/>
      <c r="J2501" s="17"/>
      <c r="K2501" s="17"/>
      <c r="L2501" s="17"/>
      <c r="M2501" s="17"/>
      <c r="N2501" s="17"/>
      <c r="O2501" s="17"/>
      <c r="P2501" s="17"/>
      <c r="Q2501" s="3" t="n">
        <f aca="false">SUM(E2501:P2501)</f>
        <v>0</v>
      </c>
    </row>
    <row r="2502" customFormat="false" ht="14.65" hidden="false" customHeight="false" outlineLevel="0" collapsed="false">
      <c r="A2502" s="1" t="n">
        <f aca="false">A2501+1</f>
        <v>59</v>
      </c>
      <c r="C2502" s="44" t="s">
        <v>381</v>
      </c>
      <c r="E2502" s="17"/>
      <c r="F2502" s="17"/>
      <c r="G2502" s="17"/>
      <c r="H2502" s="17"/>
      <c r="I2502" s="17"/>
      <c r="J2502" s="17"/>
      <c r="K2502" s="17"/>
      <c r="L2502" s="17"/>
      <c r="M2502" s="17"/>
      <c r="N2502" s="17"/>
      <c r="O2502" s="17"/>
      <c r="P2502" s="17"/>
      <c r="Q2502" s="3" t="n">
        <f aca="false">SUM(E2502:P2502)</f>
        <v>0</v>
      </c>
    </row>
    <row r="2503" customFormat="false" ht="14.65" hidden="false" customHeight="false" outlineLevel="0" collapsed="false">
      <c r="A2503" s="1" t="n">
        <f aca="false">A2502+1</f>
        <v>60</v>
      </c>
      <c r="C2503" s="44" t="s">
        <v>382</v>
      </c>
      <c r="E2503" s="17"/>
      <c r="F2503" s="17"/>
      <c r="G2503" s="17"/>
      <c r="H2503" s="17"/>
      <c r="I2503" s="17"/>
      <c r="J2503" s="17"/>
      <c r="K2503" s="17"/>
      <c r="L2503" s="17"/>
      <c r="M2503" s="17"/>
      <c r="N2503" s="17"/>
      <c r="O2503" s="17"/>
      <c r="P2503" s="17"/>
      <c r="Q2503" s="3" t="n">
        <f aca="false">SUM(E2503:P2503)</f>
        <v>0</v>
      </c>
    </row>
    <row r="2504" customFormat="false" ht="14.65" hidden="false" customHeight="false" outlineLevel="0" collapsed="false">
      <c r="A2504" s="1" t="n">
        <f aca="false">A2503+1</f>
        <v>61</v>
      </c>
      <c r="C2504" s="44" t="s">
        <v>383</v>
      </c>
      <c r="E2504" s="17"/>
      <c r="F2504" s="17"/>
      <c r="G2504" s="17"/>
      <c r="H2504" s="17"/>
      <c r="I2504" s="17"/>
      <c r="J2504" s="17"/>
      <c r="K2504" s="17"/>
      <c r="L2504" s="17"/>
      <c r="M2504" s="17"/>
      <c r="N2504" s="17"/>
      <c r="O2504" s="17"/>
      <c r="P2504" s="17"/>
      <c r="Q2504" s="3" t="n">
        <f aca="false">SUM(E2504:P2504)</f>
        <v>0</v>
      </c>
    </row>
    <row r="2505" customFormat="false" ht="14.65" hidden="false" customHeight="false" outlineLevel="0" collapsed="false">
      <c r="A2505" s="1" t="n">
        <f aca="false">A2504+1</f>
        <v>62</v>
      </c>
      <c r="C2505" s="1" t="s">
        <v>384</v>
      </c>
      <c r="E2505" s="17"/>
      <c r="F2505" s="17"/>
      <c r="G2505" s="17"/>
      <c r="H2505" s="17"/>
      <c r="I2505" s="17"/>
      <c r="J2505" s="17"/>
      <c r="K2505" s="17"/>
      <c r="L2505" s="17"/>
      <c r="M2505" s="17"/>
      <c r="N2505" s="17"/>
      <c r="O2505" s="17"/>
      <c r="P2505" s="17"/>
      <c r="Q2505" s="3" t="n">
        <f aca="false">SUM(E2505:P2505)</f>
        <v>0</v>
      </c>
    </row>
    <row r="2506" customFormat="false" ht="14.65" hidden="false" customHeight="false" outlineLevel="0" collapsed="false">
      <c r="A2506" s="1" t="n">
        <f aca="false">A2505+1</f>
        <v>63</v>
      </c>
      <c r="C2506" s="1" t="s">
        <v>385</v>
      </c>
      <c r="E2506" s="17"/>
      <c r="F2506" s="17"/>
      <c r="G2506" s="17"/>
      <c r="H2506" s="17"/>
      <c r="I2506" s="17"/>
      <c r="J2506" s="17"/>
      <c r="K2506" s="17"/>
      <c r="L2506" s="17"/>
      <c r="M2506" s="17"/>
      <c r="N2506" s="17"/>
      <c r="O2506" s="17"/>
      <c r="P2506" s="17"/>
      <c r="Q2506" s="3" t="n">
        <f aca="false">SUM(E2506:P2506)</f>
        <v>0</v>
      </c>
    </row>
    <row r="2507" customFormat="false" ht="14.65" hidden="false" customHeight="false" outlineLevel="0" collapsed="false">
      <c r="A2507" s="1" t="n">
        <f aca="false">A2506+1</f>
        <v>64</v>
      </c>
      <c r="C2507" s="1" t="s">
        <v>386</v>
      </c>
      <c r="E2507" s="17"/>
      <c r="F2507" s="17"/>
      <c r="G2507" s="17"/>
      <c r="H2507" s="17"/>
      <c r="I2507" s="17"/>
      <c r="J2507" s="17"/>
      <c r="K2507" s="17"/>
      <c r="L2507" s="17"/>
      <c r="M2507" s="17"/>
      <c r="N2507" s="17"/>
      <c r="O2507" s="17"/>
      <c r="P2507" s="17"/>
      <c r="Q2507" s="3" t="n">
        <f aca="false">SUM(E2507:P2507)</f>
        <v>0</v>
      </c>
    </row>
    <row r="2508" customFormat="false" ht="14.65" hidden="false" customHeight="false" outlineLevel="0" collapsed="false">
      <c r="A2508" s="1" t="n">
        <f aca="false">A2507+1</f>
        <v>65</v>
      </c>
      <c r="C2508" s="1" t="s">
        <v>387</v>
      </c>
      <c r="E2508" s="17"/>
      <c r="F2508" s="17"/>
      <c r="G2508" s="17"/>
      <c r="H2508" s="17"/>
      <c r="I2508" s="17"/>
      <c r="J2508" s="17"/>
      <c r="K2508" s="17"/>
      <c r="L2508" s="17"/>
      <c r="M2508" s="17"/>
      <c r="N2508" s="17"/>
      <c r="O2508" s="17"/>
      <c r="P2508" s="17"/>
      <c r="Q2508" s="3" t="n">
        <f aca="false">SUM(E2508:P2508)</f>
        <v>0</v>
      </c>
    </row>
    <row r="2511" customFormat="false" ht="14.65" hidden="false" customHeight="false" outlineLevel="0" collapsed="false">
      <c r="C2511" s="1" t="s">
        <v>388</v>
      </c>
    </row>
    <row r="2512" customFormat="false" ht="14.65" hidden="false" customHeight="false" outlineLevel="0" collapsed="false">
      <c r="E2512" s="3" t="e">
        <f aca="false">firma</f>
        <v>#VALUE!</v>
      </c>
    </row>
    <row r="2513" customFormat="false" ht="14.65" hidden="false" customHeight="false" outlineLevel="0" collapsed="false">
      <c r="E2513" s="3" t="e">
        <f aca="false">planjahr</f>
        <v>#VALUE!</v>
      </c>
    </row>
    <row r="2514" customFormat="false" ht="60" hidden="false" customHeight="true" outlineLevel="0" collapsed="false">
      <c r="C2514" s="1" t="str">
        <f aca="false">C4</f>
        <v>POSTENBEZEICHNUNG/JAHR</v>
      </c>
      <c r="E2514" s="53" t="n">
        <f aca="false">$E$10</f>
        <v>1994</v>
      </c>
      <c r="F2514" s="53" t="n">
        <f aca="false">$F$10</f>
        <v>1995</v>
      </c>
      <c r="G2514" s="53" t="n">
        <f aca="false">$G$10</f>
        <v>1996</v>
      </c>
      <c r="H2514" s="53" t="n">
        <f aca="false">$H$10</f>
        <v>1997</v>
      </c>
      <c r="I2514" s="53" t="n">
        <f aca="false">$I$10</f>
        <v>1998</v>
      </c>
      <c r="J2514" s="53" t="n">
        <f aca="false">$J$10</f>
        <v>1999</v>
      </c>
      <c r="K2514" s="53" t="n">
        <f aca="false">$K$10</f>
        <v>2000</v>
      </c>
      <c r="L2514" s="53" t="n">
        <f aca="false">$L$10</f>
        <v>2001</v>
      </c>
      <c r="M2514" s="53" t="n">
        <f aca="false">$M$10</f>
        <v>2002</v>
      </c>
      <c r="N2514" s="53" t="n">
        <f aca="false">$N$10</f>
        <v>2003</v>
      </c>
      <c r="O2514" s="53" t="n">
        <f aca="false">$O$10</f>
        <v>2004</v>
      </c>
      <c r="P2514" s="53" t="n">
        <f aca="false">$P$10</f>
        <v>2005</v>
      </c>
      <c r="Q2514" s="3" t="str">
        <f aca="false">Q4</f>
        <v>Jahr</v>
      </c>
    </row>
    <row r="2515" customFormat="false" ht="14.65" hidden="false" customHeight="false" outlineLevel="0" collapsed="false">
      <c r="C2515" s="1" t="s">
        <v>95</v>
      </c>
      <c r="D2515" s="2" t="n">
        <f aca="false">C2287</f>
        <v>0</v>
      </c>
      <c r="E2515" s="3" t="e">
        <f aca="false">IF(istbis&gt;0,0,E489-E2470)</f>
        <v>#VALUE!</v>
      </c>
      <c r="F2515" s="3" t="e">
        <f aca="false">IF(istbis&gt;E33,0,F489-F2470)</f>
        <v>#VALUE!</v>
      </c>
      <c r="G2515" s="3" t="e">
        <f aca="false">IF(istbis&gt;F33,0,G489-G2470)</f>
        <v>#VALUE!</v>
      </c>
      <c r="H2515" s="3" t="e">
        <f aca="false">IF(istbis&gt;G33,0,H489-H2470)</f>
        <v>#VALUE!</v>
      </c>
      <c r="I2515" s="3" t="e">
        <f aca="false">IF(istbis&gt;H33,0,I489-I2470)</f>
        <v>#VALUE!</v>
      </c>
      <c r="J2515" s="3" t="e">
        <f aca="false">IF(istbis&gt;I33,0,J489-J2470)</f>
        <v>#VALUE!</v>
      </c>
      <c r="K2515" s="3" t="e">
        <f aca="false">IF(istbis&gt;J33,0,K489-K2470)</f>
        <v>#VALUE!</v>
      </c>
      <c r="L2515" s="3" t="e">
        <f aca="false">IF(istbis&gt;K33,0,L489-L2470)</f>
        <v>#VALUE!</v>
      </c>
      <c r="M2515" s="3" t="e">
        <f aca="false">IF(istbis&gt;L33,0,M489-M2470)</f>
        <v>#VALUE!</v>
      </c>
      <c r="N2515" s="3" t="e">
        <f aca="false">IF(istbis&gt;M33,0,N489-N2470)</f>
        <v>#VALUE!</v>
      </c>
      <c r="O2515" s="3" t="e">
        <f aca="false">IF(istbis&gt;N33,0,O489-O2470)</f>
        <v>#VALUE!</v>
      </c>
      <c r="P2515" s="3" t="e">
        <f aca="false">IF(istbis&gt;O33,0,P489-P2470)</f>
        <v>#VALUE!</v>
      </c>
      <c r="Q2515" s="3" t="n">
        <f aca="false">Q489</f>
        <v>0</v>
      </c>
    </row>
    <row r="2516" customFormat="false" ht="14.65" hidden="false" customHeight="false" outlineLevel="0" collapsed="false">
      <c r="E2516" s="3" t="e">
        <f aca="false">((360-dblz)/360)*E2515</f>
        <v>#VALUE!</v>
      </c>
      <c r="F2516" s="3" t="e">
        <f aca="false">((360-dblz)/360)*F2515</f>
        <v>#VALUE!</v>
      </c>
      <c r="G2516" s="3" t="e">
        <f aca="false">((360-dblz)/360)*G2515</f>
        <v>#VALUE!</v>
      </c>
      <c r="H2516" s="3" t="e">
        <f aca="false">((360-dblz)/360)*H2515</f>
        <v>#VALUE!</v>
      </c>
      <c r="I2516" s="3" t="e">
        <f aca="false">((360-dblz)/360)*I2515</f>
        <v>#VALUE!</v>
      </c>
      <c r="J2516" s="3" t="e">
        <f aca="false">((360-dblz)/360)*J2515</f>
        <v>#VALUE!</v>
      </c>
      <c r="K2516" s="3" t="e">
        <f aca="false">((360-dblz)/360)*K2515</f>
        <v>#VALUE!</v>
      </c>
      <c r="L2516" s="3" t="e">
        <f aca="false">((360-dblz)/360)*L2515</f>
        <v>#VALUE!</v>
      </c>
      <c r="M2516" s="3" t="e">
        <f aca="false">((360-dblz)/360)*M2515</f>
        <v>#VALUE!</v>
      </c>
      <c r="N2516" s="3" t="e">
        <f aca="false">((360-dblz)/360)*N2515</f>
        <v>#VALUE!</v>
      </c>
      <c r="O2516" s="3" t="e">
        <f aca="false">((360-dblz)/360)*O2515</f>
        <v>#VALUE!</v>
      </c>
      <c r="P2516" s="3" t="e">
        <f aca="false">((360-dblz)/360)*P2515</f>
        <v>#VALUE!</v>
      </c>
      <c r="Q2516" s="3" t="e">
        <f aca="false">SUM(E2516:P2516)</f>
        <v>#VALUE!</v>
      </c>
    </row>
    <row r="2517" customFormat="false" ht="14.65" hidden="false" customHeight="false" outlineLevel="0" collapsed="false">
      <c r="E2517" s="3" t="n">
        <v>0</v>
      </c>
      <c r="F2517" s="3" t="e">
        <f aca="false">(dblz/360)*E2515</f>
        <v>#VALUE!</v>
      </c>
      <c r="G2517" s="3" t="e">
        <f aca="false">(dblz/360)*F2515</f>
        <v>#VALUE!</v>
      </c>
      <c r="H2517" s="3" t="e">
        <f aca="false">(dblz/360)*G2515</f>
        <v>#VALUE!</v>
      </c>
      <c r="I2517" s="3" t="e">
        <f aca="false">(dblz/360)*H2515</f>
        <v>#VALUE!</v>
      </c>
      <c r="J2517" s="3" t="e">
        <f aca="false">(dblz/360)*I2515</f>
        <v>#VALUE!</v>
      </c>
      <c r="K2517" s="3" t="e">
        <f aca="false">(dblz/360)*J2515</f>
        <v>#VALUE!</v>
      </c>
      <c r="L2517" s="3" t="e">
        <f aca="false">(dblz/360)*K2515</f>
        <v>#VALUE!</v>
      </c>
      <c r="M2517" s="3" t="e">
        <f aca="false">(dblz/360)*L2515</f>
        <v>#VALUE!</v>
      </c>
      <c r="N2517" s="3" t="e">
        <f aca="false">(dblz/360)*M2515</f>
        <v>#VALUE!</v>
      </c>
      <c r="O2517" s="3" t="e">
        <f aca="false">(dblz/360)*N2515</f>
        <v>#VALUE!</v>
      </c>
      <c r="P2517" s="3" t="e">
        <f aca="false">(dblz/360)*O2515</f>
        <v>#VALUE!</v>
      </c>
      <c r="Q2517" s="3" t="e">
        <f aca="false">SUM(E2517:P2517)</f>
        <v>#VALUE!</v>
      </c>
    </row>
    <row r="2518" customFormat="false" ht="14.65" hidden="false" customHeight="false" outlineLevel="0" collapsed="false">
      <c r="Q2518" s="3" t="n">
        <f aca="false">SUM(E2518:P2518)</f>
        <v>0</v>
      </c>
    </row>
    <row r="2519" customFormat="false" ht="14.65" hidden="false" customHeight="false" outlineLevel="0" collapsed="false">
      <c r="Q2519" s="3" t="n">
        <f aca="false">SUM(E2519:P2519)</f>
        <v>0</v>
      </c>
    </row>
    <row r="2520" customFormat="false" ht="14.65" hidden="false" customHeight="false" outlineLevel="0" collapsed="false">
      <c r="Q2520" s="3" t="n">
        <f aca="false">SUM(E2520:P2520)</f>
        <v>0</v>
      </c>
    </row>
    <row r="2521" customFormat="false" ht="14.65" hidden="false" customHeight="false" outlineLevel="0" collapsed="false">
      <c r="Q2521" s="3" t="n">
        <f aca="false">SUM(E2521:P2521)</f>
        <v>0</v>
      </c>
    </row>
    <row r="2522" customFormat="false" ht="14.65" hidden="false" customHeight="false" outlineLevel="0" collapsed="false">
      <c r="Q2522" s="3" t="n">
        <f aca="false">SUM(E2522:P2522)</f>
        <v>0</v>
      </c>
    </row>
    <row r="2523" customFormat="false" ht="14.65" hidden="false" customHeight="false" outlineLevel="0" collapsed="false">
      <c r="Q2523" s="3" t="n">
        <f aca="false">SUM(E2523:P2523)</f>
        <v>0</v>
      </c>
    </row>
    <row r="2524" customFormat="false" ht="14.65" hidden="false" customHeight="false" outlineLevel="0" collapsed="false">
      <c r="Q2524" s="3" t="n">
        <f aca="false">SUM(E2524:P2524)</f>
        <v>0</v>
      </c>
    </row>
    <row r="2525" customFormat="false" ht="14.65" hidden="false" customHeight="false" outlineLevel="0" collapsed="false">
      <c r="Q2525" s="3" t="n">
        <f aca="false">SUM(E2525:P2525)</f>
        <v>0</v>
      </c>
    </row>
    <row r="2526" customFormat="false" ht="14.65" hidden="false" customHeight="false" outlineLevel="0" collapsed="false">
      <c r="Q2526" s="3" t="n">
        <f aca="false">SUM(E2526:P2526)</f>
        <v>0</v>
      </c>
    </row>
    <row r="2527" customFormat="false" ht="14.65" hidden="false" customHeight="false" outlineLevel="0" collapsed="false">
      <c r="Q2527" s="3" t="n">
        <f aca="false">SUM(E2527:P2527)</f>
        <v>0</v>
      </c>
    </row>
    <row r="2528" customFormat="false" ht="14.65" hidden="false" customHeight="false" outlineLevel="0" collapsed="false">
      <c r="D2528" s="2" t="s">
        <v>182</v>
      </c>
      <c r="E2528" s="3" t="e">
        <f aca="false">SUM(E2516:E2527)</f>
        <v>#VALUE!</v>
      </c>
      <c r="F2528" s="3" t="e">
        <f aca="false">SUM(F2516:F2527)</f>
        <v>#VALUE!</v>
      </c>
      <c r="G2528" s="3" t="e">
        <f aca="false">SUM(G2516:G2527)</f>
        <v>#VALUE!</v>
      </c>
      <c r="H2528" s="3" t="e">
        <f aca="false">SUM(H2516:H2527)</f>
        <v>#VALUE!</v>
      </c>
      <c r="I2528" s="3" t="e">
        <f aca="false">SUM(I2516:I2527)</f>
        <v>#VALUE!</v>
      </c>
      <c r="J2528" s="3" t="e">
        <f aca="false">SUM(J2516:J2527)</f>
        <v>#VALUE!</v>
      </c>
      <c r="K2528" s="3" t="e">
        <f aca="false">SUM(K2516:K2527)</f>
        <v>#VALUE!</v>
      </c>
      <c r="L2528" s="3" t="e">
        <f aca="false">SUM(L2516:L2527)</f>
        <v>#VALUE!</v>
      </c>
      <c r="M2528" s="3" t="e">
        <f aca="false">SUM(M2516:M2527)</f>
        <v>#VALUE!</v>
      </c>
      <c r="N2528" s="3" t="e">
        <f aca="false">SUM(N2516:N2527)</f>
        <v>#VALUE!</v>
      </c>
      <c r="O2528" s="3" t="e">
        <f aca="false">SUM(O2516:O2527)</f>
        <v>#VALUE!</v>
      </c>
      <c r="P2528" s="3" t="e">
        <f aca="false">SUM(P2516:P2527)</f>
        <v>#VALUE!</v>
      </c>
      <c r="Q2528" s="3" t="e">
        <f aca="false">SUM(E2528:P2528)</f>
        <v>#VALUE!</v>
      </c>
    </row>
    <row r="2529" s="71" customFormat="true" ht="14.65" hidden="false" customHeight="false" outlineLevel="0" collapsed="false">
      <c r="A2529" s="1"/>
      <c r="B2529" s="1"/>
      <c r="C2529" s="1"/>
      <c r="D2529" s="2"/>
      <c r="E2529" s="3"/>
      <c r="F2529" s="3"/>
      <c r="G2529" s="3"/>
      <c r="H2529" s="3"/>
      <c r="I2529" s="3"/>
      <c r="J2529" s="3"/>
      <c r="K2529" s="3"/>
      <c r="L2529" s="3"/>
      <c r="M2529" s="3"/>
      <c r="N2529" s="3"/>
      <c r="O2529" s="3"/>
      <c r="P2529" s="3"/>
      <c r="Q2529" s="3"/>
      <c r="R2529" s="0"/>
      <c r="S2529" s="0"/>
      <c r="T2529" s="0"/>
      <c r="U2529" s="0"/>
      <c r="V2529" s="0"/>
      <c r="W2529" s="0"/>
      <c r="X2529" s="0"/>
      <c r="Y2529" s="0"/>
      <c r="Z2529" s="0"/>
      <c r="AA2529" s="0"/>
      <c r="AB2529" s="0"/>
      <c r="AC2529" s="0"/>
      <c r="AD2529" s="0"/>
      <c r="AE2529" s="0"/>
      <c r="AF2529" s="0"/>
      <c r="AG2529" s="0"/>
      <c r="AH2529" s="0"/>
      <c r="AI2529" s="0"/>
      <c r="AJ2529" s="0"/>
      <c r="AK2529" s="0"/>
      <c r="AL2529" s="0"/>
      <c r="AM2529" s="0"/>
      <c r="AN2529" s="0"/>
      <c r="AO2529" s="0"/>
      <c r="AP2529" s="0"/>
      <c r="AQ2529" s="0"/>
      <c r="AR2529" s="0"/>
      <c r="AS2529" s="0"/>
      <c r="AT2529" s="0"/>
      <c r="AU2529" s="0"/>
      <c r="AV2529" s="0"/>
      <c r="AW2529" s="0"/>
      <c r="AX2529" s="0"/>
      <c r="AY2529" s="0"/>
      <c r="AZ2529" s="0"/>
      <c r="BA2529" s="0"/>
      <c r="BB2529" s="0"/>
      <c r="BC2529" s="0"/>
      <c r="BD2529" s="0"/>
      <c r="BE2529" s="0"/>
    </row>
    <row r="2536" customFormat="false" ht="14.65" hidden="false" customHeight="false" outlineLevel="0" collapsed="false">
      <c r="A2536" s="23"/>
      <c r="B2536" s="23"/>
      <c r="C2536" s="1" t="s">
        <v>389</v>
      </c>
      <c r="E2536" s="3" t="n">
        <f aca="false">E2327</f>
        <v>0</v>
      </c>
      <c r="F2536" s="3" t="n">
        <f aca="false">F2327</f>
        <v>0</v>
      </c>
      <c r="G2536" s="3" t="n">
        <f aca="false">G2327</f>
        <v>0</v>
      </c>
      <c r="H2536" s="3" t="n">
        <f aca="false">H2327</f>
        <v>0</v>
      </c>
      <c r="I2536" s="3" t="n">
        <f aca="false">I2327</f>
        <v>0</v>
      </c>
      <c r="J2536" s="3" t="n">
        <f aca="false">J2327</f>
        <v>0</v>
      </c>
      <c r="K2536" s="3" t="n">
        <f aca="false">K2327</f>
        <v>0</v>
      </c>
      <c r="L2536" s="3" t="n">
        <f aca="false">L2327</f>
        <v>0</v>
      </c>
      <c r="M2536" s="3" t="n">
        <f aca="false">M2327</f>
        <v>0</v>
      </c>
      <c r="N2536" s="3" t="n">
        <f aca="false">N2327</f>
        <v>0</v>
      </c>
      <c r="O2536" s="3" t="n">
        <f aca="false">O2327</f>
        <v>0</v>
      </c>
    </row>
    <row r="2539" customFormat="false" ht="60" hidden="false" customHeight="true" outlineLevel="0" collapsed="false">
      <c r="C2539" s="1" t="str">
        <f aca="false">C4</f>
        <v>POSTENBEZEICHNUNG/JAHR</v>
      </c>
      <c r="E2539" s="53" t="n">
        <f aca="false">$E$10</f>
        <v>1994</v>
      </c>
      <c r="F2539" s="53" t="n">
        <f aca="false">$F$10</f>
        <v>1995</v>
      </c>
      <c r="G2539" s="53" t="n">
        <f aca="false">$G$10</f>
        <v>1996</v>
      </c>
      <c r="H2539" s="53" t="n">
        <f aca="false">$H$10</f>
        <v>1997</v>
      </c>
      <c r="I2539" s="53" t="n">
        <f aca="false">$I$10</f>
        <v>1998</v>
      </c>
      <c r="J2539" s="53" t="n">
        <f aca="false">$J$10</f>
        <v>1999</v>
      </c>
      <c r="K2539" s="53" t="n">
        <f aca="false">$K$10</f>
        <v>2000</v>
      </c>
      <c r="L2539" s="53" t="n">
        <f aca="false">$L$10</f>
        <v>2001</v>
      </c>
      <c r="M2539" s="53" t="n">
        <f aca="false">$M$10</f>
        <v>2002</v>
      </c>
      <c r="N2539" s="53" t="n">
        <f aca="false">$N$10</f>
        <v>2003</v>
      </c>
      <c r="O2539" s="53" t="n">
        <f aca="false">$O$10</f>
        <v>2004</v>
      </c>
      <c r="P2539" s="53" t="n">
        <f aca="false">$P$10</f>
        <v>2005</v>
      </c>
      <c r="Q2539" s="3" t="str">
        <f aca="false">Q4</f>
        <v>Jahr</v>
      </c>
    </row>
    <row r="2540" customFormat="false" ht="14.65" hidden="false" customHeight="false" outlineLevel="0" collapsed="false">
      <c r="C2540" s="1" t="s">
        <v>390</v>
      </c>
      <c r="E2540" s="3" t="e">
        <f aca="false">IF(istbis&gt;0,0,E1029-E2499)</f>
        <v>#VALUE!</v>
      </c>
      <c r="F2540" s="3" t="e">
        <f aca="false">IF(istbis&gt;E33,0,F1029-F2499)</f>
        <v>#VALUE!</v>
      </c>
      <c r="G2540" s="3" t="e">
        <f aca="false">IF(istbis&gt;F33,0,G1029-G2499)</f>
        <v>#VALUE!</v>
      </c>
      <c r="H2540" s="3" t="e">
        <f aca="false">IF(istbis&gt;G33,0,H1029-H2499)</f>
        <v>#VALUE!</v>
      </c>
      <c r="I2540" s="3" t="e">
        <f aca="false">IF(istbis&gt;H33,0,I1029-I2499)</f>
        <v>#VALUE!</v>
      </c>
      <c r="J2540" s="3" t="e">
        <f aca="false">IF(istbis&gt;I33,0,J1029-J2499)</f>
        <v>#VALUE!</v>
      </c>
      <c r="K2540" s="3" t="e">
        <f aca="false">IF(istbis&gt;J33,0,K1029-K2499)</f>
        <v>#VALUE!</v>
      </c>
      <c r="L2540" s="3" t="e">
        <f aca="false">IF(istbis&gt;K33,0,L1029-L2499)</f>
        <v>#VALUE!</v>
      </c>
      <c r="M2540" s="3" t="e">
        <f aca="false">IF(istbis&gt;L33,0,M1029-M2499)</f>
        <v>#VALUE!</v>
      </c>
      <c r="N2540" s="3" t="e">
        <f aca="false">IF(istbis&gt;M33,0,N1029-N2499)</f>
        <v>#VALUE!</v>
      </c>
      <c r="O2540" s="3" t="e">
        <f aca="false">IF(istbis&gt;N33,0,O1029-O2499)</f>
        <v>#VALUE!</v>
      </c>
      <c r="P2540" s="3" t="e">
        <f aca="false">IF(istbis&gt;O33,0,P1029-P2499)</f>
        <v>#VALUE!</v>
      </c>
      <c r="Q2540" s="3" t="n">
        <f aca="false">Q1029</f>
        <v>0</v>
      </c>
    </row>
    <row r="2541" customFormat="false" ht="14.65" hidden="false" customHeight="false" outlineLevel="0" collapsed="false">
      <c r="E2541" s="3" t="e">
        <f aca="false">((360-klz)/360)*E2540</f>
        <v>#VALUE!</v>
      </c>
      <c r="F2541" s="3" t="e">
        <f aca="false">((360-klz)/360)*F2540</f>
        <v>#VALUE!</v>
      </c>
      <c r="G2541" s="3" t="e">
        <f aca="false">((360-klz)/360)*G2540</f>
        <v>#VALUE!</v>
      </c>
      <c r="H2541" s="3" t="e">
        <f aca="false">((360-klz)/360)*H2540</f>
        <v>#VALUE!</v>
      </c>
      <c r="I2541" s="3" t="e">
        <f aca="false">((360-klz)/360)*I2540</f>
        <v>#VALUE!</v>
      </c>
      <c r="J2541" s="3" t="e">
        <f aca="false">((360-klz)/360)*J2540</f>
        <v>#VALUE!</v>
      </c>
      <c r="K2541" s="3" t="e">
        <f aca="false">((360-klz)/360)*K2540</f>
        <v>#VALUE!</v>
      </c>
      <c r="L2541" s="3" t="e">
        <f aca="false">((360-klz)/360)*L2540</f>
        <v>#VALUE!</v>
      </c>
      <c r="M2541" s="3" t="e">
        <f aca="false">((360-klz)/360)*M2540</f>
        <v>#VALUE!</v>
      </c>
      <c r="N2541" s="3" t="e">
        <f aca="false">((360-klz)/360)*N2540</f>
        <v>#VALUE!</v>
      </c>
      <c r="O2541" s="3" t="e">
        <f aca="false">((360-klz)/360)*O2540</f>
        <v>#VALUE!</v>
      </c>
      <c r="P2541" s="3" t="e">
        <f aca="false">((360-klz)/360)*P2540</f>
        <v>#VALUE!</v>
      </c>
      <c r="Q2541" s="3" t="e">
        <f aca="false">SUM(E2541:P2541)</f>
        <v>#VALUE!</v>
      </c>
    </row>
    <row r="2542" customFormat="false" ht="14.65" hidden="false" customHeight="false" outlineLevel="0" collapsed="false">
      <c r="F2542" s="3" t="e">
        <f aca="false">klz/360*E2540</f>
        <v>#VALUE!</v>
      </c>
      <c r="G2542" s="3" t="e">
        <f aca="false">klz/360*F2540</f>
        <v>#VALUE!</v>
      </c>
      <c r="H2542" s="3" t="e">
        <f aca="false">klz/360*G2540</f>
        <v>#VALUE!</v>
      </c>
      <c r="I2542" s="3" t="e">
        <f aca="false">klz/360*H2540</f>
        <v>#VALUE!</v>
      </c>
      <c r="J2542" s="3" t="e">
        <f aca="false">klz/360*I2540</f>
        <v>#VALUE!</v>
      </c>
      <c r="K2542" s="3" t="e">
        <f aca="false">klz/360*J2540</f>
        <v>#VALUE!</v>
      </c>
      <c r="L2542" s="3" t="e">
        <f aca="false">klz/360*K2540</f>
        <v>#VALUE!</v>
      </c>
      <c r="M2542" s="3" t="e">
        <f aca="false">klz/360*L2540</f>
        <v>#VALUE!</v>
      </c>
      <c r="N2542" s="3" t="e">
        <f aca="false">klz/360*M2540</f>
        <v>#VALUE!</v>
      </c>
      <c r="O2542" s="3" t="e">
        <f aca="false">klz/360*N2540</f>
        <v>#VALUE!</v>
      </c>
      <c r="P2542" s="3" t="e">
        <f aca="false">klz/360*O2540</f>
        <v>#VALUE!</v>
      </c>
      <c r="Q2542" s="3" t="e">
        <f aca="false">SUM(E2542:P2542)</f>
        <v>#VALUE!</v>
      </c>
    </row>
    <row r="2543" customFormat="false" ht="14.65" hidden="false" customHeight="false" outlineLevel="0" collapsed="false">
      <c r="Q2543" s="3" t="n">
        <f aca="false">SUM(E2543:P2543)</f>
        <v>0</v>
      </c>
    </row>
    <row r="2544" customFormat="false" ht="14.65" hidden="false" customHeight="false" outlineLevel="0" collapsed="false">
      <c r="Q2544" s="3" t="n">
        <f aca="false">SUM(E2544:P2544)</f>
        <v>0</v>
      </c>
    </row>
    <row r="2545" customFormat="false" ht="14.65" hidden="false" customHeight="false" outlineLevel="0" collapsed="false">
      <c r="Q2545" s="3" t="n">
        <f aca="false">SUM(E2545:P2545)</f>
        <v>0</v>
      </c>
    </row>
    <row r="2546" customFormat="false" ht="14.65" hidden="false" customHeight="false" outlineLevel="0" collapsed="false">
      <c r="Q2546" s="3" t="n">
        <f aca="false">SUM(E2546:P2546)</f>
        <v>0</v>
      </c>
    </row>
    <row r="2547" customFormat="false" ht="14.65" hidden="false" customHeight="false" outlineLevel="0" collapsed="false">
      <c r="Q2547" s="3" t="n">
        <f aca="false">SUM(E2547:P2547)</f>
        <v>0</v>
      </c>
    </row>
    <row r="2548" customFormat="false" ht="14.65" hidden="false" customHeight="false" outlineLevel="0" collapsed="false">
      <c r="Q2548" s="3" t="n">
        <f aca="false">SUM(E2548:P2548)</f>
        <v>0</v>
      </c>
    </row>
    <row r="2549" customFormat="false" ht="14.65" hidden="false" customHeight="false" outlineLevel="0" collapsed="false">
      <c r="Q2549" s="3" t="n">
        <f aca="false">SUM(E2549:P2549)</f>
        <v>0</v>
      </c>
    </row>
    <row r="2550" customFormat="false" ht="14.65" hidden="false" customHeight="false" outlineLevel="0" collapsed="false">
      <c r="Q2550" s="3" t="n">
        <f aca="false">SUM(E2550:P2550)</f>
        <v>0</v>
      </c>
    </row>
    <row r="2551" customFormat="false" ht="14.65" hidden="false" customHeight="false" outlineLevel="0" collapsed="false">
      <c r="Q2551" s="3" t="n">
        <f aca="false">SUM(E2551:P2551)</f>
        <v>0</v>
      </c>
    </row>
    <row r="2552" customFormat="false" ht="14.65" hidden="false" customHeight="false" outlineLevel="0" collapsed="false">
      <c r="Q2552" s="3" t="n">
        <f aca="false">SUM(E2552:P2552)</f>
        <v>0</v>
      </c>
    </row>
    <row r="2553" customFormat="false" ht="14.65" hidden="false" customHeight="false" outlineLevel="0" collapsed="false">
      <c r="D2553" s="50"/>
      <c r="E2553" s="3" t="e">
        <f aca="false">SUM(E2541:E2552)</f>
        <v>#VALUE!</v>
      </c>
      <c r="F2553" s="3" t="e">
        <f aca="false">SUM(F2541:F2552)</f>
        <v>#VALUE!</v>
      </c>
      <c r="G2553" s="3" t="e">
        <f aca="false">SUM(G2541:G2552)</f>
        <v>#VALUE!</v>
      </c>
      <c r="H2553" s="3" t="e">
        <f aca="false">SUM(H2541:H2552)</f>
        <v>#VALUE!</v>
      </c>
      <c r="I2553" s="3" t="e">
        <f aca="false">SUM(I2541:I2552)</f>
        <v>#VALUE!</v>
      </c>
      <c r="J2553" s="3" t="e">
        <f aca="false">SUM(J2541:J2552)</f>
        <v>#VALUE!</v>
      </c>
      <c r="K2553" s="3" t="e">
        <f aca="false">SUM(K2541:K2552)</f>
        <v>#VALUE!</v>
      </c>
      <c r="L2553" s="3" t="e">
        <f aca="false">SUM(L2541:L2552)</f>
        <v>#VALUE!</v>
      </c>
      <c r="M2553" s="3" t="e">
        <f aca="false">SUM(M2541:M2552)</f>
        <v>#VALUE!</v>
      </c>
      <c r="N2553" s="3" t="e">
        <f aca="false">SUM(N2541:N2552)</f>
        <v>#VALUE!</v>
      </c>
      <c r="O2553" s="3" t="e">
        <f aca="false">SUM(O2541:O2552)</f>
        <v>#VALUE!</v>
      </c>
      <c r="P2553" s="3" t="e">
        <f aca="false">SUM(P2541:P2552)</f>
        <v>#VALUE!</v>
      </c>
      <c r="Q2553" s="3" t="e">
        <f aca="false">SUM(E2553:P2553)</f>
        <v>#VALUE!</v>
      </c>
    </row>
    <row r="2555" customFormat="false" ht="14.65" hidden="false" customHeight="false" outlineLevel="0" collapsed="false">
      <c r="C2555" s="1" t="s">
        <v>391</v>
      </c>
    </row>
    <row r="2556" customFormat="false" ht="14.65" hidden="false" customHeight="false" outlineLevel="0" collapsed="false">
      <c r="E2556" s="3" t="e">
        <f aca="false">firma</f>
        <v>#VALUE!</v>
      </c>
    </row>
    <row r="2557" customFormat="false" ht="14.65" hidden="false" customHeight="false" outlineLevel="0" collapsed="false">
      <c r="C2557" s="1" t="s">
        <v>179</v>
      </c>
      <c r="E2557" s="3" t="e">
        <f aca="false">planjahr</f>
        <v>#VALUE!</v>
      </c>
    </row>
    <row r="2558" customFormat="false" ht="60" hidden="false" customHeight="true" outlineLevel="0" collapsed="false">
      <c r="C2558" s="1" t="str">
        <f aca="false">C4</f>
        <v>POSTENBEZEICHNUNG/JAHR</v>
      </c>
      <c r="D2558" s="2" t="s">
        <v>392</v>
      </c>
      <c r="E2558" s="53" t="n">
        <f aca="false">$E$10</f>
        <v>1994</v>
      </c>
      <c r="F2558" s="53" t="n">
        <f aca="false">$F$10</f>
        <v>1995</v>
      </c>
      <c r="G2558" s="53" t="n">
        <f aca="false">$G$10</f>
        <v>1996</v>
      </c>
      <c r="H2558" s="53" t="n">
        <f aca="false">$H$10</f>
        <v>1997</v>
      </c>
      <c r="I2558" s="53" t="n">
        <f aca="false">$I$10</f>
        <v>1998</v>
      </c>
      <c r="J2558" s="53" t="n">
        <f aca="false">$J$10</f>
        <v>1999</v>
      </c>
      <c r="K2558" s="53" t="n">
        <f aca="false">$K$10</f>
        <v>2000</v>
      </c>
      <c r="L2558" s="53" t="n">
        <f aca="false">$L$10</f>
        <v>2001</v>
      </c>
      <c r="M2558" s="53" t="n">
        <f aca="false">$M$10</f>
        <v>2002</v>
      </c>
      <c r="N2558" s="53" t="n">
        <f aca="false">$N$10</f>
        <v>2003</v>
      </c>
      <c r="O2558" s="53" t="n">
        <f aca="false">$O$10</f>
        <v>2004</v>
      </c>
      <c r="P2558" s="53" t="n">
        <f aca="false">$P$10</f>
        <v>2005</v>
      </c>
      <c r="Q2558" s="3" t="str">
        <f aca="false">Q4</f>
        <v>Jahr</v>
      </c>
    </row>
    <row r="2559" customFormat="false" ht="14.65" hidden="false" customHeight="false" outlineLevel="0" collapsed="false">
      <c r="D2559" s="2" t="s">
        <v>393</v>
      </c>
    </row>
    <row r="2560" customFormat="false" ht="14.65" hidden="false" customHeight="false" outlineLevel="0" collapsed="false">
      <c r="A2560" s="1" t="n">
        <v>1</v>
      </c>
      <c r="C2560" s="54" t="n">
        <v>0</v>
      </c>
      <c r="D2560" s="57" t="n">
        <v>100</v>
      </c>
      <c r="E2560" s="3" t="n">
        <f aca="false">$D2560*(($D2590/100)*E2590)+($D2620/100*E2620)</f>
        <v>0</v>
      </c>
      <c r="F2560" s="3" t="n">
        <f aca="false">$D2560*(($D2590/100)*F2590)+($D2620/100*F2620)</f>
        <v>0</v>
      </c>
      <c r="G2560" s="3" t="n">
        <f aca="false">$D2560*(($D2590/100)*G2590)+($D2620/100*G2620)</f>
        <v>0</v>
      </c>
      <c r="H2560" s="3" t="n">
        <f aca="false">$D2560*(($D2590/100)*H2590)+($D2620/100*H2620)</f>
        <v>0</v>
      </c>
      <c r="I2560" s="3" t="n">
        <f aca="false">$D2560*(($D2590/100)*I2590)+($D2620/100*I2620)</f>
        <v>0</v>
      </c>
      <c r="J2560" s="3" t="n">
        <f aca="false">$D2560*(($D2590/100)*J2590)+($D2620/100*J2620)</f>
        <v>0</v>
      </c>
      <c r="K2560" s="3" t="n">
        <f aca="false">$D2560*(($D2590/100)*K2590)+($D2620/100*K2620)</f>
        <v>0</v>
      </c>
      <c r="L2560" s="3" t="n">
        <f aca="false">$D2560*(($D2590/100)*L2590)+($D2620/100*L2620)</f>
        <v>0</v>
      </c>
      <c r="M2560" s="3" t="n">
        <f aca="false">$D2560*(($D2590/100)*M2590)+($D2620/100*M2620)</f>
        <v>0</v>
      </c>
      <c r="N2560" s="3" t="n">
        <f aca="false">$D2560*(($D2590/100)*N2590)+($D2620/100*N2620)</f>
        <v>0</v>
      </c>
      <c r="O2560" s="3" t="n">
        <f aca="false">$D2560*(($D2590/100)*O2590)+($D2620/100*O2620)</f>
        <v>0</v>
      </c>
      <c r="P2560" s="3" t="n">
        <f aca="false">$D2560*(($D2590/100)*P2590)+($D2620/100*P2620)</f>
        <v>0</v>
      </c>
      <c r="Q2560" s="3" t="n">
        <f aca="false">SUM(E2560:P2560)</f>
        <v>0</v>
      </c>
    </row>
    <row r="2561" customFormat="false" ht="14.65" hidden="false" customHeight="false" outlineLevel="0" collapsed="false">
      <c r="A2561" s="1" t="n">
        <v>2</v>
      </c>
      <c r="C2561" s="54" t="n">
        <v>0</v>
      </c>
      <c r="D2561" s="57" t="n">
        <v>100</v>
      </c>
      <c r="E2561" s="3" t="n">
        <f aca="false">$D2561*(($D2591/100)*E2591)+($D2621/100*E2621)</f>
        <v>0</v>
      </c>
      <c r="F2561" s="3" t="n">
        <f aca="false">$D2561*(($D2591/100)*F2591)+($D2621/100*F2621)</f>
        <v>0</v>
      </c>
      <c r="G2561" s="3" t="n">
        <f aca="false">$D2561*(($D2591/100)*G2591)+($D2621/100*G2621)</f>
        <v>0</v>
      </c>
      <c r="H2561" s="3" t="n">
        <f aca="false">$D2561*(($D2591/100)*H2591)+($D2621/100*H2621)</f>
        <v>0</v>
      </c>
      <c r="I2561" s="3" t="n">
        <f aca="false">$D2561*(($D2591/100)*I2591)+($D2621/100*I2621)</f>
        <v>0</v>
      </c>
      <c r="J2561" s="3" t="n">
        <f aca="false">$D2561*(($D2591/100)*J2591)+($D2621/100*J2621)</f>
        <v>0</v>
      </c>
      <c r="K2561" s="3" t="n">
        <f aca="false">$D2561*(($D2591/100)*K2591)+($D2621/100*K2621)</f>
        <v>0</v>
      </c>
      <c r="L2561" s="3" t="n">
        <f aca="false">$D2561*(($D2591/100)*L2591)+($D2621/100*L2621)</f>
        <v>0</v>
      </c>
      <c r="M2561" s="3" t="n">
        <f aca="false">$D2561*(($D2591/100)*M2591)+($D2621/100*M2621)</f>
        <v>0</v>
      </c>
      <c r="N2561" s="3" t="n">
        <f aca="false">$D2561*(($D2591/100)*N2591)+($D2621/100*N2621)</f>
        <v>0</v>
      </c>
      <c r="O2561" s="3" t="n">
        <f aca="false">$D2561*(($D2591/100)*O2591)+($D2621/100*O2621)</f>
        <v>0</v>
      </c>
      <c r="P2561" s="3" t="n">
        <f aca="false">$D2561*(($D2591/100)*P2591)+($D2621/100*P2621)</f>
        <v>0</v>
      </c>
      <c r="Q2561" s="3" t="n">
        <f aca="false">SUM(E2561:P2561)</f>
        <v>0</v>
      </c>
    </row>
    <row r="2562" customFormat="false" ht="14.65" hidden="false" customHeight="false" outlineLevel="0" collapsed="false">
      <c r="A2562" s="1" t="n">
        <v>3</v>
      </c>
      <c r="C2562" s="54" t="n">
        <v>0</v>
      </c>
      <c r="D2562" s="57" t="n">
        <v>100</v>
      </c>
      <c r="E2562" s="3" t="n">
        <f aca="false">$D2562*(($D2592/100)*E2592)+($D2622/100*E2622)</f>
        <v>0</v>
      </c>
      <c r="F2562" s="3" t="n">
        <f aca="false">$D2562*(($D2592/100)*F2592)+($D2622/100*F2622)</f>
        <v>0</v>
      </c>
      <c r="G2562" s="3" t="n">
        <f aca="false">$D2562*(($D2592/100)*G2592)+($D2622/100*G2622)</f>
        <v>0</v>
      </c>
      <c r="H2562" s="3" t="n">
        <f aca="false">$D2562*(($D2592/100)*H2592)+($D2622/100*H2622)</f>
        <v>0</v>
      </c>
      <c r="I2562" s="3" t="n">
        <f aca="false">$D2562*(($D2592/100)*I2592)+($D2622/100*I2622)</f>
        <v>0</v>
      </c>
      <c r="J2562" s="3" t="n">
        <f aca="false">$D2562*(($D2592/100)*J2592)+($D2622/100*J2622)</f>
        <v>0</v>
      </c>
      <c r="K2562" s="3" t="n">
        <f aca="false">$D2562*(($D2592/100)*K2592)+($D2622/100*K2622)</f>
        <v>0</v>
      </c>
      <c r="L2562" s="3" t="n">
        <f aca="false">$D2562*(($D2592/100)*L2592)+($D2622/100*L2622)</f>
        <v>0</v>
      </c>
      <c r="M2562" s="3" t="n">
        <f aca="false">$D2562*(($D2592/100)*M2592)+($D2622/100*M2622)</f>
        <v>0</v>
      </c>
      <c r="N2562" s="3" t="n">
        <f aca="false">$D2562*(($D2592/100)*N2592)+($D2622/100*N2622)</f>
        <v>0</v>
      </c>
      <c r="O2562" s="3" t="n">
        <f aca="false">$D2562*(($D2592/100)*O2592)+($D2622/100*O2622)</f>
        <v>0</v>
      </c>
      <c r="P2562" s="3" t="n">
        <f aca="false">$D2562*(($D2592/100)*P2592)+($D2622/100*P2622)</f>
        <v>0</v>
      </c>
      <c r="Q2562" s="3" t="n">
        <f aca="false">SUM(E2562:P2562)</f>
        <v>0</v>
      </c>
    </row>
    <row r="2563" customFormat="false" ht="14.65" hidden="false" customHeight="false" outlineLevel="0" collapsed="false">
      <c r="A2563" s="1" t="n">
        <v>4</v>
      </c>
      <c r="C2563" s="54" t="n">
        <v>0</v>
      </c>
      <c r="D2563" s="57" t="n">
        <v>100</v>
      </c>
      <c r="E2563" s="3" t="n">
        <f aca="false">$D2563*(($D2593/100)*E2593)+($D2623/100*E2623)</f>
        <v>0</v>
      </c>
      <c r="F2563" s="3" t="n">
        <f aca="false">$D2563*(($D2593/100)*F2593)+($D2623/100*F2623)</f>
        <v>0</v>
      </c>
      <c r="G2563" s="3" t="n">
        <f aca="false">$D2563*(($D2593/100)*G2593)+($D2623/100*G2623)</f>
        <v>0</v>
      </c>
      <c r="H2563" s="3" t="n">
        <f aca="false">$D2563*(($D2593/100)*H2593)+($D2623/100*H2623)</f>
        <v>0</v>
      </c>
      <c r="I2563" s="3" t="n">
        <f aca="false">$D2563*(($D2593/100)*I2593)+($D2623/100*I2623)</f>
        <v>0</v>
      </c>
      <c r="J2563" s="3" t="n">
        <f aca="false">$D2563*(($D2593/100)*J2593)+($D2623/100*J2623)</f>
        <v>0</v>
      </c>
      <c r="K2563" s="3" t="n">
        <f aca="false">$D2563*(($D2593/100)*K2593)+($D2623/100*K2623)</f>
        <v>0</v>
      </c>
      <c r="L2563" s="3" t="n">
        <f aca="false">$D2563*(($D2593/100)*L2593)+($D2623/100*L2623)</f>
        <v>0</v>
      </c>
      <c r="M2563" s="3" t="n">
        <f aca="false">$D2563*(($D2593/100)*M2593)+($D2623/100*M2623)</f>
        <v>0</v>
      </c>
      <c r="N2563" s="3" t="n">
        <f aca="false">$D2563*(($D2593/100)*N2593)+($D2623/100*N2623)</f>
        <v>0</v>
      </c>
      <c r="O2563" s="3" t="n">
        <f aca="false">$D2563*(($D2593/100)*O2593)+($D2623/100*O2623)</f>
        <v>0</v>
      </c>
      <c r="P2563" s="3" t="n">
        <f aca="false">$D2563*(($D2593/100)*P2593)+($D2623/100*P2623)</f>
        <v>0</v>
      </c>
      <c r="Q2563" s="3" t="n">
        <f aca="false">SUM(E2563:P2563)</f>
        <v>0</v>
      </c>
    </row>
    <row r="2564" customFormat="false" ht="14.65" hidden="false" customHeight="false" outlineLevel="0" collapsed="false">
      <c r="A2564" s="1" t="n">
        <v>5</v>
      </c>
      <c r="C2564" s="54" t="n">
        <v>0</v>
      </c>
      <c r="D2564" s="57" t="n">
        <v>100</v>
      </c>
      <c r="E2564" s="3" t="n">
        <f aca="false">$D2564*(($D2594/100)*E2594)+($D2624/100*E2624)</f>
        <v>0</v>
      </c>
      <c r="F2564" s="3" t="n">
        <f aca="false">$D2564*(($D2594/100)*F2594)+($D2624/100*F2624)</f>
        <v>0</v>
      </c>
      <c r="G2564" s="3" t="n">
        <f aca="false">$D2564*(($D2594/100)*G2594)+($D2624/100*G2624)</f>
        <v>0</v>
      </c>
      <c r="H2564" s="3" t="n">
        <f aca="false">$D2564*(($D2594/100)*H2594)+($D2624/100*H2624)</f>
        <v>0</v>
      </c>
      <c r="I2564" s="3" t="n">
        <f aca="false">$D2564*(($D2594/100)*I2594)+($D2624/100*I2624)</f>
        <v>0</v>
      </c>
      <c r="J2564" s="3" t="n">
        <f aca="false">$D2564*(($D2594/100)*J2594)+($D2624/100*J2624)</f>
        <v>0</v>
      </c>
      <c r="K2564" s="3" t="n">
        <f aca="false">$D2564*(($D2594/100)*K2594)+($D2624/100*K2624)</f>
        <v>0</v>
      </c>
      <c r="L2564" s="3" t="n">
        <f aca="false">$D2564*(($D2594/100)*L2594)+($D2624/100*L2624)</f>
        <v>0</v>
      </c>
      <c r="M2564" s="3" t="n">
        <f aca="false">$D2564*(($D2594/100)*M2594)+($D2624/100*M2624)</f>
        <v>0</v>
      </c>
      <c r="N2564" s="3" t="n">
        <f aca="false">$D2564*(($D2594/100)*N2594)+($D2624/100*N2624)</f>
        <v>0</v>
      </c>
      <c r="O2564" s="3" t="n">
        <f aca="false">$D2564*(($D2594/100)*O2594)+($D2624/100*O2624)</f>
        <v>0</v>
      </c>
      <c r="P2564" s="3" t="n">
        <f aca="false">$D2564*(($D2594/100)*P2594)+($D2624/100*P2624)</f>
        <v>0</v>
      </c>
      <c r="Q2564" s="3" t="n">
        <f aca="false">SUM(E2564:P2564)</f>
        <v>0</v>
      </c>
    </row>
    <row r="2565" customFormat="false" ht="14.65" hidden="false" customHeight="false" outlineLevel="0" collapsed="false">
      <c r="A2565" s="1" t="n">
        <v>6</v>
      </c>
      <c r="C2565" s="54" t="n">
        <v>0</v>
      </c>
      <c r="D2565" s="57" t="n">
        <v>100</v>
      </c>
      <c r="E2565" s="3" t="n">
        <f aca="false">$D2565*(($D2595/100)*E2595)+($D2625/100*E2625)</f>
        <v>0</v>
      </c>
      <c r="F2565" s="3" t="n">
        <f aca="false">$D2565*(($D2595/100)*F2595)+($D2625/100*F2625)</f>
        <v>0</v>
      </c>
      <c r="G2565" s="3" t="n">
        <f aca="false">$D2565*(($D2595/100)*G2595)+($D2625/100*G2625)</f>
        <v>0</v>
      </c>
      <c r="H2565" s="3" t="n">
        <f aca="false">$D2565*(($D2595/100)*H2595)+($D2625/100*H2625)</f>
        <v>0</v>
      </c>
      <c r="I2565" s="3" t="n">
        <f aca="false">$D2565*(($D2595/100)*I2595)+($D2625/100*I2625)</f>
        <v>0</v>
      </c>
      <c r="J2565" s="3" t="n">
        <f aca="false">$D2565*(($D2595/100)*J2595)+($D2625/100*J2625)</f>
        <v>0</v>
      </c>
      <c r="K2565" s="3" t="n">
        <f aca="false">$D2565*(($D2595/100)*K2595)+($D2625/100*K2625)</f>
        <v>0</v>
      </c>
      <c r="L2565" s="3" t="n">
        <f aca="false">$D2565*(($D2595/100)*L2595)+($D2625/100*L2625)</f>
        <v>0</v>
      </c>
      <c r="M2565" s="3" t="n">
        <f aca="false">$D2565*(($D2595/100)*M2595)+($D2625/100*M2625)</f>
        <v>0</v>
      </c>
      <c r="N2565" s="3" t="n">
        <f aca="false">$D2565*(($D2595/100)*N2595)+($D2625/100*N2625)</f>
        <v>0</v>
      </c>
      <c r="O2565" s="3" t="n">
        <f aca="false">$D2565*(($D2595/100)*O2595)+($D2625/100*O2625)</f>
        <v>0</v>
      </c>
      <c r="P2565" s="3" t="n">
        <f aca="false">$D2565*(($D2595/100)*P2595)+($D2625/100*P2625)</f>
        <v>0</v>
      </c>
      <c r="Q2565" s="3" t="n">
        <f aca="false">SUM(E2565:P2565)</f>
        <v>0</v>
      </c>
    </row>
    <row r="2566" customFormat="false" ht="14.65" hidden="false" customHeight="false" outlineLevel="0" collapsed="false">
      <c r="A2566" s="1" t="n">
        <v>7</v>
      </c>
      <c r="C2566" s="54" t="n">
        <v>0</v>
      </c>
      <c r="D2566" s="57" t="n">
        <v>100</v>
      </c>
      <c r="E2566" s="3" t="n">
        <f aca="false">$D2566*(($D2596/100)*E2596)+($D2626/100*E2626)</f>
        <v>0</v>
      </c>
      <c r="F2566" s="3" t="n">
        <f aca="false">$D2566*(($D2596/100)*F2596)+($D2626/100*F2626)</f>
        <v>0</v>
      </c>
      <c r="G2566" s="3" t="n">
        <f aca="false">$D2566*(($D2596/100)*G2596)+($D2626/100*G2626)</f>
        <v>0</v>
      </c>
      <c r="H2566" s="3" t="n">
        <f aca="false">$D2566*(($D2596/100)*H2596)+($D2626/100*H2626)</f>
        <v>0</v>
      </c>
      <c r="I2566" s="3" t="n">
        <f aca="false">$D2566*(($D2596/100)*I2596)+($D2626/100*I2626)</f>
        <v>0</v>
      </c>
      <c r="J2566" s="3" t="n">
        <f aca="false">$D2566*(($D2596/100)*J2596)+($D2626/100*J2626)</f>
        <v>0</v>
      </c>
      <c r="K2566" s="3" t="n">
        <f aca="false">$D2566*(($D2596/100)*K2596)+($D2626/100*K2626)</f>
        <v>0</v>
      </c>
      <c r="L2566" s="3" t="n">
        <f aca="false">$D2566*(($D2596/100)*L2596)+($D2626/100*L2626)</f>
        <v>0</v>
      </c>
      <c r="M2566" s="3" t="n">
        <f aca="false">$D2566*(($D2596/100)*M2596)+($D2626/100*M2626)</f>
        <v>0</v>
      </c>
      <c r="N2566" s="3" t="n">
        <f aca="false">$D2566*(($D2596/100)*N2596)+($D2626/100*N2626)</f>
        <v>0</v>
      </c>
      <c r="O2566" s="3" t="n">
        <f aca="false">$D2566*(($D2596/100)*O2596)+($D2626/100*O2626)</f>
        <v>0</v>
      </c>
      <c r="P2566" s="3" t="n">
        <f aca="false">$D2566*(($D2596/100)*P2596)+($D2626/100*P2626)</f>
        <v>0</v>
      </c>
      <c r="Q2566" s="3" t="n">
        <f aca="false">SUM(E2566:P2566)</f>
        <v>0</v>
      </c>
    </row>
    <row r="2567" customFormat="false" ht="14.65" hidden="false" customHeight="false" outlineLevel="0" collapsed="false">
      <c r="A2567" s="1" t="n">
        <v>8</v>
      </c>
      <c r="C2567" s="54" t="n">
        <v>0</v>
      </c>
      <c r="D2567" s="57" t="n">
        <v>100</v>
      </c>
      <c r="E2567" s="3" t="n">
        <f aca="false">$D2567*(($D2597/100)*E2597)+($D2627/100*E2627)</f>
        <v>0</v>
      </c>
      <c r="F2567" s="3" t="n">
        <f aca="false">$D2567*(($D2597/100)*F2597)+($D2627/100*F2627)</f>
        <v>0</v>
      </c>
      <c r="G2567" s="3" t="n">
        <f aca="false">$D2567*(($D2597/100)*G2597)+($D2627/100*G2627)</f>
        <v>0</v>
      </c>
      <c r="H2567" s="3" t="n">
        <f aca="false">$D2567*(($D2597/100)*H2597)+($D2627/100*H2627)</f>
        <v>0</v>
      </c>
      <c r="I2567" s="3" t="n">
        <f aca="false">$D2567*(($D2597/100)*I2597)+($D2627/100*I2627)</f>
        <v>0</v>
      </c>
      <c r="J2567" s="3" t="n">
        <f aca="false">$D2567*(($D2597/100)*J2597)+($D2627/100*J2627)</f>
        <v>0</v>
      </c>
      <c r="K2567" s="3" t="n">
        <f aca="false">$D2567*(($D2597/100)*K2597)+($D2627/100*K2627)</f>
        <v>0</v>
      </c>
      <c r="L2567" s="3" t="n">
        <f aca="false">$D2567*(($D2597/100)*L2597)+($D2627/100*L2627)</f>
        <v>0</v>
      </c>
      <c r="M2567" s="3" t="n">
        <f aca="false">$D2567*(($D2597/100)*M2597)+($D2627/100*M2627)</f>
        <v>0</v>
      </c>
      <c r="N2567" s="3" t="n">
        <f aca="false">$D2567*(($D2597/100)*N2597)+($D2627/100*N2627)</f>
        <v>0</v>
      </c>
      <c r="O2567" s="3" t="n">
        <f aca="false">$D2567*(($D2597/100)*O2597)+($D2627/100*O2627)</f>
        <v>0</v>
      </c>
      <c r="P2567" s="3" t="n">
        <f aca="false">$D2567*(($D2597/100)*P2597)+($D2627/100*P2627)</f>
        <v>0</v>
      </c>
      <c r="Q2567" s="3" t="n">
        <f aca="false">SUM(E2567:P2567)</f>
        <v>0</v>
      </c>
    </row>
    <row r="2568" customFormat="false" ht="14.65" hidden="false" customHeight="false" outlineLevel="0" collapsed="false">
      <c r="A2568" s="1" t="n">
        <v>9</v>
      </c>
      <c r="C2568" s="54" t="n">
        <v>0</v>
      </c>
      <c r="D2568" s="57" t="n">
        <v>100</v>
      </c>
      <c r="E2568" s="3" t="n">
        <f aca="false">$D2568*(($D2598/100)*E2598)+($D2628/100*E2628)</f>
        <v>0</v>
      </c>
      <c r="F2568" s="3" t="n">
        <f aca="false">$D2568*(($D2598/100)*F2598)+($D2628/100*F2628)</f>
        <v>0</v>
      </c>
      <c r="G2568" s="3" t="n">
        <f aca="false">$D2568*(($D2598/100)*G2598)+($D2628/100*G2628)</f>
        <v>0</v>
      </c>
      <c r="H2568" s="3" t="n">
        <f aca="false">$D2568*(($D2598/100)*H2598)+($D2628/100*H2628)</f>
        <v>0</v>
      </c>
      <c r="I2568" s="3" t="n">
        <f aca="false">$D2568*(($D2598/100)*I2598)+($D2628/100*I2628)</f>
        <v>0</v>
      </c>
      <c r="J2568" s="3" t="n">
        <f aca="false">$D2568*(($D2598/100)*J2598)+($D2628/100*J2628)</f>
        <v>0</v>
      </c>
      <c r="K2568" s="3" t="n">
        <f aca="false">$D2568*(($D2598/100)*K2598)+($D2628/100*K2628)</f>
        <v>0</v>
      </c>
      <c r="L2568" s="3" t="n">
        <f aca="false">$D2568*(($D2598/100)*L2598)+($D2628/100*L2628)</f>
        <v>0</v>
      </c>
      <c r="M2568" s="3" t="n">
        <f aca="false">$D2568*(($D2598/100)*M2598)+($D2628/100*M2628)</f>
        <v>0</v>
      </c>
      <c r="N2568" s="3" t="n">
        <f aca="false">$D2568*(($D2598/100)*N2598)+($D2628/100*N2628)</f>
        <v>0</v>
      </c>
      <c r="O2568" s="3" t="n">
        <f aca="false">$D2568*(($D2598/100)*O2598)+($D2628/100*O2628)</f>
        <v>0</v>
      </c>
      <c r="P2568" s="3" t="n">
        <f aca="false">$D2568*(($D2598/100)*P2598)+($D2628/100*P2628)</f>
        <v>0</v>
      </c>
      <c r="Q2568" s="3" t="n">
        <f aca="false">SUM(E2568:P2568)</f>
        <v>0</v>
      </c>
    </row>
    <row r="2569" customFormat="false" ht="14.65" hidden="false" customHeight="false" outlineLevel="0" collapsed="false">
      <c r="A2569" s="1" t="n">
        <v>10</v>
      </c>
      <c r="C2569" s="54"/>
      <c r="D2569" s="57" t="n">
        <v>100</v>
      </c>
      <c r="E2569" s="3" t="n">
        <f aca="false">$D2569*(($D2599/100)*E2599)+($D2629/100*E2629)</f>
        <v>0</v>
      </c>
      <c r="F2569" s="3" t="n">
        <f aca="false">$D2569*(($D2599/100)*F2599)+($D2629/100*F2629)</f>
        <v>0</v>
      </c>
      <c r="G2569" s="3" t="n">
        <f aca="false">$D2569*(($D2599/100)*G2599)+($D2629/100*G2629)</f>
        <v>0</v>
      </c>
      <c r="H2569" s="3" t="n">
        <f aca="false">$D2569*(($D2599/100)*H2599)+($D2629/100*H2629)</f>
        <v>0</v>
      </c>
      <c r="I2569" s="3" t="n">
        <f aca="false">$D2569*(($D2599/100)*I2599)+($D2629/100*I2629)</f>
        <v>0</v>
      </c>
      <c r="J2569" s="3" t="n">
        <f aca="false">$D2569*(($D2599/100)*J2599)+($D2629/100*J2629)</f>
        <v>0</v>
      </c>
      <c r="K2569" s="3" t="n">
        <f aca="false">$D2569*(($D2599/100)*K2599)+($D2629/100*K2629)</f>
        <v>0</v>
      </c>
      <c r="L2569" s="3" t="n">
        <f aca="false">$D2569*(($D2599/100)*L2599)+($D2629/100*L2629)</f>
        <v>0</v>
      </c>
      <c r="M2569" s="3" t="n">
        <f aca="false">$D2569*(($D2599/100)*M2599)+($D2629/100*M2629)</f>
        <v>0</v>
      </c>
      <c r="N2569" s="3" t="n">
        <f aca="false">$D2569*(($D2599/100)*N2599)+($D2629/100*N2629)</f>
        <v>0</v>
      </c>
      <c r="O2569" s="3" t="n">
        <f aca="false">$D2569*(($D2599/100)*O2599)+($D2629/100*O2629)</f>
        <v>0</v>
      </c>
      <c r="P2569" s="3" t="n">
        <f aca="false">$D2569*(($D2599/100)*P2599)+($D2629/100*P2629)</f>
        <v>0</v>
      </c>
      <c r="Q2569" s="3" t="n">
        <f aca="false">SUM(E2569:P2569)</f>
        <v>0</v>
      </c>
    </row>
    <row r="2570" customFormat="false" ht="14.65" hidden="false" customHeight="false" outlineLevel="0" collapsed="false">
      <c r="A2570" s="1" t="n">
        <v>11</v>
      </c>
      <c r="C2570" s="54"/>
      <c r="D2570" s="57" t="n">
        <v>100</v>
      </c>
      <c r="E2570" s="3" t="n">
        <f aca="false">$D2570*(($D2600/100)*E2600)+($D2630/100*E2630)</f>
        <v>0</v>
      </c>
      <c r="F2570" s="3" t="n">
        <f aca="false">$D2570*(($D2600/100)*F2600)+($D2630/100*F2630)</f>
        <v>0</v>
      </c>
      <c r="G2570" s="3" t="n">
        <f aca="false">$D2570*(($D2600/100)*G2600)+($D2630/100*G2630)</f>
        <v>0</v>
      </c>
      <c r="H2570" s="3" t="n">
        <f aca="false">$D2570*(($D2600/100)*H2600)+($D2630/100*H2630)</f>
        <v>0</v>
      </c>
      <c r="I2570" s="3" t="n">
        <f aca="false">$D2570*(($D2600/100)*I2600)+($D2630/100*I2630)</f>
        <v>0</v>
      </c>
      <c r="J2570" s="3" t="n">
        <f aca="false">$D2570*(($D2600/100)*J2600)+($D2630/100*J2630)</f>
        <v>0</v>
      </c>
      <c r="K2570" s="3" t="n">
        <f aca="false">$D2570*(($D2600/100)*K2600)+($D2630/100*K2630)</f>
        <v>0</v>
      </c>
      <c r="L2570" s="3" t="n">
        <f aca="false">$D2570*(($D2600/100)*L2600)+($D2630/100*L2630)</f>
        <v>0</v>
      </c>
      <c r="M2570" s="3" t="n">
        <f aca="false">$D2570*(($D2600/100)*M2600)+($D2630/100*M2630)</f>
        <v>0</v>
      </c>
      <c r="N2570" s="3" t="n">
        <f aca="false">$D2570*(($D2600/100)*N2600)+($D2630/100*N2630)</f>
        <v>0</v>
      </c>
      <c r="O2570" s="3" t="n">
        <f aca="false">$D2570*(($D2600/100)*O2600)+($D2630/100*O2630)</f>
        <v>0</v>
      </c>
      <c r="P2570" s="3" t="n">
        <f aca="false">$D2570*(($D2600/100)*P2600)+($D2630/100*P2630)</f>
        <v>0</v>
      </c>
      <c r="Q2570" s="3" t="n">
        <f aca="false">SUM(E2570:P2570)</f>
        <v>0</v>
      </c>
    </row>
    <row r="2571" customFormat="false" ht="14.65" hidden="false" customHeight="false" outlineLevel="0" collapsed="false">
      <c r="A2571" s="1" t="n">
        <v>12</v>
      </c>
      <c r="C2571" s="54"/>
      <c r="D2571" s="57" t="n">
        <v>100</v>
      </c>
      <c r="E2571" s="3" t="n">
        <f aca="false">$D2571*(($D2601/100)*E2601)+($D2631/100*E2631)</f>
        <v>0</v>
      </c>
      <c r="F2571" s="3" t="n">
        <f aca="false">$D2571*(($D2601/100)*F2601)+($D2631/100*F2631)</f>
        <v>0</v>
      </c>
      <c r="G2571" s="3" t="n">
        <f aca="false">$D2571*(($D2601/100)*G2601)+($D2631/100*G2631)</f>
        <v>0</v>
      </c>
      <c r="H2571" s="3" t="n">
        <f aca="false">$D2571*(($D2601/100)*H2601)+($D2631/100*H2631)</f>
        <v>0</v>
      </c>
      <c r="I2571" s="3" t="n">
        <f aca="false">$D2571*(($D2601/100)*I2601)+($D2631/100*I2631)</f>
        <v>0</v>
      </c>
      <c r="J2571" s="3" t="n">
        <f aca="false">$D2571*(($D2601/100)*J2601)+($D2631/100*J2631)</f>
        <v>0</v>
      </c>
      <c r="K2571" s="3" t="n">
        <f aca="false">$D2571*(($D2601/100)*K2601)+($D2631/100*K2631)</f>
        <v>0</v>
      </c>
      <c r="L2571" s="3" t="n">
        <f aca="false">$D2571*(($D2601/100)*L2601)+($D2631/100*L2631)</f>
        <v>0</v>
      </c>
      <c r="M2571" s="3" t="n">
        <f aca="false">$D2571*(($D2601/100)*M2601)+($D2631/100*M2631)</f>
        <v>0</v>
      </c>
      <c r="N2571" s="3" t="n">
        <f aca="false">$D2571*(($D2601/100)*N2601)+($D2631/100*N2631)</f>
        <v>0</v>
      </c>
      <c r="O2571" s="3" t="n">
        <f aca="false">$D2571*(($D2601/100)*O2601)+($D2631/100*O2631)</f>
        <v>0</v>
      </c>
      <c r="P2571" s="3" t="n">
        <f aca="false">$D2571*(($D2601/100)*P2601)+($D2631/100*P2631)</f>
        <v>0</v>
      </c>
      <c r="Q2571" s="3" t="n">
        <f aca="false">SUM(E2571:P2571)</f>
        <v>0</v>
      </c>
    </row>
    <row r="2572" customFormat="false" ht="14.65" hidden="false" customHeight="false" outlineLevel="0" collapsed="false">
      <c r="A2572" s="1" t="n">
        <v>13</v>
      </c>
      <c r="C2572" s="54"/>
      <c r="D2572" s="57" t="n">
        <v>100</v>
      </c>
      <c r="E2572" s="3" t="n">
        <f aca="false">$D2572*(($D2602/100)*E2602)+($D2632/100*E2632)</f>
        <v>0</v>
      </c>
      <c r="F2572" s="3" t="n">
        <f aca="false">$D2572*(($D2602/100)*F2602)+($D2632/100*F2632)</f>
        <v>0</v>
      </c>
      <c r="G2572" s="3" t="n">
        <f aca="false">$D2572*(($D2602/100)*G2602)+($D2632/100*G2632)</f>
        <v>0</v>
      </c>
      <c r="H2572" s="3" t="n">
        <f aca="false">$D2572*(($D2602/100)*H2602)+($D2632/100*H2632)</f>
        <v>0</v>
      </c>
      <c r="I2572" s="3" t="n">
        <f aca="false">$D2572*(($D2602/100)*I2602)+($D2632/100*I2632)</f>
        <v>0</v>
      </c>
      <c r="J2572" s="3" t="n">
        <f aca="false">$D2572*(($D2602/100)*J2602)+($D2632/100*J2632)</f>
        <v>0</v>
      </c>
      <c r="K2572" s="3" t="n">
        <f aca="false">$D2572*(($D2602/100)*K2602)+($D2632/100*K2632)</f>
        <v>0</v>
      </c>
      <c r="L2572" s="3" t="n">
        <f aca="false">$D2572*(($D2602/100)*L2602)+($D2632/100*L2632)</f>
        <v>0</v>
      </c>
      <c r="M2572" s="3" t="n">
        <f aca="false">$D2572*(($D2602/100)*M2602)+($D2632/100*M2632)</f>
        <v>0</v>
      </c>
      <c r="N2572" s="3" t="n">
        <f aca="false">$D2572*(($D2602/100)*N2602)+($D2632/100*N2632)</f>
        <v>0</v>
      </c>
      <c r="O2572" s="3" t="n">
        <f aca="false">$D2572*(($D2602/100)*O2602)+($D2632/100*O2632)</f>
        <v>0</v>
      </c>
      <c r="P2572" s="3" t="n">
        <f aca="false">$D2572*(($D2602/100)*P2602)+($D2632/100*P2632)</f>
        <v>0</v>
      </c>
      <c r="Q2572" s="3" t="n">
        <f aca="false">SUM(E2572:P2572)</f>
        <v>0</v>
      </c>
    </row>
    <row r="2573" customFormat="false" ht="14.65" hidden="false" customHeight="false" outlineLevel="0" collapsed="false">
      <c r="A2573" s="1" t="n">
        <v>14</v>
      </c>
      <c r="C2573" s="54"/>
      <c r="D2573" s="57" t="n">
        <v>100</v>
      </c>
      <c r="E2573" s="3" t="n">
        <f aca="false">$D2573*(($D2603/100)*E2603)+($D2633/100*E2633)</f>
        <v>0</v>
      </c>
      <c r="F2573" s="3" t="n">
        <f aca="false">$D2573*(($D2603/100)*F2603)+($D2633/100*F2633)</f>
        <v>0</v>
      </c>
      <c r="G2573" s="3" t="n">
        <f aca="false">$D2573*(($D2603/100)*G2603)+($D2633/100*G2633)</f>
        <v>0</v>
      </c>
      <c r="H2573" s="3" t="n">
        <f aca="false">$D2573*(($D2603/100)*H2603)+($D2633/100*H2633)</f>
        <v>0</v>
      </c>
      <c r="I2573" s="3" t="n">
        <f aca="false">$D2573*(($D2603/100)*I2603)+($D2633/100*I2633)</f>
        <v>0</v>
      </c>
      <c r="J2573" s="3" t="n">
        <f aca="false">$D2573*(($D2603/100)*J2603)+($D2633/100*J2633)</f>
        <v>0</v>
      </c>
      <c r="K2573" s="3" t="n">
        <f aca="false">$D2573*(($D2603/100)*K2603)+($D2633/100*K2633)</f>
        <v>0</v>
      </c>
      <c r="L2573" s="3" t="n">
        <f aca="false">$D2573*(($D2603/100)*L2603)+($D2633/100*L2633)</f>
        <v>0</v>
      </c>
      <c r="M2573" s="3" t="n">
        <f aca="false">$D2573*(($D2603/100)*M2603)+($D2633/100*M2633)</f>
        <v>0</v>
      </c>
      <c r="N2573" s="3" t="n">
        <f aca="false">$D2573*(($D2603/100)*N2603)+($D2633/100*N2633)</f>
        <v>0</v>
      </c>
      <c r="O2573" s="3" t="n">
        <f aca="false">$D2573*(($D2603/100)*O2603)+($D2633/100*O2633)</f>
        <v>0</v>
      </c>
      <c r="P2573" s="3" t="n">
        <f aca="false">$D2573*(($D2603/100)*P2603)+($D2633/100*P2633)</f>
        <v>0</v>
      </c>
      <c r="Q2573" s="3" t="n">
        <f aca="false">SUM(E2573:P2573)</f>
        <v>0</v>
      </c>
    </row>
    <row r="2574" customFormat="false" ht="14.65" hidden="false" customHeight="false" outlineLevel="0" collapsed="false">
      <c r="A2574" s="1" t="n">
        <v>15</v>
      </c>
      <c r="C2574" s="54"/>
      <c r="D2574" s="57" t="n">
        <v>100</v>
      </c>
      <c r="E2574" s="3" t="n">
        <f aca="false">$D2574*(($D2604/100)*E2604)+($D2634/100*E2634)</f>
        <v>0</v>
      </c>
      <c r="F2574" s="3" t="n">
        <f aca="false">$D2574*(($D2604/100)*F2604)+($D2634/100*F2634)</f>
        <v>0</v>
      </c>
      <c r="G2574" s="3" t="n">
        <f aca="false">$D2574*(($D2604/100)*G2604)+($D2634/100*G2634)</f>
        <v>0</v>
      </c>
      <c r="H2574" s="3" t="n">
        <f aca="false">$D2574*(($D2604/100)*H2604)+($D2634/100*H2634)</f>
        <v>0</v>
      </c>
      <c r="I2574" s="3" t="n">
        <f aca="false">$D2574*(($D2604/100)*I2604)+($D2634/100*I2634)</f>
        <v>0</v>
      </c>
      <c r="J2574" s="3" t="n">
        <f aca="false">$D2574*(($D2604/100)*J2604)+($D2634/100*J2634)</f>
        <v>0</v>
      </c>
      <c r="K2574" s="3" t="n">
        <f aca="false">$D2574*(($D2604/100)*K2604)+($D2634/100*K2634)</f>
        <v>0</v>
      </c>
      <c r="L2574" s="3" t="n">
        <f aca="false">$D2574*(($D2604/100)*L2604)+($D2634/100*L2634)</f>
        <v>0</v>
      </c>
      <c r="M2574" s="3" t="n">
        <f aca="false">$D2574*(($D2604/100)*M2604)+($D2634/100*M2634)</f>
        <v>0</v>
      </c>
      <c r="N2574" s="3" t="n">
        <f aca="false">$D2574*(($D2604/100)*N2604)+($D2634/100*N2634)</f>
        <v>0</v>
      </c>
      <c r="O2574" s="3" t="n">
        <f aca="false">$D2574*(($D2604/100)*O2604)+($D2634/100*O2634)</f>
        <v>0</v>
      </c>
      <c r="P2574" s="3" t="n">
        <f aca="false">$D2574*(($D2604/100)*P2604)+($D2634/100*P2634)</f>
        <v>0</v>
      </c>
      <c r="Q2574" s="3" t="n">
        <f aca="false">SUM(E2574:P2574)</f>
        <v>0</v>
      </c>
    </row>
    <row r="2575" customFormat="false" ht="14.65" hidden="false" customHeight="false" outlineLevel="0" collapsed="false">
      <c r="A2575" s="1" t="n">
        <v>16</v>
      </c>
      <c r="C2575" s="54"/>
      <c r="D2575" s="57" t="n">
        <v>100</v>
      </c>
      <c r="E2575" s="3" t="n">
        <f aca="false">$D2575*(($D2605/100)*E2605)+($D2635/100*E2635)</f>
        <v>0</v>
      </c>
      <c r="F2575" s="3" t="n">
        <f aca="false">$D2575*(($D2605/100)*F2605)+($D2635/100*F2635)</f>
        <v>0</v>
      </c>
      <c r="G2575" s="3" t="n">
        <f aca="false">$D2575*(($D2605/100)*G2605)+($D2635/100*G2635)</f>
        <v>0</v>
      </c>
      <c r="H2575" s="3" t="n">
        <f aca="false">$D2575*(($D2605/100)*H2605)+($D2635/100*H2635)</f>
        <v>0</v>
      </c>
      <c r="I2575" s="3" t="n">
        <f aca="false">$D2575*(($D2605/100)*I2605)+($D2635/100*I2635)</f>
        <v>0</v>
      </c>
      <c r="J2575" s="3" t="n">
        <f aca="false">$D2575*(($D2605/100)*J2605)+($D2635/100*J2635)</f>
        <v>0</v>
      </c>
      <c r="K2575" s="3" t="n">
        <f aca="false">$D2575*(($D2605/100)*K2605)+($D2635/100*K2635)</f>
        <v>0</v>
      </c>
      <c r="L2575" s="3" t="n">
        <f aca="false">$D2575*(($D2605/100)*L2605)+($D2635/100*L2635)</f>
        <v>0</v>
      </c>
      <c r="M2575" s="3" t="n">
        <f aca="false">$D2575*(($D2605/100)*M2605)+($D2635/100*M2635)</f>
        <v>0</v>
      </c>
      <c r="N2575" s="3" t="n">
        <f aca="false">$D2575*(($D2605/100)*N2605)+($D2635/100*N2635)</f>
        <v>0</v>
      </c>
      <c r="O2575" s="3" t="n">
        <f aca="false">$D2575*(($D2605/100)*O2605)+($D2635/100*O2635)</f>
        <v>0</v>
      </c>
      <c r="P2575" s="3" t="n">
        <f aca="false">$D2575*(($D2605/100)*P2605)+($D2635/100*P2635)</f>
        <v>0</v>
      </c>
      <c r="Q2575" s="3" t="n">
        <f aca="false">SUM(E2575:P2575)</f>
        <v>0</v>
      </c>
    </row>
    <row r="2576" customFormat="false" ht="14.65" hidden="false" customHeight="false" outlineLevel="0" collapsed="false">
      <c r="A2576" s="1" t="n">
        <v>17</v>
      </c>
      <c r="C2576" s="54"/>
      <c r="D2576" s="57" t="n">
        <v>100</v>
      </c>
      <c r="E2576" s="3" t="n">
        <f aca="false">$D2576*(($D2606/100)*E2606)+($D2636/100*E2636)</f>
        <v>0</v>
      </c>
      <c r="F2576" s="3" t="n">
        <f aca="false">$D2576*(($D2606/100)*F2606)+($D2636/100*F2636)</f>
        <v>0</v>
      </c>
      <c r="G2576" s="3" t="n">
        <f aca="false">$D2576*(($D2606/100)*G2606)+($D2636/100*G2636)</f>
        <v>0</v>
      </c>
      <c r="H2576" s="3" t="n">
        <f aca="false">$D2576*(($D2606/100)*H2606)+($D2636/100*H2636)</f>
        <v>0</v>
      </c>
      <c r="I2576" s="3" t="n">
        <f aca="false">$D2576*(($D2606/100)*I2606)+($D2636/100*I2636)</f>
        <v>0</v>
      </c>
      <c r="J2576" s="3" t="n">
        <f aca="false">$D2576*(($D2606/100)*J2606)+($D2636/100*J2636)</f>
        <v>0</v>
      </c>
      <c r="K2576" s="3" t="n">
        <f aca="false">$D2576*(($D2606/100)*K2606)+($D2636/100*K2636)</f>
        <v>0</v>
      </c>
      <c r="L2576" s="3" t="n">
        <f aca="false">$D2576*(($D2606/100)*L2606)+($D2636/100*L2636)</f>
        <v>0</v>
      </c>
      <c r="M2576" s="3" t="n">
        <f aca="false">$D2576*(($D2606/100)*M2606)+($D2636/100*M2636)</f>
        <v>0</v>
      </c>
      <c r="N2576" s="3" t="n">
        <f aca="false">$D2576*(($D2606/100)*N2606)+($D2636/100*N2636)</f>
        <v>0</v>
      </c>
      <c r="O2576" s="3" t="n">
        <f aca="false">$D2576*(($D2606/100)*O2606)+($D2636/100*O2636)</f>
        <v>0</v>
      </c>
      <c r="P2576" s="3" t="n">
        <f aca="false">$D2576*(($D2606/100)*P2606)+($D2636/100*P2636)</f>
        <v>0</v>
      </c>
      <c r="Q2576" s="3" t="n">
        <f aca="false">SUM(E2576:P2576)</f>
        <v>0</v>
      </c>
    </row>
    <row r="2577" customFormat="false" ht="14.65" hidden="false" customHeight="false" outlineLevel="0" collapsed="false">
      <c r="A2577" s="1" t="n">
        <v>18</v>
      </c>
      <c r="C2577" s="54"/>
      <c r="D2577" s="57" t="n">
        <v>100</v>
      </c>
      <c r="E2577" s="3" t="n">
        <f aca="false">$D2577*(($D2607/100)*E2607)+($D2637/100*E2637)</f>
        <v>0</v>
      </c>
      <c r="F2577" s="3" t="n">
        <f aca="false">$D2577*(($D2607/100)*F2607)+($D2637/100*F2637)</f>
        <v>0</v>
      </c>
      <c r="G2577" s="3" t="n">
        <f aca="false">$D2577*(($D2607/100)*G2607)+($D2637/100*G2637)</f>
        <v>0</v>
      </c>
      <c r="H2577" s="3" t="n">
        <f aca="false">$D2577*(($D2607/100)*H2607)+($D2637/100*H2637)</f>
        <v>0</v>
      </c>
      <c r="I2577" s="3" t="n">
        <f aca="false">$D2577*(($D2607/100)*I2607)+($D2637/100*I2637)</f>
        <v>0</v>
      </c>
      <c r="J2577" s="3" t="n">
        <f aca="false">$D2577*(($D2607/100)*J2607)+($D2637/100*J2637)</f>
        <v>0</v>
      </c>
      <c r="K2577" s="3" t="n">
        <f aca="false">$D2577*(($D2607/100)*K2607)+($D2637/100*K2637)</f>
        <v>0</v>
      </c>
      <c r="L2577" s="3" t="n">
        <f aca="false">$D2577*(($D2607/100)*L2607)+($D2637/100*L2637)</f>
        <v>0</v>
      </c>
      <c r="M2577" s="3" t="n">
        <f aca="false">$D2577*(($D2607/100)*M2607)+($D2637/100*M2637)</f>
        <v>0</v>
      </c>
      <c r="N2577" s="3" t="n">
        <f aca="false">$D2577*(($D2607/100)*N2607)+($D2637/100*N2637)</f>
        <v>0</v>
      </c>
      <c r="O2577" s="3" t="n">
        <f aca="false">$D2577*(($D2607/100)*O2607)+($D2637/100*O2637)</f>
        <v>0</v>
      </c>
      <c r="P2577" s="3" t="n">
        <f aca="false">$D2577*(($D2607/100)*P2607)+($D2637/100*P2637)</f>
        <v>0</v>
      </c>
      <c r="Q2577" s="3" t="n">
        <f aca="false">SUM(E2577:P2577)</f>
        <v>0</v>
      </c>
    </row>
    <row r="2578" customFormat="false" ht="14.65" hidden="false" customHeight="false" outlineLevel="0" collapsed="false">
      <c r="A2578" s="1" t="n">
        <v>19</v>
      </c>
      <c r="C2578" s="54"/>
      <c r="D2578" s="57" t="n">
        <v>100</v>
      </c>
      <c r="E2578" s="3" t="n">
        <f aca="false">$D2578*(($D2608/100)*E2608)+($D2638/100*E2638)</f>
        <v>0</v>
      </c>
      <c r="F2578" s="3" t="n">
        <f aca="false">$D2578*(($D2608/100)*F2608)+($D2638/100*F2638)</f>
        <v>0</v>
      </c>
      <c r="G2578" s="3" t="n">
        <f aca="false">$D2578*(($D2608/100)*G2608)+($D2638/100*G2638)</f>
        <v>0</v>
      </c>
      <c r="H2578" s="3" t="n">
        <f aca="false">$D2578*(($D2608/100)*H2608)+($D2638/100*H2638)</f>
        <v>0</v>
      </c>
      <c r="I2578" s="3" t="n">
        <f aca="false">$D2578*(($D2608/100)*I2608)+($D2638/100*I2638)</f>
        <v>0</v>
      </c>
      <c r="J2578" s="3" t="n">
        <f aca="false">$D2578*(($D2608/100)*J2608)+($D2638/100*J2638)</f>
        <v>0</v>
      </c>
      <c r="K2578" s="3" t="n">
        <f aca="false">$D2578*(($D2608/100)*K2608)+($D2638/100*K2638)</f>
        <v>0</v>
      </c>
      <c r="L2578" s="3" t="n">
        <f aca="false">$D2578*(($D2608/100)*L2608)+($D2638/100*L2638)</f>
        <v>0</v>
      </c>
      <c r="M2578" s="3" t="n">
        <f aca="false">$D2578*(($D2608/100)*M2608)+($D2638/100*M2638)</f>
        <v>0</v>
      </c>
      <c r="N2578" s="3" t="n">
        <f aca="false">$D2578*(($D2608/100)*N2608)+($D2638/100*N2638)</f>
        <v>0</v>
      </c>
      <c r="O2578" s="3" t="n">
        <f aca="false">$D2578*(($D2608/100)*O2608)+($D2638/100*O2638)</f>
        <v>0</v>
      </c>
      <c r="P2578" s="3" t="n">
        <f aca="false">$D2578*(($D2608/100)*P2608)+($D2638/100*P2638)</f>
        <v>0</v>
      </c>
      <c r="Q2578" s="3" t="n">
        <f aca="false">SUM(E2578:P2578)</f>
        <v>0</v>
      </c>
    </row>
    <row r="2579" customFormat="false" ht="14.65" hidden="false" customHeight="false" outlineLevel="0" collapsed="false">
      <c r="A2579" s="1" t="n">
        <v>20</v>
      </c>
      <c r="C2579" s="54"/>
      <c r="D2579" s="57" t="n">
        <v>100</v>
      </c>
      <c r="E2579" s="3" t="n">
        <f aca="false">$D2579*(($D2609/100)*E2609)+($D2639/100*E2639)</f>
        <v>0</v>
      </c>
      <c r="F2579" s="3" t="n">
        <f aca="false">$D2579*(($D2609/100)*F2609)+($D2639/100*F2639)</f>
        <v>0</v>
      </c>
      <c r="G2579" s="3" t="n">
        <f aca="false">$D2579*(($D2609/100)*G2609)+($D2639/100*G2639)</f>
        <v>0</v>
      </c>
      <c r="H2579" s="3" t="n">
        <f aca="false">$D2579*(($D2609/100)*H2609)+($D2639/100*H2639)</f>
        <v>0</v>
      </c>
      <c r="I2579" s="3" t="n">
        <f aca="false">$D2579*(($D2609/100)*I2609)+($D2639/100*I2639)</f>
        <v>0</v>
      </c>
      <c r="J2579" s="3" t="n">
        <f aca="false">$D2579*(($D2609/100)*J2609)+($D2639/100*J2639)</f>
        <v>0</v>
      </c>
      <c r="K2579" s="3" t="n">
        <f aca="false">$D2579*(($D2609/100)*K2609)+($D2639/100*K2639)</f>
        <v>0</v>
      </c>
      <c r="L2579" s="3" t="n">
        <f aca="false">$D2579*(($D2609/100)*L2609)+($D2639/100*L2639)</f>
        <v>0</v>
      </c>
      <c r="M2579" s="3" t="n">
        <f aca="false">$D2579*(($D2609/100)*M2609)+($D2639/100*M2639)</f>
        <v>0</v>
      </c>
      <c r="N2579" s="3" t="n">
        <f aca="false">$D2579*(($D2609/100)*N2609)+($D2639/100*N2639)</f>
        <v>0</v>
      </c>
      <c r="O2579" s="3" t="n">
        <f aca="false">$D2579*(($D2609/100)*O2609)+($D2639/100*O2639)</f>
        <v>0</v>
      </c>
      <c r="P2579" s="3" t="n">
        <f aca="false">$D2579*(($D2609/100)*P2609)+($D2639/100*P2639)</f>
        <v>0</v>
      </c>
      <c r="Q2579" s="3" t="n">
        <f aca="false">SUM(E2579:P2579)</f>
        <v>0</v>
      </c>
    </row>
    <row r="2581" customFormat="false" ht="14.65" hidden="false" customHeight="false" outlineLevel="0" collapsed="false">
      <c r="C2581" s="1" t="s">
        <v>182</v>
      </c>
      <c r="E2581" s="3" t="n">
        <f aca="false">SUM(E2560:E2579)</f>
        <v>0</v>
      </c>
      <c r="F2581" s="3" t="n">
        <f aca="false">SUM(F2560:F2579)</f>
        <v>0</v>
      </c>
      <c r="G2581" s="3" t="n">
        <f aca="false">SUM(G2560:G2579)</f>
        <v>0</v>
      </c>
      <c r="H2581" s="3" t="n">
        <f aca="false">SUM(H2560:H2579)</f>
        <v>0</v>
      </c>
      <c r="I2581" s="3" t="n">
        <f aca="false">SUM(I2560:I2579)</f>
        <v>0</v>
      </c>
      <c r="J2581" s="3" t="n">
        <f aca="false">SUM(J2560:J2579)</f>
        <v>0</v>
      </c>
      <c r="K2581" s="3" t="n">
        <f aca="false">SUM(K2560:K2579)</f>
        <v>0</v>
      </c>
      <c r="L2581" s="3" t="n">
        <f aca="false">SUM(L2560:L2579)</f>
        <v>0</v>
      </c>
      <c r="M2581" s="3" t="n">
        <f aca="false">SUM(M2560:M2579)</f>
        <v>0</v>
      </c>
      <c r="N2581" s="3" t="n">
        <f aca="false">SUM(N2560:N2579)</f>
        <v>0</v>
      </c>
      <c r="O2581" s="3" t="n">
        <f aca="false">SUM(O2560:O2579)</f>
        <v>0</v>
      </c>
      <c r="P2581" s="3" t="n">
        <f aca="false">SUM(P2560:P2579)</f>
        <v>0</v>
      </c>
      <c r="Q2581" s="3" t="n">
        <f aca="false">SUM(Q2560:Q2579)</f>
        <v>0</v>
      </c>
    </row>
    <row r="2585" customFormat="false" ht="14.65" hidden="false" customHeight="false" outlineLevel="0" collapsed="false">
      <c r="C2585" s="1" t="s">
        <v>391</v>
      </c>
    </row>
    <row r="2586" customFormat="false" ht="14.65" hidden="false" customHeight="false" outlineLevel="0" collapsed="false">
      <c r="E2586" s="3" t="e">
        <f aca="false">firma</f>
        <v>#VALUE!</v>
      </c>
    </row>
    <row r="2587" customFormat="false" ht="14.65" hidden="false" customHeight="false" outlineLevel="0" collapsed="false">
      <c r="C2587" s="1" t="s">
        <v>394</v>
      </c>
      <c r="E2587" s="3" t="e">
        <f aca="false">planjahr</f>
        <v>#VALUE!</v>
      </c>
    </row>
    <row r="2588" customFormat="false" ht="60" hidden="false" customHeight="true" outlineLevel="0" collapsed="false">
      <c r="C2588" s="1" t="str">
        <f aca="false">C4</f>
        <v>POSTENBEZEICHNUNG/JAHR</v>
      </c>
      <c r="D2588" s="2" t="s">
        <v>395</v>
      </c>
      <c r="E2588" s="53" t="n">
        <f aca="false">$E$10</f>
        <v>1994</v>
      </c>
      <c r="F2588" s="53" t="n">
        <f aca="false">$F$10</f>
        <v>1995</v>
      </c>
      <c r="G2588" s="53" t="n">
        <f aca="false">$G$10</f>
        <v>1996</v>
      </c>
      <c r="H2588" s="53" t="n">
        <f aca="false">$H$10</f>
        <v>1997</v>
      </c>
      <c r="I2588" s="53" t="n">
        <f aca="false">$I$10</f>
        <v>1998</v>
      </c>
      <c r="J2588" s="53" t="n">
        <f aca="false">$J$10</f>
        <v>1999</v>
      </c>
      <c r="K2588" s="53" t="n">
        <f aca="false">$K$10</f>
        <v>2000</v>
      </c>
      <c r="L2588" s="53" t="n">
        <f aca="false">$L$10</f>
        <v>2001</v>
      </c>
      <c r="M2588" s="53" t="n">
        <f aca="false">$M$10</f>
        <v>2002</v>
      </c>
      <c r="N2588" s="53" t="n">
        <f aca="false">$N$10</f>
        <v>2003</v>
      </c>
      <c r="O2588" s="53" t="n">
        <f aca="false">$O$10</f>
        <v>2004</v>
      </c>
      <c r="P2588" s="53" t="n">
        <f aca="false">$P$10</f>
        <v>2005</v>
      </c>
      <c r="Q2588" s="3" t="str">
        <f aca="false">Q4</f>
        <v>Jahr</v>
      </c>
    </row>
    <row r="2589" customFormat="false" ht="14.65" hidden="false" customHeight="false" outlineLevel="0" collapsed="false">
      <c r="D2589" s="2" t="s">
        <v>194</v>
      </c>
    </row>
    <row r="2590" customFormat="false" ht="14.65" hidden="false" customHeight="false" outlineLevel="0" collapsed="false">
      <c r="A2590" s="1" t="n">
        <v>1</v>
      </c>
      <c r="C2590" s="55"/>
      <c r="D2590" s="57"/>
      <c r="E2590" s="30"/>
      <c r="F2590" s="30"/>
      <c r="G2590" s="30"/>
      <c r="H2590" s="30"/>
      <c r="I2590" s="30"/>
      <c r="J2590" s="30"/>
      <c r="K2590" s="30"/>
      <c r="L2590" s="30"/>
      <c r="M2590" s="30"/>
      <c r="N2590" s="30"/>
      <c r="O2590" s="30"/>
      <c r="P2590" s="30"/>
      <c r="Q2590" s="3" t="n">
        <f aca="false">SUM(E2590:P2590)</f>
        <v>0</v>
      </c>
    </row>
    <row r="2591" customFormat="false" ht="14.65" hidden="false" customHeight="false" outlineLevel="0" collapsed="false">
      <c r="A2591" s="1" t="n">
        <v>2</v>
      </c>
      <c r="C2591" s="55"/>
      <c r="D2591" s="57"/>
      <c r="E2591" s="30"/>
      <c r="F2591" s="30"/>
      <c r="G2591" s="30"/>
      <c r="H2591" s="30"/>
      <c r="I2591" s="30"/>
      <c r="J2591" s="30"/>
      <c r="K2591" s="30"/>
      <c r="L2591" s="30"/>
      <c r="M2591" s="30"/>
      <c r="N2591" s="30"/>
      <c r="O2591" s="30"/>
      <c r="P2591" s="30"/>
      <c r="Q2591" s="3" t="n">
        <f aca="false">SUM(E2591:P2591)</f>
        <v>0</v>
      </c>
    </row>
    <row r="2592" customFormat="false" ht="14.65" hidden="false" customHeight="false" outlineLevel="0" collapsed="false">
      <c r="A2592" s="1" t="n">
        <v>3</v>
      </c>
      <c r="C2592" s="55"/>
      <c r="D2592" s="57"/>
      <c r="E2592" s="30"/>
      <c r="F2592" s="30"/>
      <c r="G2592" s="30"/>
      <c r="H2592" s="30"/>
      <c r="I2592" s="30"/>
      <c r="J2592" s="30"/>
      <c r="K2592" s="30"/>
      <c r="L2592" s="30"/>
      <c r="M2592" s="30"/>
      <c r="N2592" s="30"/>
      <c r="O2592" s="30"/>
      <c r="P2592" s="30"/>
      <c r="Q2592" s="3" t="n">
        <f aca="false">SUM(E2592:P2592)</f>
        <v>0</v>
      </c>
    </row>
    <row r="2593" customFormat="false" ht="14.65" hidden="false" customHeight="false" outlineLevel="0" collapsed="false">
      <c r="A2593" s="1" t="n">
        <v>4</v>
      </c>
      <c r="C2593" s="55"/>
      <c r="D2593" s="57"/>
      <c r="E2593" s="30"/>
      <c r="F2593" s="30"/>
      <c r="G2593" s="30"/>
      <c r="H2593" s="30"/>
      <c r="I2593" s="30"/>
      <c r="J2593" s="30"/>
      <c r="K2593" s="30"/>
      <c r="L2593" s="30"/>
      <c r="M2593" s="30"/>
      <c r="N2593" s="30"/>
      <c r="O2593" s="30"/>
      <c r="P2593" s="30"/>
      <c r="Q2593" s="3" t="n">
        <f aca="false">SUM(E2593:P2593)</f>
        <v>0</v>
      </c>
    </row>
    <row r="2594" customFormat="false" ht="14.65" hidden="false" customHeight="false" outlineLevel="0" collapsed="false">
      <c r="A2594" s="1" t="n">
        <v>5</v>
      </c>
      <c r="C2594" s="55"/>
      <c r="D2594" s="57"/>
      <c r="E2594" s="30"/>
      <c r="F2594" s="30"/>
      <c r="G2594" s="30"/>
      <c r="H2594" s="30"/>
      <c r="I2594" s="30"/>
      <c r="J2594" s="30"/>
      <c r="K2594" s="30"/>
      <c r="L2594" s="30"/>
      <c r="M2594" s="30"/>
      <c r="N2594" s="30"/>
      <c r="O2594" s="30"/>
      <c r="P2594" s="30"/>
      <c r="Q2594" s="3" t="n">
        <f aca="false">SUM(E2594:P2594)</f>
        <v>0</v>
      </c>
    </row>
    <row r="2595" customFormat="false" ht="14.65" hidden="false" customHeight="false" outlineLevel="0" collapsed="false">
      <c r="A2595" s="1" t="n">
        <v>6</v>
      </c>
      <c r="C2595" s="55"/>
      <c r="D2595" s="57"/>
      <c r="E2595" s="30"/>
      <c r="F2595" s="30"/>
      <c r="G2595" s="30"/>
      <c r="H2595" s="30"/>
      <c r="I2595" s="30"/>
      <c r="J2595" s="30"/>
      <c r="K2595" s="30"/>
      <c r="L2595" s="30"/>
      <c r="M2595" s="30"/>
      <c r="N2595" s="30"/>
      <c r="O2595" s="30"/>
      <c r="P2595" s="30"/>
      <c r="Q2595" s="3" t="n">
        <f aca="false">SUM(E2595:P2595)</f>
        <v>0</v>
      </c>
    </row>
    <row r="2596" customFormat="false" ht="14.65" hidden="false" customHeight="false" outlineLevel="0" collapsed="false">
      <c r="A2596" s="1" t="n">
        <v>7</v>
      </c>
      <c r="C2596" s="55"/>
      <c r="D2596" s="57"/>
      <c r="E2596" s="30"/>
      <c r="F2596" s="30"/>
      <c r="G2596" s="30"/>
      <c r="H2596" s="30"/>
      <c r="I2596" s="30"/>
      <c r="J2596" s="30"/>
      <c r="K2596" s="30"/>
      <c r="L2596" s="30"/>
      <c r="M2596" s="30"/>
      <c r="N2596" s="30"/>
      <c r="O2596" s="30"/>
      <c r="P2596" s="30"/>
      <c r="Q2596" s="3" t="n">
        <f aca="false">SUM(E2596:P2596)</f>
        <v>0</v>
      </c>
    </row>
    <row r="2597" customFormat="false" ht="14.65" hidden="false" customHeight="false" outlineLevel="0" collapsed="false">
      <c r="A2597" s="1" t="n">
        <v>8</v>
      </c>
      <c r="C2597" s="55"/>
      <c r="D2597" s="57"/>
      <c r="E2597" s="30"/>
      <c r="F2597" s="30"/>
      <c r="G2597" s="30"/>
      <c r="H2597" s="30"/>
      <c r="I2597" s="30"/>
      <c r="J2597" s="30"/>
      <c r="K2597" s="30"/>
      <c r="L2597" s="30"/>
      <c r="M2597" s="30"/>
      <c r="N2597" s="30"/>
      <c r="O2597" s="30"/>
      <c r="P2597" s="30"/>
      <c r="Q2597" s="3" t="n">
        <f aca="false">SUM(E2597:P2597)</f>
        <v>0</v>
      </c>
    </row>
    <row r="2598" customFormat="false" ht="14.65" hidden="false" customHeight="false" outlineLevel="0" collapsed="false">
      <c r="A2598" s="1" t="n">
        <v>9</v>
      </c>
      <c r="C2598" s="55"/>
      <c r="D2598" s="57"/>
      <c r="E2598" s="30"/>
      <c r="F2598" s="30"/>
      <c r="G2598" s="30"/>
      <c r="H2598" s="30"/>
      <c r="I2598" s="30"/>
      <c r="J2598" s="30"/>
      <c r="K2598" s="30"/>
      <c r="L2598" s="30"/>
      <c r="M2598" s="30"/>
      <c r="N2598" s="30"/>
      <c r="O2598" s="30"/>
      <c r="P2598" s="30"/>
      <c r="Q2598" s="3" t="n">
        <f aca="false">SUM(E2598:P2598)</f>
        <v>0</v>
      </c>
    </row>
    <row r="2599" customFormat="false" ht="14.65" hidden="false" customHeight="false" outlineLevel="0" collapsed="false">
      <c r="A2599" s="1" t="n">
        <v>10</v>
      </c>
      <c r="C2599" s="55"/>
      <c r="D2599" s="57"/>
      <c r="E2599" s="30"/>
      <c r="F2599" s="30"/>
      <c r="G2599" s="30"/>
      <c r="H2599" s="30"/>
      <c r="I2599" s="30"/>
      <c r="J2599" s="30"/>
      <c r="K2599" s="30"/>
      <c r="L2599" s="30"/>
      <c r="M2599" s="30"/>
      <c r="N2599" s="30"/>
      <c r="O2599" s="30"/>
      <c r="P2599" s="30"/>
      <c r="Q2599" s="3" t="n">
        <f aca="false">SUM(E2599:P2599)</f>
        <v>0</v>
      </c>
    </row>
    <row r="2600" customFormat="false" ht="14.65" hidden="false" customHeight="false" outlineLevel="0" collapsed="false">
      <c r="A2600" s="1" t="n">
        <v>11</v>
      </c>
      <c r="C2600" s="55"/>
      <c r="D2600" s="57"/>
      <c r="E2600" s="30"/>
      <c r="F2600" s="30"/>
      <c r="G2600" s="30"/>
      <c r="H2600" s="30"/>
      <c r="I2600" s="30"/>
      <c r="J2600" s="30"/>
      <c r="K2600" s="30"/>
      <c r="L2600" s="30"/>
      <c r="M2600" s="30"/>
      <c r="N2600" s="30"/>
      <c r="O2600" s="30"/>
      <c r="P2600" s="30"/>
      <c r="Q2600" s="3" t="n">
        <f aca="false">SUM(E2600:P2600)</f>
        <v>0</v>
      </c>
    </row>
    <row r="2601" customFormat="false" ht="14.65" hidden="false" customHeight="false" outlineLevel="0" collapsed="false">
      <c r="A2601" s="1" t="n">
        <v>12</v>
      </c>
      <c r="C2601" s="55"/>
      <c r="D2601" s="57"/>
      <c r="E2601" s="30"/>
      <c r="F2601" s="30"/>
      <c r="G2601" s="30"/>
      <c r="H2601" s="30"/>
      <c r="I2601" s="30"/>
      <c r="J2601" s="30"/>
      <c r="K2601" s="30"/>
      <c r="L2601" s="30"/>
      <c r="M2601" s="30"/>
      <c r="N2601" s="30"/>
      <c r="O2601" s="30"/>
      <c r="P2601" s="30"/>
      <c r="Q2601" s="3" t="n">
        <f aca="false">SUM(E2601:P2601)</f>
        <v>0</v>
      </c>
    </row>
    <row r="2602" customFormat="false" ht="14.65" hidden="false" customHeight="false" outlineLevel="0" collapsed="false">
      <c r="A2602" s="1" t="n">
        <v>13</v>
      </c>
      <c r="C2602" s="55"/>
      <c r="D2602" s="57"/>
      <c r="E2602" s="30"/>
      <c r="F2602" s="30"/>
      <c r="G2602" s="30"/>
      <c r="H2602" s="30"/>
      <c r="I2602" s="30"/>
      <c r="J2602" s="30"/>
      <c r="K2602" s="30"/>
      <c r="L2602" s="30"/>
      <c r="M2602" s="30"/>
      <c r="N2602" s="30"/>
      <c r="O2602" s="30"/>
      <c r="P2602" s="30"/>
      <c r="Q2602" s="3" t="n">
        <f aca="false">SUM(E2602:P2602)</f>
        <v>0</v>
      </c>
    </row>
    <row r="2603" customFormat="false" ht="14.65" hidden="false" customHeight="false" outlineLevel="0" collapsed="false">
      <c r="A2603" s="1" t="n">
        <v>14</v>
      </c>
      <c r="C2603" s="55"/>
      <c r="D2603" s="57"/>
      <c r="E2603" s="30"/>
      <c r="F2603" s="30"/>
      <c r="G2603" s="30"/>
      <c r="H2603" s="30"/>
      <c r="I2603" s="30"/>
      <c r="J2603" s="30"/>
      <c r="K2603" s="30"/>
      <c r="L2603" s="30"/>
      <c r="M2603" s="30"/>
      <c r="N2603" s="30"/>
      <c r="O2603" s="30"/>
      <c r="P2603" s="30"/>
      <c r="Q2603" s="3" t="n">
        <f aca="false">SUM(E2603:P2603)</f>
        <v>0</v>
      </c>
    </row>
    <row r="2604" customFormat="false" ht="14.65" hidden="false" customHeight="false" outlineLevel="0" collapsed="false">
      <c r="A2604" s="1" t="n">
        <v>15</v>
      </c>
      <c r="C2604" s="55"/>
      <c r="D2604" s="57"/>
      <c r="E2604" s="30"/>
      <c r="F2604" s="30"/>
      <c r="G2604" s="30"/>
      <c r="H2604" s="30"/>
      <c r="I2604" s="30"/>
      <c r="J2604" s="30"/>
      <c r="K2604" s="30"/>
      <c r="L2604" s="30"/>
      <c r="M2604" s="30"/>
      <c r="N2604" s="30"/>
      <c r="O2604" s="30"/>
      <c r="P2604" s="30"/>
      <c r="Q2604" s="3" t="n">
        <f aca="false">SUM(E2604:P2604)</f>
        <v>0</v>
      </c>
    </row>
    <row r="2605" customFormat="false" ht="14.65" hidden="false" customHeight="false" outlineLevel="0" collapsed="false">
      <c r="A2605" s="1" t="n">
        <v>16</v>
      </c>
      <c r="C2605" s="55"/>
      <c r="D2605" s="57"/>
      <c r="E2605" s="30"/>
      <c r="F2605" s="30"/>
      <c r="G2605" s="30"/>
      <c r="H2605" s="30"/>
      <c r="I2605" s="30"/>
      <c r="J2605" s="30"/>
      <c r="K2605" s="30"/>
      <c r="L2605" s="30"/>
      <c r="M2605" s="30"/>
      <c r="N2605" s="30"/>
      <c r="O2605" s="30"/>
      <c r="P2605" s="30"/>
      <c r="Q2605" s="3" t="n">
        <f aca="false">SUM(E2605:P2605)</f>
        <v>0</v>
      </c>
    </row>
    <row r="2606" customFormat="false" ht="14.65" hidden="false" customHeight="false" outlineLevel="0" collapsed="false">
      <c r="A2606" s="1" t="n">
        <v>17</v>
      </c>
      <c r="C2606" s="55"/>
      <c r="D2606" s="57"/>
      <c r="E2606" s="30"/>
      <c r="F2606" s="30"/>
      <c r="G2606" s="30"/>
      <c r="H2606" s="30"/>
      <c r="I2606" s="30"/>
      <c r="J2606" s="30"/>
      <c r="K2606" s="30"/>
      <c r="L2606" s="30"/>
      <c r="M2606" s="30"/>
      <c r="N2606" s="30"/>
      <c r="O2606" s="30"/>
      <c r="P2606" s="30"/>
      <c r="Q2606" s="3" t="n">
        <f aca="false">SUM(E2606:P2606)</f>
        <v>0</v>
      </c>
    </row>
    <row r="2607" customFormat="false" ht="14.65" hidden="false" customHeight="false" outlineLevel="0" collapsed="false">
      <c r="A2607" s="1" t="n">
        <v>18</v>
      </c>
      <c r="C2607" s="55"/>
      <c r="D2607" s="57"/>
      <c r="E2607" s="30"/>
      <c r="F2607" s="30"/>
      <c r="G2607" s="30"/>
      <c r="H2607" s="30"/>
      <c r="I2607" s="30"/>
      <c r="J2607" s="30"/>
      <c r="K2607" s="30"/>
      <c r="L2607" s="30"/>
      <c r="M2607" s="30"/>
      <c r="N2607" s="30"/>
      <c r="O2607" s="30"/>
      <c r="P2607" s="30"/>
      <c r="Q2607" s="3" t="n">
        <f aca="false">SUM(E2607:P2607)</f>
        <v>0</v>
      </c>
    </row>
    <row r="2608" customFormat="false" ht="14.65" hidden="false" customHeight="false" outlineLevel="0" collapsed="false">
      <c r="A2608" s="1" t="n">
        <v>19</v>
      </c>
      <c r="C2608" s="55"/>
      <c r="D2608" s="57"/>
      <c r="E2608" s="30"/>
      <c r="F2608" s="30"/>
      <c r="G2608" s="30"/>
      <c r="H2608" s="30"/>
      <c r="I2608" s="30"/>
      <c r="J2608" s="30"/>
      <c r="K2608" s="30"/>
      <c r="L2608" s="30"/>
      <c r="M2608" s="30"/>
      <c r="N2608" s="30"/>
      <c r="O2608" s="30"/>
      <c r="P2608" s="30"/>
      <c r="Q2608" s="3" t="n">
        <f aca="false">SUM(E2608:P2608)</f>
        <v>0</v>
      </c>
    </row>
    <row r="2609" customFormat="false" ht="14.65" hidden="false" customHeight="false" outlineLevel="0" collapsed="false">
      <c r="A2609" s="1" t="n">
        <v>20</v>
      </c>
      <c r="C2609" s="55"/>
      <c r="D2609" s="57"/>
      <c r="E2609" s="30"/>
      <c r="F2609" s="30"/>
      <c r="G2609" s="30"/>
      <c r="H2609" s="30"/>
      <c r="I2609" s="30"/>
      <c r="J2609" s="30"/>
      <c r="K2609" s="30"/>
      <c r="L2609" s="30"/>
      <c r="M2609" s="30"/>
      <c r="N2609" s="30"/>
      <c r="O2609" s="30"/>
      <c r="P2609" s="30"/>
      <c r="Q2609" s="3" t="n">
        <f aca="false">SUM(E2609:P2609)</f>
        <v>0</v>
      </c>
    </row>
    <row r="2611" customFormat="false" ht="14.65" hidden="false" customHeight="false" outlineLevel="0" collapsed="false">
      <c r="C2611" s="1" t="s">
        <v>182</v>
      </c>
      <c r="E2611" s="3" t="n">
        <f aca="false">SUM(E2590:E2609)</f>
        <v>0</v>
      </c>
      <c r="F2611" s="3" t="n">
        <f aca="false">SUM(F2590:F2609)</f>
        <v>0</v>
      </c>
      <c r="G2611" s="3" t="n">
        <f aca="false">SUM(G2590:G2609)</f>
        <v>0</v>
      </c>
      <c r="H2611" s="3" t="n">
        <f aca="false">SUM(H2590:H2609)</f>
        <v>0</v>
      </c>
      <c r="I2611" s="3" t="n">
        <f aca="false">SUM(I2590:I2609)</f>
        <v>0</v>
      </c>
      <c r="J2611" s="3" t="n">
        <f aca="false">SUM(J2590:J2609)</f>
        <v>0</v>
      </c>
      <c r="K2611" s="3" t="n">
        <f aca="false">SUM(K2590:K2609)</f>
        <v>0</v>
      </c>
      <c r="L2611" s="3" t="n">
        <f aca="false">SUM(L2590:L2609)</f>
        <v>0</v>
      </c>
      <c r="M2611" s="3" t="n">
        <f aca="false">SUM(M2590:M2609)</f>
        <v>0</v>
      </c>
      <c r="N2611" s="3" t="n">
        <f aca="false">SUM(N2590:N2609)</f>
        <v>0</v>
      </c>
      <c r="O2611" s="3" t="n">
        <f aca="false">SUM(O2590:O2609)</f>
        <v>0</v>
      </c>
      <c r="P2611" s="3" t="n">
        <f aca="false">SUM(P2590:P2609)</f>
        <v>0</v>
      </c>
      <c r="Q2611" s="3" t="n">
        <f aca="false">SUM(Q2590:Q2609)</f>
        <v>0</v>
      </c>
    </row>
    <row r="2615" customFormat="false" ht="14.65" hidden="false" customHeight="false" outlineLevel="0" collapsed="false">
      <c r="C2615" s="1" t="s">
        <v>391</v>
      </c>
    </row>
    <row r="2616" customFormat="false" ht="14.65" hidden="false" customHeight="false" outlineLevel="0" collapsed="false">
      <c r="E2616" s="3" t="e">
        <f aca="false">firma</f>
        <v>#VALUE!</v>
      </c>
    </row>
    <row r="2617" customFormat="false" ht="14.65" hidden="false" customHeight="false" outlineLevel="0" collapsed="false">
      <c r="C2617" s="1" t="s">
        <v>396</v>
      </c>
      <c r="E2617" s="3" t="e">
        <f aca="false">planjahr</f>
        <v>#VALUE!</v>
      </c>
    </row>
    <row r="2618" customFormat="false" ht="60" hidden="false" customHeight="true" outlineLevel="0" collapsed="false">
      <c r="C2618" s="1" t="str">
        <f aca="false">C4</f>
        <v>POSTENBEZEICHNUNG/JAHR</v>
      </c>
      <c r="D2618" s="2" t="s">
        <v>397</v>
      </c>
      <c r="E2618" s="53" t="n">
        <f aca="false">$E$10</f>
        <v>1994</v>
      </c>
      <c r="F2618" s="53" t="n">
        <f aca="false">$F$10</f>
        <v>1995</v>
      </c>
      <c r="G2618" s="53" t="n">
        <f aca="false">$G$10</f>
        <v>1996</v>
      </c>
      <c r="H2618" s="53" t="n">
        <f aca="false">$H$10</f>
        <v>1997</v>
      </c>
      <c r="I2618" s="53" t="n">
        <f aca="false">$I$10</f>
        <v>1998</v>
      </c>
      <c r="J2618" s="53" t="n">
        <f aca="false">$J$10</f>
        <v>1999</v>
      </c>
      <c r="K2618" s="53" t="n">
        <f aca="false">$K$10</f>
        <v>2000</v>
      </c>
      <c r="L2618" s="53" t="n">
        <f aca="false">$L$10</f>
        <v>2001</v>
      </c>
      <c r="M2618" s="53" t="n">
        <f aca="false">$M$10</f>
        <v>2002</v>
      </c>
      <c r="N2618" s="53" t="n">
        <f aca="false">$N$10</f>
        <v>2003</v>
      </c>
      <c r="O2618" s="53" t="n">
        <f aca="false">$O$10</f>
        <v>2004</v>
      </c>
      <c r="P2618" s="53" t="n">
        <f aca="false">$P$10</f>
        <v>2005</v>
      </c>
      <c r="Q2618" s="3" t="str">
        <f aca="false">Q4</f>
        <v>Jahr</v>
      </c>
    </row>
    <row r="2620" customFormat="false" ht="14.65" hidden="false" customHeight="false" outlineLevel="0" collapsed="false">
      <c r="A2620" s="1" t="n">
        <v>1</v>
      </c>
      <c r="C2620" s="55"/>
      <c r="D2620" s="57"/>
      <c r="E2620" s="30" t="n">
        <v>0</v>
      </c>
      <c r="F2620" s="30"/>
      <c r="G2620" s="30"/>
      <c r="H2620" s="30"/>
      <c r="I2620" s="30"/>
      <c r="J2620" s="30"/>
      <c r="K2620" s="30"/>
      <c r="L2620" s="30"/>
      <c r="M2620" s="30"/>
      <c r="N2620" s="30"/>
      <c r="O2620" s="30"/>
      <c r="P2620" s="30"/>
      <c r="Q2620" s="3" t="n">
        <f aca="false">SUM(E2620:P2620)</f>
        <v>0</v>
      </c>
    </row>
    <row r="2621" customFormat="false" ht="14.65" hidden="false" customHeight="false" outlineLevel="0" collapsed="false">
      <c r="A2621" s="1" t="n">
        <v>2</v>
      </c>
      <c r="C2621" s="55"/>
      <c r="D2621" s="57"/>
      <c r="E2621" s="30"/>
      <c r="F2621" s="30"/>
      <c r="G2621" s="30"/>
      <c r="H2621" s="30"/>
      <c r="I2621" s="30"/>
      <c r="J2621" s="30"/>
      <c r="K2621" s="30"/>
      <c r="L2621" s="30"/>
      <c r="M2621" s="30"/>
      <c r="N2621" s="30"/>
      <c r="O2621" s="30"/>
      <c r="P2621" s="30"/>
      <c r="Q2621" s="3" t="n">
        <f aca="false">SUM(E2621:P2621)</f>
        <v>0</v>
      </c>
    </row>
    <row r="2622" customFormat="false" ht="14.65" hidden="false" customHeight="false" outlineLevel="0" collapsed="false">
      <c r="A2622" s="1" t="n">
        <v>3</v>
      </c>
      <c r="C2622" s="55"/>
      <c r="D2622" s="57"/>
      <c r="E2622" s="30"/>
      <c r="F2622" s="30"/>
      <c r="G2622" s="30"/>
      <c r="H2622" s="30"/>
      <c r="I2622" s="30"/>
      <c r="J2622" s="30"/>
      <c r="K2622" s="30"/>
      <c r="L2622" s="30"/>
      <c r="M2622" s="30"/>
      <c r="N2622" s="30"/>
      <c r="O2622" s="30"/>
      <c r="P2622" s="30"/>
      <c r="Q2622" s="3" t="n">
        <f aca="false">SUM(E2622:P2622)</f>
        <v>0</v>
      </c>
    </row>
    <row r="2623" customFormat="false" ht="14.65" hidden="false" customHeight="false" outlineLevel="0" collapsed="false">
      <c r="A2623" s="1" t="n">
        <v>4</v>
      </c>
      <c r="C2623" s="55"/>
      <c r="D2623" s="57"/>
      <c r="E2623" s="30"/>
      <c r="F2623" s="30"/>
      <c r="G2623" s="30"/>
      <c r="H2623" s="30"/>
      <c r="I2623" s="30"/>
      <c r="J2623" s="30"/>
      <c r="K2623" s="30"/>
      <c r="L2623" s="30"/>
      <c r="M2623" s="30"/>
      <c r="N2623" s="30"/>
      <c r="O2623" s="30"/>
      <c r="P2623" s="30"/>
      <c r="Q2623" s="3" t="n">
        <f aca="false">SUM(E2623:P2623)</f>
        <v>0</v>
      </c>
    </row>
    <row r="2624" customFormat="false" ht="14.65" hidden="false" customHeight="false" outlineLevel="0" collapsed="false">
      <c r="A2624" s="1" t="n">
        <v>5</v>
      </c>
      <c r="C2624" s="55"/>
      <c r="D2624" s="57"/>
      <c r="E2624" s="30"/>
      <c r="F2624" s="30"/>
      <c r="G2624" s="30"/>
      <c r="H2624" s="30"/>
      <c r="I2624" s="30"/>
      <c r="J2624" s="30"/>
      <c r="K2624" s="30"/>
      <c r="L2624" s="30"/>
      <c r="M2624" s="30"/>
      <c r="N2624" s="30"/>
      <c r="O2624" s="30"/>
      <c r="P2624" s="30"/>
      <c r="Q2624" s="3" t="n">
        <f aca="false">SUM(E2624:P2624)</f>
        <v>0</v>
      </c>
    </row>
    <row r="2625" customFormat="false" ht="14.65" hidden="false" customHeight="false" outlineLevel="0" collapsed="false">
      <c r="A2625" s="1" t="n">
        <v>6</v>
      </c>
      <c r="C2625" s="55"/>
      <c r="D2625" s="57"/>
      <c r="E2625" s="30"/>
      <c r="F2625" s="30"/>
      <c r="G2625" s="30"/>
      <c r="H2625" s="30"/>
      <c r="I2625" s="30"/>
      <c r="J2625" s="30"/>
      <c r="K2625" s="30"/>
      <c r="L2625" s="30"/>
      <c r="M2625" s="30"/>
      <c r="N2625" s="30"/>
      <c r="O2625" s="30"/>
      <c r="P2625" s="30"/>
      <c r="Q2625" s="3" t="n">
        <f aca="false">SUM(E2625:P2625)</f>
        <v>0</v>
      </c>
    </row>
    <row r="2626" customFormat="false" ht="14.65" hidden="false" customHeight="false" outlineLevel="0" collapsed="false">
      <c r="A2626" s="1" t="n">
        <v>7</v>
      </c>
      <c r="C2626" s="55"/>
      <c r="D2626" s="57"/>
      <c r="E2626" s="30"/>
      <c r="F2626" s="30"/>
      <c r="G2626" s="30"/>
      <c r="H2626" s="30"/>
      <c r="I2626" s="30"/>
      <c r="J2626" s="30"/>
      <c r="K2626" s="30"/>
      <c r="L2626" s="30"/>
      <c r="M2626" s="30"/>
      <c r="N2626" s="30"/>
      <c r="O2626" s="30"/>
      <c r="P2626" s="30"/>
      <c r="Q2626" s="3" t="n">
        <f aca="false">SUM(E2626:P2626)</f>
        <v>0</v>
      </c>
    </row>
    <row r="2627" customFormat="false" ht="14.65" hidden="false" customHeight="false" outlineLevel="0" collapsed="false">
      <c r="A2627" s="1" t="n">
        <v>8</v>
      </c>
      <c r="C2627" s="55"/>
      <c r="D2627" s="57"/>
      <c r="E2627" s="30"/>
      <c r="F2627" s="30"/>
      <c r="G2627" s="30"/>
      <c r="H2627" s="30"/>
      <c r="I2627" s="30"/>
      <c r="J2627" s="30"/>
      <c r="K2627" s="30"/>
      <c r="L2627" s="30"/>
      <c r="M2627" s="30"/>
      <c r="N2627" s="30"/>
      <c r="O2627" s="30"/>
      <c r="P2627" s="30"/>
      <c r="Q2627" s="3" t="n">
        <f aca="false">SUM(E2627:P2627)</f>
        <v>0</v>
      </c>
    </row>
    <row r="2628" customFormat="false" ht="14.65" hidden="false" customHeight="false" outlineLevel="0" collapsed="false">
      <c r="A2628" s="1" t="n">
        <v>9</v>
      </c>
      <c r="C2628" s="55"/>
      <c r="D2628" s="57"/>
      <c r="E2628" s="30"/>
      <c r="F2628" s="30"/>
      <c r="G2628" s="30"/>
      <c r="H2628" s="30"/>
      <c r="I2628" s="30"/>
      <c r="J2628" s="30"/>
      <c r="K2628" s="30"/>
      <c r="L2628" s="30"/>
      <c r="M2628" s="30"/>
      <c r="N2628" s="30"/>
      <c r="O2628" s="30"/>
      <c r="P2628" s="30"/>
      <c r="Q2628" s="3" t="n">
        <f aca="false">SUM(E2628:P2628)</f>
        <v>0</v>
      </c>
    </row>
    <row r="2629" customFormat="false" ht="14.65" hidden="false" customHeight="false" outlineLevel="0" collapsed="false">
      <c r="A2629" s="1" t="n">
        <v>10</v>
      </c>
      <c r="C2629" s="55"/>
      <c r="D2629" s="57"/>
      <c r="E2629" s="30"/>
      <c r="F2629" s="30"/>
      <c r="G2629" s="30"/>
      <c r="H2629" s="30"/>
      <c r="I2629" s="30"/>
      <c r="J2629" s="30"/>
      <c r="K2629" s="30"/>
      <c r="L2629" s="30"/>
      <c r="M2629" s="30"/>
      <c r="N2629" s="30"/>
      <c r="O2629" s="30"/>
      <c r="P2629" s="30"/>
      <c r="Q2629" s="3" t="n">
        <f aca="false">SUM(E2629:P2629)</f>
        <v>0</v>
      </c>
    </row>
    <row r="2630" customFormat="false" ht="14.65" hidden="false" customHeight="false" outlineLevel="0" collapsed="false">
      <c r="A2630" s="1" t="n">
        <v>11</v>
      </c>
      <c r="C2630" s="55"/>
      <c r="D2630" s="57"/>
      <c r="E2630" s="30"/>
      <c r="F2630" s="30"/>
      <c r="G2630" s="30"/>
      <c r="H2630" s="30"/>
      <c r="I2630" s="30"/>
      <c r="J2630" s="30"/>
      <c r="K2630" s="30"/>
      <c r="L2630" s="30"/>
      <c r="M2630" s="30"/>
      <c r="N2630" s="30"/>
      <c r="O2630" s="30"/>
      <c r="P2630" s="30"/>
      <c r="Q2630" s="3" t="n">
        <f aca="false">SUM(E2630:P2630)</f>
        <v>0</v>
      </c>
    </row>
    <row r="2631" customFormat="false" ht="14.65" hidden="false" customHeight="false" outlineLevel="0" collapsed="false">
      <c r="A2631" s="1" t="n">
        <v>12</v>
      </c>
      <c r="C2631" s="55"/>
      <c r="D2631" s="57"/>
      <c r="E2631" s="30"/>
      <c r="F2631" s="30"/>
      <c r="G2631" s="30"/>
      <c r="H2631" s="30"/>
      <c r="I2631" s="30"/>
      <c r="J2631" s="30"/>
      <c r="K2631" s="30"/>
      <c r="L2631" s="30"/>
      <c r="M2631" s="30"/>
      <c r="N2631" s="30"/>
      <c r="O2631" s="30"/>
      <c r="P2631" s="30"/>
      <c r="Q2631" s="3" t="n">
        <f aca="false">SUM(E2631:P2631)</f>
        <v>0</v>
      </c>
    </row>
    <row r="2632" customFormat="false" ht="14.65" hidden="false" customHeight="false" outlineLevel="0" collapsed="false">
      <c r="A2632" s="1" t="n">
        <v>13</v>
      </c>
      <c r="C2632" s="55"/>
      <c r="D2632" s="57"/>
      <c r="E2632" s="30"/>
      <c r="F2632" s="30"/>
      <c r="G2632" s="30"/>
      <c r="H2632" s="30"/>
      <c r="I2632" s="30"/>
      <c r="J2632" s="30"/>
      <c r="K2632" s="30"/>
      <c r="L2632" s="30"/>
      <c r="M2632" s="30"/>
      <c r="N2632" s="30"/>
      <c r="O2632" s="30"/>
      <c r="P2632" s="30"/>
      <c r="Q2632" s="3" t="n">
        <f aca="false">SUM(E2632:P2632)</f>
        <v>0</v>
      </c>
    </row>
    <row r="2633" customFormat="false" ht="14.65" hidden="false" customHeight="false" outlineLevel="0" collapsed="false">
      <c r="A2633" s="1" t="n">
        <v>14</v>
      </c>
      <c r="C2633" s="55"/>
      <c r="D2633" s="57"/>
      <c r="E2633" s="30"/>
      <c r="F2633" s="30"/>
      <c r="G2633" s="30"/>
      <c r="H2633" s="30"/>
      <c r="I2633" s="30"/>
      <c r="J2633" s="30"/>
      <c r="K2633" s="30"/>
      <c r="L2633" s="30"/>
      <c r="M2633" s="30"/>
      <c r="N2633" s="30"/>
      <c r="O2633" s="30"/>
      <c r="P2633" s="30"/>
      <c r="Q2633" s="3" t="n">
        <f aca="false">SUM(E2633:P2633)</f>
        <v>0</v>
      </c>
    </row>
    <row r="2634" customFormat="false" ht="14.65" hidden="false" customHeight="false" outlineLevel="0" collapsed="false">
      <c r="A2634" s="1" t="n">
        <v>15</v>
      </c>
      <c r="C2634" s="55"/>
      <c r="D2634" s="57"/>
      <c r="E2634" s="30"/>
      <c r="F2634" s="30"/>
      <c r="G2634" s="30"/>
      <c r="H2634" s="30"/>
      <c r="I2634" s="30"/>
      <c r="J2634" s="30"/>
      <c r="K2634" s="30"/>
      <c r="L2634" s="30"/>
      <c r="M2634" s="30"/>
      <c r="N2634" s="30"/>
      <c r="O2634" s="30"/>
      <c r="P2634" s="30"/>
      <c r="Q2634" s="3" t="n">
        <f aca="false">SUM(E2634:P2634)</f>
        <v>0</v>
      </c>
    </row>
    <row r="2635" customFormat="false" ht="14.65" hidden="false" customHeight="false" outlineLevel="0" collapsed="false">
      <c r="A2635" s="1" t="n">
        <v>16</v>
      </c>
      <c r="C2635" s="55"/>
      <c r="D2635" s="57"/>
      <c r="E2635" s="30"/>
      <c r="F2635" s="30"/>
      <c r="G2635" s="30"/>
      <c r="H2635" s="30"/>
      <c r="I2635" s="30"/>
      <c r="J2635" s="30"/>
      <c r="K2635" s="30"/>
      <c r="L2635" s="30"/>
      <c r="M2635" s="30"/>
      <c r="N2635" s="30"/>
      <c r="O2635" s="30"/>
      <c r="P2635" s="30"/>
      <c r="Q2635" s="3" t="n">
        <f aca="false">SUM(E2635:P2635)</f>
        <v>0</v>
      </c>
    </row>
    <row r="2636" customFormat="false" ht="14.65" hidden="false" customHeight="false" outlineLevel="0" collapsed="false">
      <c r="A2636" s="1" t="n">
        <v>17</v>
      </c>
      <c r="C2636" s="55"/>
      <c r="D2636" s="57"/>
      <c r="E2636" s="30"/>
      <c r="F2636" s="30"/>
      <c r="G2636" s="30"/>
      <c r="H2636" s="30"/>
      <c r="I2636" s="30"/>
      <c r="J2636" s="30"/>
      <c r="K2636" s="30"/>
      <c r="L2636" s="30"/>
      <c r="M2636" s="30"/>
      <c r="N2636" s="30"/>
      <c r="O2636" s="30"/>
      <c r="P2636" s="30"/>
      <c r="Q2636" s="3" t="n">
        <f aca="false">SUM(E2636:P2636)</f>
        <v>0</v>
      </c>
    </row>
    <row r="2637" customFormat="false" ht="14.65" hidden="false" customHeight="false" outlineLevel="0" collapsed="false">
      <c r="A2637" s="1" t="n">
        <v>18</v>
      </c>
      <c r="C2637" s="55"/>
      <c r="D2637" s="57"/>
      <c r="E2637" s="30"/>
      <c r="F2637" s="30"/>
      <c r="G2637" s="30"/>
      <c r="H2637" s="30"/>
      <c r="I2637" s="30"/>
      <c r="J2637" s="30"/>
      <c r="K2637" s="30"/>
      <c r="L2637" s="30"/>
      <c r="M2637" s="30"/>
      <c r="N2637" s="30"/>
      <c r="O2637" s="30"/>
      <c r="P2637" s="30"/>
      <c r="Q2637" s="3" t="n">
        <f aca="false">SUM(E2637:P2637)</f>
        <v>0</v>
      </c>
    </row>
    <row r="2638" customFormat="false" ht="14.65" hidden="false" customHeight="false" outlineLevel="0" collapsed="false">
      <c r="A2638" s="1" t="n">
        <v>19</v>
      </c>
      <c r="C2638" s="55"/>
      <c r="D2638" s="57"/>
      <c r="E2638" s="30"/>
      <c r="F2638" s="30"/>
      <c r="G2638" s="30"/>
      <c r="H2638" s="30"/>
      <c r="I2638" s="30"/>
      <c r="J2638" s="30"/>
      <c r="K2638" s="30"/>
      <c r="L2638" s="30"/>
      <c r="M2638" s="30"/>
      <c r="N2638" s="30"/>
      <c r="O2638" s="30"/>
      <c r="P2638" s="30"/>
      <c r="Q2638" s="3" t="n">
        <f aca="false">SUM(E2638:P2638)</f>
        <v>0</v>
      </c>
    </row>
    <row r="2639" customFormat="false" ht="14.65" hidden="false" customHeight="false" outlineLevel="0" collapsed="false">
      <c r="A2639" s="1" t="n">
        <v>20</v>
      </c>
      <c r="C2639" s="55"/>
      <c r="D2639" s="57"/>
      <c r="E2639" s="30"/>
      <c r="F2639" s="30"/>
      <c r="G2639" s="30"/>
      <c r="H2639" s="30"/>
      <c r="I2639" s="30"/>
      <c r="J2639" s="30"/>
      <c r="K2639" s="30"/>
      <c r="L2639" s="30"/>
      <c r="M2639" s="30"/>
      <c r="N2639" s="30"/>
      <c r="O2639" s="30"/>
      <c r="P2639" s="30"/>
      <c r="Q2639" s="3" t="n">
        <f aca="false">SUM(E2639:P2639)</f>
        <v>0</v>
      </c>
    </row>
    <row r="2641" customFormat="false" ht="14.65" hidden="false" customHeight="false" outlineLevel="0" collapsed="false">
      <c r="C2641" s="1" t="s">
        <v>182</v>
      </c>
      <c r="E2641" s="3" t="n">
        <f aca="false">SUM(E2620:E2639)</f>
        <v>0</v>
      </c>
      <c r="F2641" s="3" t="n">
        <f aca="false">SUM(F2620:F2639)</f>
        <v>0</v>
      </c>
      <c r="G2641" s="3" t="n">
        <f aca="false">SUM(G2620:G2639)</f>
        <v>0</v>
      </c>
      <c r="H2641" s="3" t="n">
        <f aca="false">SUM(H2620:H2639)</f>
        <v>0</v>
      </c>
      <c r="I2641" s="3" t="n">
        <f aca="false">SUM(I2620:I2639)</f>
        <v>0</v>
      </c>
      <c r="J2641" s="3" t="n">
        <f aca="false">SUM(J2620:J2639)</f>
        <v>0</v>
      </c>
      <c r="K2641" s="3" t="n">
        <f aca="false">SUM(K2620:K2639)</f>
        <v>0</v>
      </c>
      <c r="L2641" s="3" t="n">
        <f aca="false">SUM(L2620:L2639)</f>
        <v>0</v>
      </c>
      <c r="M2641" s="3" t="n">
        <f aca="false">SUM(M2620:M2639)</f>
        <v>0</v>
      </c>
      <c r="N2641" s="3" t="n">
        <f aca="false">SUM(N2620:N2639)</f>
        <v>0</v>
      </c>
      <c r="O2641" s="3" t="n">
        <f aca="false">SUM(O2620:O2639)</f>
        <v>0</v>
      </c>
      <c r="P2641" s="3" t="n">
        <f aca="false">SUM(P2620:P2639)</f>
        <v>0</v>
      </c>
      <c r="Q2641" s="3" t="n">
        <f aca="false">SUM(Q2620:Q2639)</f>
        <v>0</v>
      </c>
    </row>
    <row r="2645" customFormat="false" ht="14.65" hidden="false" customHeight="false" outlineLevel="0" collapsed="false">
      <c r="A2645" s="44"/>
      <c r="B2645" s="44"/>
      <c r="C2645" s="44" t="s">
        <v>398</v>
      </c>
    </row>
    <row r="2646" customFormat="false" ht="14.65" hidden="false" customHeight="false" outlineLevel="0" collapsed="false">
      <c r="A2646" s="44"/>
      <c r="B2646" s="44"/>
      <c r="C2646" s="44"/>
      <c r="E2646" s="3" t="e">
        <f aca="false">firma</f>
        <v>#VALUE!</v>
      </c>
    </row>
    <row r="2647" customFormat="false" ht="14.65" hidden="false" customHeight="false" outlineLevel="0" collapsed="false">
      <c r="A2647" s="44"/>
      <c r="B2647" s="44"/>
      <c r="C2647" s="44"/>
      <c r="E2647" s="3" t="e">
        <f aca="false">planjahr</f>
        <v>#VALUE!</v>
      </c>
    </row>
    <row r="2648" customFormat="false" ht="60" hidden="false" customHeight="true" outlineLevel="0" collapsed="false">
      <c r="A2648" s="44"/>
      <c r="B2648" s="44"/>
      <c r="C2648" s="1" t="str">
        <f aca="false">C4</f>
        <v>POSTENBEZEICHNUNG/JAHR</v>
      </c>
      <c r="D2648" s="2" t="s">
        <v>21</v>
      </c>
      <c r="E2648" s="53" t="n">
        <f aca="false">$E$10</f>
        <v>1994</v>
      </c>
      <c r="F2648" s="53" t="n">
        <f aca="false">$F$10</f>
        <v>1995</v>
      </c>
      <c r="G2648" s="53" t="n">
        <f aca="false">$G$10</f>
        <v>1996</v>
      </c>
      <c r="H2648" s="53" t="n">
        <f aca="false">$H$10</f>
        <v>1997</v>
      </c>
      <c r="I2648" s="53" t="n">
        <f aca="false">$I$10</f>
        <v>1998</v>
      </c>
      <c r="J2648" s="53" t="n">
        <f aca="false">$J$10</f>
        <v>1999</v>
      </c>
      <c r="K2648" s="53" t="n">
        <f aca="false">$K$10</f>
        <v>2000</v>
      </c>
      <c r="L2648" s="53" t="n">
        <f aca="false">$L$10</f>
        <v>2001</v>
      </c>
      <c r="M2648" s="53" t="n">
        <f aca="false">$M$10</f>
        <v>2002</v>
      </c>
      <c r="N2648" s="53" t="n">
        <f aca="false">$N$10</f>
        <v>2003</v>
      </c>
      <c r="O2648" s="53" t="n">
        <f aca="false">$O$10</f>
        <v>2004</v>
      </c>
      <c r="P2648" s="53" t="n">
        <f aca="false">$P$10</f>
        <v>2005</v>
      </c>
      <c r="Q2648" s="3" t="str">
        <f aca="false">Q4</f>
        <v>Jahr</v>
      </c>
    </row>
    <row r="2649" customFormat="false" ht="14.65" hidden="false" customHeight="false" outlineLevel="0" collapsed="false">
      <c r="A2649" s="44"/>
      <c r="B2649" s="44"/>
      <c r="C2649" s="44"/>
    </row>
    <row r="2650" customFormat="false" ht="14.65" hidden="false" customHeight="false" outlineLevel="0" collapsed="false">
      <c r="A2650" s="44" t="n">
        <v>1</v>
      </c>
      <c r="B2650" s="44"/>
      <c r="C2650" s="72"/>
      <c r="D2650" s="57"/>
      <c r="E2650" s="30"/>
      <c r="F2650" s="30"/>
      <c r="G2650" s="30"/>
      <c r="H2650" s="30"/>
      <c r="I2650" s="30"/>
      <c r="J2650" s="30"/>
      <c r="K2650" s="30"/>
      <c r="L2650" s="30"/>
      <c r="M2650" s="30"/>
      <c r="N2650" s="30"/>
      <c r="O2650" s="30"/>
      <c r="P2650" s="30"/>
      <c r="Q2650" s="3" t="n">
        <f aca="false">SUM(E2650:P2650)</f>
        <v>0</v>
      </c>
    </row>
    <row r="2651" customFormat="false" ht="14.65" hidden="false" customHeight="false" outlineLevel="0" collapsed="false">
      <c r="A2651" s="44" t="n">
        <v>2</v>
      </c>
      <c r="B2651" s="44"/>
      <c r="C2651" s="72"/>
      <c r="D2651" s="57"/>
      <c r="E2651" s="30"/>
      <c r="F2651" s="30"/>
      <c r="G2651" s="30"/>
      <c r="H2651" s="30"/>
      <c r="I2651" s="30"/>
      <c r="J2651" s="30"/>
      <c r="K2651" s="30"/>
      <c r="L2651" s="30"/>
      <c r="M2651" s="30"/>
      <c r="N2651" s="30"/>
      <c r="O2651" s="30"/>
      <c r="P2651" s="30"/>
      <c r="Q2651" s="3" t="n">
        <f aca="false">SUM(E2651:P2651)</f>
        <v>0</v>
      </c>
    </row>
    <row r="2652" customFormat="false" ht="14.65" hidden="false" customHeight="false" outlineLevel="0" collapsed="false">
      <c r="A2652" s="44" t="n">
        <v>3</v>
      </c>
      <c r="B2652" s="44"/>
      <c r="C2652" s="72"/>
      <c r="D2652" s="57"/>
      <c r="E2652" s="30"/>
      <c r="F2652" s="30"/>
      <c r="G2652" s="30"/>
      <c r="H2652" s="30"/>
      <c r="I2652" s="30"/>
      <c r="J2652" s="30"/>
      <c r="K2652" s="30"/>
      <c r="L2652" s="30"/>
      <c r="M2652" s="30"/>
      <c r="N2652" s="30"/>
      <c r="O2652" s="30"/>
      <c r="P2652" s="30"/>
      <c r="Q2652" s="3" t="n">
        <f aca="false">SUM(E2652:P2652)</f>
        <v>0</v>
      </c>
    </row>
    <row r="2653" customFormat="false" ht="14.65" hidden="false" customHeight="false" outlineLevel="0" collapsed="false">
      <c r="A2653" s="44" t="n">
        <v>4</v>
      </c>
      <c r="B2653" s="44"/>
      <c r="C2653" s="72"/>
      <c r="D2653" s="57"/>
      <c r="E2653" s="30"/>
      <c r="F2653" s="30"/>
      <c r="G2653" s="30"/>
      <c r="H2653" s="30"/>
      <c r="I2653" s="30"/>
      <c r="J2653" s="30"/>
      <c r="K2653" s="30"/>
      <c r="L2653" s="30"/>
      <c r="M2653" s="30"/>
      <c r="N2653" s="30"/>
      <c r="O2653" s="30"/>
      <c r="P2653" s="30"/>
      <c r="Q2653" s="3" t="n">
        <f aca="false">SUM(E2653:P2653)</f>
        <v>0</v>
      </c>
    </row>
    <row r="2654" customFormat="false" ht="14.65" hidden="false" customHeight="false" outlineLevel="0" collapsed="false">
      <c r="A2654" s="44" t="n">
        <v>5</v>
      </c>
      <c r="B2654" s="44"/>
      <c r="C2654" s="72"/>
      <c r="D2654" s="57"/>
      <c r="E2654" s="30"/>
      <c r="F2654" s="30"/>
      <c r="G2654" s="30"/>
      <c r="H2654" s="30"/>
      <c r="I2654" s="30"/>
      <c r="J2654" s="30"/>
      <c r="K2654" s="30"/>
      <c r="L2654" s="30"/>
      <c r="M2654" s="30"/>
      <c r="N2654" s="30"/>
      <c r="O2654" s="30"/>
      <c r="P2654" s="30"/>
      <c r="Q2654" s="3" t="n">
        <f aca="false">SUM(E2654:P2654)</f>
        <v>0</v>
      </c>
    </row>
    <row r="2655" customFormat="false" ht="14.65" hidden="false" customHeight="false" outlineLevel="0" collapsed="false">
      <c r="A2655" s="44" t="n">
        <v>6</v>
      </c>
      <c r="B2655" s="44"/>
      <c r="C2655" s="72"/>
      <c r="D2655" s="57"/>
      <c r="E2655" s="30"/>
      <c r="F2655" s="30"/>
      <c r="G2655" s="30"/>
      <c r="H2655" s="30"/>
      <c r="I2655" s="30"/>
      <c r="J2655" s="30"/>
      <c r="K2655" s="30"/>
      <c r="L2655" s="30"/>
      <c r="M2655" s="30"/>
      <c r="N2655" s="30"/>
      <c r="O2655" s="30"/>
      <c r="P2655" s="30"/>
      <c r="Q2655" s="3" t="n">
        <f aca="false">SUM(E2655:P2655)</f>
        <v>0</v>
      </c>
    </row>
    <row r="2656" customFormat="false" ht="14.65" hidden="false" customHeight="false" outlineLevel="0" collapsed="false">
      <c r="A2656" s="44" t="n">
        <v>7</v>
      </c>
      <c r="B2656" s="44"/>
      <c r="C2656" s="72"/>
      <c r="D2656" s="57"/>
      <c r="E2656" s="30"/>
      <c r="F2656" s="30"/>
      <c r="G2656" s="30"/>
      <c r="H2656" s="30"/>
      <c r="I2656" s="30"/>
      <c r="J2656" s="30"/>
      <c r="K2656" s="30"/>
      <c r="L2656" s="30"/>
      <c r="M2656" s="30"/>
      <c r="N2656" s="30"/>
      <c r="O2656" s="30"/>
      <c r="P2656" s="30"/>
      <c r="Q2656" s="3" t="n">
        <f aca="false">SUM(E2656:P2656)</f>
        <v>0</v>
      </c>
    </row>
    <row r="2657" customFormat="false" ht="14.65" hidden="false" customHeight="false" outlineLevel="0" collapsed="false">
      <c r="A2657" s="44" t="n">
        <v>8</v>
      </c>
      <c r="B2657" s="44"/>
      <c r="C2657" s="72"/>
      <c r="D2657" s="57"/>
      <c r="E2657" s="30"/>
      <c r="F2657" s="30"/>
      <c r="G2657" s="30"/>
      <c r="H2657" s="30"/>
      <c r="I2657" s="30"/>
      <c r="J2657" s="30"/>
      <c r="K2657" s="30"/>
      <c r="L2657" s="30"/>
      <c r="M2657" s="30"/>
      <c r="N2657" s="30"/>
      <c r="O2657" s="30"/>
      <c r="P2657" s="30"/>
      <c r="Q2657" s="3" t="n">
        <f aca="false">SUM(E2657:P2657)</f>
        <v>0</v>
      </c>
    </row>
    <row r="2658" customFormat="false" ht="14.65" hidden="false" customHeight="false" outlineLevel="0" collapsed="false">
      <c r="A2658" s="44" t="n">
        <v>9</v>
      </c>
      <c r="B2658" s="44"/>
      <c r="C2658" s="72"/>
      <c r="D2658" s="57"/>
      <c r="E2658" s="30"/>
      <c r="F2658" s="30"/>
      <c r="G2658" s="30"/>
      <c r="H2658" s="30"/>
      <c r="I2658" s="30"/>
      <c r="J2658" s="30"/>
      <c r="K2658" s="30"/>
      <c r="L2658" s="30"/>
      <c r="M2658" s="30"/>
      <c r="N2658" s="30"/>
      <c r="O2658" s="30"/>
      <c r="P2658" s="30"/>
      <c r="Q2658" s="3" t="n">
        <f aca="false">SUM(E2658:P2658)</f>
        <v>0</v>
      </c>
    </row>
    <row r="2659" customFormat="false" ht="14.65" hidden="false" customHeight="false" outlineLevel="0" collapsed="false">
      <c r="A2659" s="44" t="n">
        <v>10</v>
      </c>
      <c r="B2659" s="44"/>
      <c r="C2659" s="72"/>
      <c r="D2659" s="57"/>
      <c r="E2659" s="30"/>
      <c r="F2659" s="30"/>
      <c r="G2659" s="30"/>
      <c r="H2659" s="30"/>
      <c r="I2659" s="30"/>
      <c r="J2659" s="30"/>
      <c r="K2659" s="30"/>
      <c r="L2659" s="30"/>
      <c r="M2659" s="30"/>
      <c r="N2659" s="30"/>
      <c r="O2659" s="30"/>
      <c r="P2659" s="30"/>
      <c r="Q2659" s="3" t="n">
        <f aca="false">SUM(E2659:P2659)</f>
        <v>0</v>
      </c>
    </row>
    <row r="2660" customFormat="false" ht="14.65" hidden="false" customHeight="false" outlineLevel="0" collapsed="false">
      <c r="A2660" s="44" t="n">
        <v>11</v>
      </c>
      <c r="B2660" s="44"/>
      <c r="C2660" s="72"/>
      <c r="D2660" s="57"/>
      <c r="E2660" s="30"/>
      <c r="F2660" s="30"/>
      <c r="G2660" s="30"/>
      <c r="H2660" s="30"/>
      <c r="I2660" s="30"/>
      <c r="J2660" s="30"/>
      <c r="K2660" s="30"/>
      <c r="L2660" s="30"/>
      <c r="M2660" s="30"/>
      <c r="N2660" s="30"/>
      <c r="O2660" s="30"/>
      <c r="P2660" s="30"/>
      <c r="Q2660" s="3" t="n">
        <f aca="false">SUM(E2660:P2660)</f>
        <v>0</v>
      </c>
    </row>
    <row r="2661" customFormat="false" ht="14.65" hidden="false" customHeight="false" outlineLevel="0" collapsed="false">
      <c r="A2661" s="44" t="n">
        <v>12</v>
      </c>
      <c r="B2661" s="44"/>
      <c r="C2661" s="72"/>
      <c r="D2661" s="57"/>
      <c r="E2661" s="30"/>
      <c r="F2661" s="30"/>
      <c r="G2661" s="30"/>
      <c r="H2661" s="30"/>
      <c r="I2661" s="30"/>
      <c r="J2661" s="30"/>
      <c r="K2661" s="30"/>
      <c r="L2661" s="30"/>
      <c r="M2661" s="30"/>
      <c r="N2661" s="30"/>
      <c r="O2661" s="30"/>
      <c r="P2661" s="30"/>
      <c r="Q2661" s="3" t="n">
        <f aca="false">SUM(E2661:P2661)</f>
        <v>0</v>
      </c>
    </row>
    <row r="2662" customFormat="false" ht="14.65" hidden="false" customHeight="false" outlineLevel="0" collapsed="false">
      <c r="A2662" s="44" t="n">
        <v>13</v>
      </c>
      <c r="B2662" s="44"/>
      <c r="C2662" s="72"/>
      <c r="D2662" s="57"/>
      <c r="E2662" s="30"/>
      <c r="F2662" s="30"/>
      <c r="G2662" s="30"/>
      <c r="H2662" s="30"/>
      <c r="I2662" s="30"/>
      <c r="J2662" s="30"/>
      <c r="K2662" s="30"/>
      <c r="L2662" s="30"/>
      <c r="M2662" s="30"/>
      <c r="N2662" s="30"/>
      <c r="O2662" s="30"/>
      <c r="P2662" s="30"/>
      <c r="Q2662" s="3" t="n">
        <f aca="false">SUM(E2662:P2662)</f>
        <v>0</v>
      </c>
    </row>
    <row r="2663" customFormat="false" ht="14.65" hidden="false" customHeight="false" outlineLevel="0" collapsed="false">
      <c r="A2663" s="44" t="n">
        <v>14</v>
      </c>
      <c r="B2663" s="44"/>
      <c r="C2663" s="72"/>
      <c r="D2663" s="57"/>
      <c r="E2663" s="30"/>
      <c r="F2663" s="30"/>
      <c r="G2663" s="30"/>
      <c r="H2663" s="30"/>
      <c r="I2663" s="30"/>
      <c r="J2663" s="30"/>
      <c r="K2663" s="30"/>
      <c r="L2663" s="30"/>
      <c r="M2663" s="30"/>
      <c r="N2663" s="30"/>
      <c r="O2663" s="30"/>
      <c r="P2663" s="30"/>
      <c r="Q2663" s="3" t="n">
        <f aca="false">SUM(E2663:P2663)</f>
        <v>0</v>
      </c>
    </row>
    <row r="2664" customFormat="false" ht="14.65" hidden="false" customHeight="false" outlineLevel="0" collapsed="false">
      <c r="A2664" s="44" t="n">
        <v>15</v>
      </c>
      <c r="B2664" s="44"/>
      <c r="C2664" s="72"/>
      <c r="D2664" s="57"/>
      <c r="E2664" s="30"/>
      <c r="F2664" s="30"/>
      <c r="G2664" s="30"/>
      <c r="H2664" s="30"/>
      <c r="I2664" s="30"/>
      <c r="J2664" s="30"/>
      <c r="K2664" s="30"/>
      <c r="L2664" s="30"/>
      <c r="M2664" s="30"/>
      <c r="N2664" s="30"/>
      <c r="O2664" s="30"/>
      <c r="P2664" s="30"/>
      <c r="Q2664" s="3" t="n">
        <f aca="false">SUM(E2664:P2664)</f>
        <v>0</v>
      </c>
    </row>
    <row r="2665" customFormat="false" ht="14.65" hidden="false" customHeight="false" outlineLevel="0" collapsed="false">
      <c r="A2665" s="44" t="n">
        <v>16</v>
      </c>
      <c r="B2665" s="44"/>
      <c r="C2665" s="72"/>
      <c r="D2665" s="57"/>
      <c r="E2665" s="30"/>
      <c r="F2665" s="30"/>
      <c r="G2665" s="30"/>
      <c r="H2665" s="30"/>
      <c r="I2665" s="30"/>
      <c r="J2665" s="30"/>
      <c r="K2665" s="30"/>
      <c r="L2665" s="30"/>
      <c r="M2665" s="30"/>
      <c r="N2665" s="30"/>
      <c r="O2665" s="30"/>
      <c r="P2665" s="30"/>
      <c r="Q2665" s="3" t="n">
        <f aca="false">SUM(E2665:P2665)</f>
        <v>0</v>
      </c>
    </row>
    <row r="2666" customFormat="false" ht="14.65" hidden="false" customHeight="false" outlineLevel="0" collapsed="false">
      <c r="A2666" s="44" t="n">
        <v>17</v>
      </c>
      <c r="B2666" s="44"/>
      <c r="C2666" s="72"/>
      <c r="D2666" s="57"/>
      <c r="E2666" s="30"/>
      <c r="F2666" s="30"/>
      <c r="G2666" s="30"/>
      <c r="H2666" s="30"/>
      <c r="I2666" s="30"/>
      <c r="J2666" s="30"/>
      <c r="K2666" s="30"/>
      <c r="L2666" s="30"/>
      <c r="M2666" s="30"/>
      <c r="N2666" s="30"/>
      <c r="O2666" s="30"/>
      <c r="P2666" s="30"/>
      <c r="Q2666" s="3" t="n">
        <f aca="false">SUM(E2666:P2666)</f>
        <v>0</v>
      </c>
    </row>
    <row r="2667" customFormat="false" ht="14.65" hidden="false" customHeight="false" outlineLevel="0" collapsed="false">
      <c r="A2667" s="44" t="n">
        <v>18</v>
      </c>
      <c r="B2667" s="44"/>
      <c r="C2667" s="72"/>
      <c r="D2667" s="57"/>
      <c r="E2667" s="30"/>
      <c r="F2667" s="30"/>
      <c r="G2667" s="30"/>
      <c r="H2667" s="30"/>
      <c r="I2667" s="30"/>
      <c r="J2667" s="30"/>
      <c r="K2667" s="30"/>
      <c r="L2667" s="30"/>
      <c r="M2667" s="30"/>
      <c r="N2667" s="30"/>
      <c r="O2667" s="30"/>
      <c r="P2667" s="30"/>
      <c r="Q2667" s="3" t="n">
        <f aca="false">SUM(E2667:P2667)</f>
        <v>0</v>
      </c>
    </row>
    <row r="2668" customFormat="false" ht="14.65" hidden="false" customHeight="false" outlineLevel="0" collapsed="false">
      <c r="A2668" s="44" t="n">
        <v>19</v>
      </c>
      <c r="B2668" s="44"/>
      <c r="C2668" s="72"/>
      <c r="D2668" s="57"/>
      <c r="E2668" s="30"/>
      <c r="F2668" s="30"/>
      <c r="G2668" s="30"/>
      <c r="H2668" s="30"/>
      <c r="I2668" s="30"/>
      <c r="J2668" s="30"/>
      <c r="K2668" s="30"/>
      <c r="L2668" s="30"/>
      <c r="M2668" s="30"/>
      <c r="N2668" s="30"/>
      <c r="O2668" s="30"/>
      <c r="P2668" s="30"/>
      <c r="Q2668" s="3" t="n">
        <f aca="false">SUM(E2668:P2668)</f>
        <v>0</v>
      </c>
    </row>
    <row r="2669" customFormat="false" ht="14.65" hidden="false" customHeight="false" outlineLevel="0" collapsed="false">
      <c r="A2669" s="44" t="n">
        <v>20</v>
      </c>
      <c r="B2669" s="44"/>
      <c r="C2669" s="72"/>
      <c r="D2669" s="57"/>
      <c r="E2669" s="30"/>
      <c r="F2669" s="30"/>
      <c r="G2669" s="30"/>
      <c r="H2669" s="30"/>
      <c r="I2669" s="30"/>
      <c r="J2669" s="30"/>
      <c r="K2669" s="30"/>
      <c r="L2669" s="30"/>
      <c r="M2669" s="30"/>
      <c r="N2669" s="30"/>
      <c r="O2669" s="30"/>
      <c r="P2669" s="30"/>
      <c r="Q2669" s="3" t="n">
        <f aca="false">SUM(E2669:P2669)</f>
        <v>0</v>
      </c>
    </row>
    <row r="2670" customFormat="false" ht="14.65" hidden="false" customHeight="false" outlineLevel="0" collapsed="false">
      <c r="A2670" s="44"/>
      <c r="B2670" s="44"/>
      <c r="C2670" s="44"/>
    </row>
    <row r="2671" customFormat="false" ht="14.65" hidden="false" customHeight="false" outlineLevel="0" collapsed="false">
      <c r="A2671" s="44"/>
      <c r="B2671" s="44"/>
      <c r="C2671" s="44" t="s">
        <v>182</v>
      </c>
      <c r="E2671" s="3" t="n">
        <f aca="false">SUM(E2650:E2669)</f>
        <v>0</v>
      </c>
      <c r="F2671" s="3" t="n">
        <f aca="false">SUM(F2650:F2669)</f>
        <v>0</v>
      </c>
      <c r="G2671" s="3" t="n">
        <f aca="false">SUM(G2650:G2669)</f>
        <v>0</v>
      </c>
      <c r="H2671" s="3" t="n">
        <f aca="false">SUM(H2650:H2669)</f>
        <v>0</v>
      </c>
      <c r="I2671" s="3" t="n">
        <f aca="false">SUM(I2650:I2669)</f>
        <v>0</v>
      </c>
      <c r="J2671" s="3" t="n">
        <f aca="false">SUM(J2650:J2669)</f>
        <v>0</v>
      </c>
      <c r="K2671" s="3" t="n">
        <f aca="false">SUM(K2650:K2669)</f>
        <v>0</v>
      </c>
      <c r="L2671" s="3" t="n">
        <f aca="false">SUM(L2650:L2669)</f>
        <v>0</v>
      </c>
      <c r="M2671" s="3" t="n">
        <f aca="false">SUM(M2650:M2669)</f>
        <v>0</v>
      </c>
      <c r="N2671" s="3" t="n">
        <f aca="false">SUM(N2650:N2669)</f>
        <v>0</v>
      </c>
      <c r="O2671" s="3" t="n">
        <f aca="false">SUM(O2650:O2669)</f>
        <v>0</v>
      </c>
      <c r="P2671" s="3" t="n">
        <f aca="false">SUM(P2650:P2669)</f>
        <v>0</v>
      </c>
      <c r="Q2671" s="3" t="n">
        <f aca="false">SUM(Q2650:Q2669)</f>
        <v>0</v>
      </c>
    </row>
    <row r="2672" customFormat="false" ht="14.65" hidden="false" customHeight="false" outlineLevel="0" collapsed="false">
      <c r="A2672" s="44"/>
      <c r="B2672" s="44"/>
      <c r="C2672" s="44"/>
    </row>
    <row r="2673" customFormat="false" ht="14.65" hidden="false" customHeight="false" outlineLevel="0" collapsed="false">
      <c r="A2673" s="44"/>
      <c r="B2673" s="44"/>
      <c r="C2673" s="44"/>
    </row>
    <row r="2674" customFormat="false" ht="14.65" hidden="false" customHeight="false" outlineLevel="0" collapsed="false">
      <c r="A2674" s="44"/>
      <c r="B2674" s="44"/>
      <c r="C2674" s="44"/>
    </row>
    <row r="2675" customFormat="false" ht="14.65" hidden="false" customHeight="false" outlineLevel="0" collapsed="false">
      <c r="A2675" s="44"/>
      <c r="B2675" s="44"/>
      <c r="C2675" s="44" t="s">
        <v>399</v>
      </c>
    </row>
    <row r="2676" customFormat="false" ht="14.65" hidden="false" customHeight="false" outlineLevel="0" collapsed="false">
      <c r="A2676" s="44"/>
      <c r="B2676" s="44"/>
      <c r="C2676" s="44"/>
      <c r="E2676" s="3" t="e">
        <f aca="false">firma</f>
        <v>#VALUE!</v>
      </c>
    </row>
    <row r="2677" customFormat="false" ht="14.65" hidden="false" customHeight="false" outlineLevel="0" collapsed="false">
      <c r="A2677" s="44"/>
      <c r="B2677" s="44"/>
      <c r="C2677" s="44"/>
      <c r="E2677" s="3" t="e">
        <f aca="false">planjahr</f>
        <v>#VALUE!</v>
      </c>
    </row>
    <row r="2678" customFormat="false" ht="60" hidden="false" customHeight="true" outlineLevel="0" collapsed="false">
      <c r="A2678" s="44"/>
      <c r="B2678" s="44"/>
      <c r="C2678" s="1" t="str">
        <f aca="false">C4</f>
        <v>POSTENBEZEICHNUNG/JAHR</v>
      </c>
      <c r="D2678" s="2" t="s">
        <v>20</v>
      </c>
      <c r="E2678" s="53" t="n">
        <f aca="false">$E$10</f>
        <v>1994</v>
      </c>
      <c r="F2678" s="53" t="n">
        <f aca="false">$F$10</f>
        <v>1995</v>
      </c>
      <c r="G2678" s="53" t="n">
        <f aca="false">$G$10</f>
        <v>1996</v>
      </c>
      <c r="H2678" s="53" t="n">
        <f aca="false">$H$10</f>
        <v>1997</v>
      </c>
      <c r="I2678" s="53" t="n">
        <f aca="false">$I$10</f>
        <v>1998</v>
      </c>
      <c r="J2678" s="53" t="n">
        <f aca="false">$J$10</f>
        <v>1999</v>
      </c>
      <c r="K2678" s="53" t="n">
        <f aca="false">$K$10</f>
        <v>2000</v>
      </c>
      <c r="L2678" s="53" t="n">
        <f aca="false">$L$10</f>
        <v>2001</v>
      </c>
      <c r="M2678" s="53" t="n">
        <f aca="false">$M$10</f>
        <v>2002</v>
      </c>
      <c r="N2678" s="53" t="n">
        <f aca="false">$N$10</f>
        <v>2003</v>
      </c>
      <c r="O2678" s="53" t="n">
        <f aca="false">$O$10</f>
        <v>2004</v>
      </c>
      <c r="P2678" s="53" t="n">
        <f aca="false">$P$10</f>
        <v>2005</v>
      </c>
      <c r="Q2678" s="3" t="str">
        <f aca="false">Q4</f>
        <v>Jahr</v>
      </c>
    </row>
    <row r="2679" customFormat="false" ht="14.65" hidden="false" customHeight="false" outlineLevel="0" collapsed="false">
      <c r="A2679" s="44"/>
      <c r="B2679" s="44"/>
      <c r="C2679" s="44"/>
    </row>
    <row r="2680" customFormat="false" ht="14.65" hidden="false" customHeight="false" outlineLevel="0" collapsed="false">
      <c r="A2680" s="44" t="n">
        <v>1</v>
      </c>
      <c r="B2680" s="44"/>
      <c r="C2680" s="72" t="n">
        <v>0</v>
      </c>
      <c r="D2680" s="57"/>
      <c r="E2680" s="30"/>
      <c r="F2680" s="30"/>
      <c r="G2680" s="30"/>
      <c r="H2680" s="30"/>
      <c r="I2680" s="30"/>
      <c r="J2680" s="30"/>
      <c r="K2680" s="30"/>
      <c r="L2680" s="30"/>
      <c r="M2680" s="30"/>
      <c r="N2680" s="30"/>
      <c r="O2680" s="30"/>
      <c r="P2680" s="30"/>
      <c r="Q2680" s="3" t="n">
        <f aca="false">SUM(E2680:P2680)</f>
        <v>0</v>
      </c>
    </row>
    <row r="2681" customFormat="false" ht="14.65" hidden="false" customHeight="false" outlineLevel="0" collapsed="false">
      <c r="A2681" s="44" t="n">
        <v>2</v>
      </c>
      <c r="B2681" s="44"/>
      <c r="C2681" s="72"/>
      <c r="D2681" s="57"/>
      <c r="E2681" s="30"/>
      <c r="F2681" s="30"/>
      <c r="G2681" s="30"/>
      <c r="H2681" s="30"/>
      <c r="I2681" s="30"/>
      <c r="J2681" s="30"/>
      <c r="K2681" s="30"/>
      <c r="L2681" s="30"/>
      <c r="M2681" s="30"/>
      <c r="N2681" s="30"/>
      <c r="O2681" s="30"/>
      <c r="P2681" s="30"/>
      <c r="Q2681" s="3" t="n">
        <f aca="false">SUM(E2681:P2681)</f>
        <v>0</v>
      </c>
    </row>
    <row r="2682" customFormat="false" ht="14.65" hidden="false" customHeight="false" outlineLevel="0" collapsed="false">
      <c r="A2682" s="44" t="n">
        <v>3</v>
      </c>
      <c r="B2682" s="44"/>
      <c r="C2682" s="72"/>
      <c r="D2682" s="57"/>
      <c r="E2682" s="30"/>
      <c r="F2682" s="30"/>
      <c r="G2682" s="30"/>
      <c r="H2682" s="30"/>
      <c r="I2682" s="30"/>
      <c r="J2682" s="30"/>
      <c r="K2682" s="30"/>
      <c r="L2682" s="30"/>
      <c r="M2682" s="30"/>
      <c r="N2682" s="30"/>
      <c r="O2682" s="30"/>
      <c r="P2682" s="30"/>
      <c r="Q2682" s="3" t="n">
        <f aca="false">SUM(E2682:P2682)</f>
        <v>0</v>
      </c>
    </row>
    <row r="2683" customFormat="false" ht="14.65" hidden="false" customHeight="false" outlineLevel="0" collapsed="false">
      <c r="A2683" s="44" t="n">
        <v>4</v>
      </c>
      <c r="B2683" s="44"/>
      <c r="C2683" s="72"/>
      <c r="D2683" s="57"/>
      <c r="E2683" s="30"/>
      <c r="F2683" s="30"/>
      <c r="G2683" s="30"/>
      <c r="H2683" s="30"/>
      <c r="I2683" s="30"/>
      <c r="J2683" s="30"/>
      <c r="K2683" s="30"/>
      <c r="L2683" s="30"/>
      <c r="M2683" s="30"/>
      <c r="N2683" s="30"/>
      <c r="O2683" s="30"/>
      <c r="P2683" s="30"/>
      <c r="Q2683" s="3" t="n">
        <f aca="false">SUM(E2683:P2683)</f>
        <v>0</v>
      </c>
    </row>
    <row r="2684" customFormat="false" ht="14.65" hidden="false" customHeight="false" outlineLevel="0" collapsed="false">
      <c r="A2684" s="44" t="n">
        <v>5</v>
      </c>
      <c r="B2684" s="44"/>
      <c r="C2684" s="72"/>
      <c r="D2684" s="57"/>
      <c r="E2684" s="30"/>
      <c r="F2684" s="30"/>
      <c r="G2684" s="30"/>
      <c r="H2684" s="30"/>
      <c r="I2684" s="30"/>
      <c r="J2684" s="30"/>
      <c r="K2684" s="30"/>
      <c r="L2684" s="30"/>
      <c r="M2684" s="30"/>
      <c r="N2684" s="30"/>
      <c r="O2684" s="30"/>
      <c r="P2684" s="30"/>
      <c r="Q2684" s="3" t="n">
        <f aca="false">SUM(E2684:P2684)</f>
        <v>0</v>
      </c>
    </row>
    <row r="2685" customFormat="false" ht="14.65" hidden="false" customHeight="false" outlineLevel="0" collapsed="false">
      <c r="A2685" s="44" t="n">
        <v>6</v>
      </c>
      <c r="B2685" s="44"/>
      <c r="C2685" s="72"/>
      <c r="D2685" s="57"/>
      <c r="E2685" s="30"/>
      <c r="F2685" s="30"/>
      <c r="G2685" s="30"/>
      <c r="H2685" s="30"/>
      <c r="I2685" s="30"/>
      <c r="J2685" s="30"/>
      <c r="K2685" s="30"/>
      <c r="L2685" s="30"/>
      <c r="M2685" s="30"/>
      <c r="N2685" s="30"/>
      <c r="O2685" s="30"/>
      <c r="P2685" s="30"/>
      <c r="Q2685" s="3" t="n">
        <f aca="false">SUM(E2685:P2685)</f>
        <v>0</v>
      </c>
    </row>
    <row r="2686" customFormat="false" ht="14.65" hidden="false" customHeight="false" outlineLevel="0" collapsed="false">
      <c r="A2686" s="44" t="n">
        <v>7</v>
      </c>
      <c r="B2686" s="44"/>
      <c r="C2686" s="72"/>
      <c r="D2686" s="57"/>
      <c r="E2686" s="30"/>
      <c r="F2686" s="30"/>
      <c r="G2686" s="30"/>
      <c r="H2686" s="30"/>
      <c r="I2686" s="30"/>
      <c r="J2686" s="30"/>
      <c r="K2686" s="30"/>
      <c r="L2686" s="30"/>
      <c r="M2686" s="30"/>
      <c r="N2686" s="30"/>
      <c r="O2686" s="30"/>
      <c r="P2686" s="30"/>
      <c r="Q2686" s="3" t="n">
        <f aca="false">SUM(E2686:P2686)</f>
        <v>0</v>
      </c>
    </row>
    <row r="2687" customFormat="false" ht="14.65" hidden="false" customHeight="false" outlineLevel="0" collapsed="false">
      <c r="A2687" s="44" t="n">
        <v>8</v>
      </c>
      <c r="B2687" s="44"/>
      <c r="C2687" s="72"/>
      <c r="D2687" s="57"/>
      <c r="E2687" s="30"/>
      <c r="F2687" s="30"/>
      <c r="G2687" s="30"/>
      <c r="H2687" s="30"/>
      <c r="I2687" s="30"/>
      <c r="J2687" s="30"/>
      <c r="K2687" s="30"/>
      <c r="L2687" s="30"/>
      <c r="M2687" s="30"/>
      <c r="N2687" s="30"/>
      <c r="O2687" s="30"/>
      <c r="P2687" s="30"/>
      <c r="Q2687" s="3" t="n">
        <f aca="false">SUM(E2687:P2687)</f>
        <v>0</v>
      </c>
    </row>
    <row r="2688" customFormat="false" ht="14.65" hidden="false" customHeight="false" outlineLevel="0" collapsed="false">
      <c r="A2688" s="44" t="n">
        <v>9</v>
      </c>
      <c r="B2688" s="44"/>
      <c r="C2688" s="72"/>
      <c r="D2688" s="57"/>
      <c r="E2688" s="30"/>
      <c r="F2688" s="30"/>
      <c r="G2688" s="30"/>
      <c r="H2688" s="30"/>
      <c r="I2688" s="30"/>
      <c r="J2688" s="30"/>
      <c r="K2688" s="30"/>
      <c r="L2688" s="30"/>
      <c r="M2688" s="30"/>
      <c r="N2688" s="30"/>
      <c r="O2688" s="30"/>
      <c r="P2688" s="30"/>
      <c r="Q2688" s="3" t="n">
        <f aca="false">SUM(E2688:P2688)</f>
        <v>0</v>
      </c>
    </row>
    <row r="2689" customFormat="false" ht="14.65" hidden="false" customHeight="false" outlineLevel="0" collapsed="false">
      <c r="A2689" s="44" t="n">
        <v>10</v>
      </c>
      <c r="B2689" s="44"/>
      <c r="C2689" s="72"/>
      <c r="D2689" s="57"/>
      <c r="E2689" s="30"/>
      <c r="F2689" s="30"/>
      <c r="G2689" s="30"/>
      <c r="H2689" s="30"/>
      <c r="I2689" s="30"/>
      <c r="J2689" s="30"/>
      <c r="K2689" s="30"/>
      <c r="L2689" s="30"/>
      <c r="M2689" s="30"/>
      <c r="N2689" s="30"/>
      <c r="O2689" s="30"/>
      <c r="P2689" s="30"/>
      <c r="Q2689" s="3" t="n">
        <f aca="false">SUM(E2689:P2689)</f>
        <v>0</v>
      </c>
    </row>
    <row r="2690" customFormat="false" ht="14.65" hidden="false" customHeight="false" outlineLevel="0" collapsed="false">
      <c r="A2690" s="44" t="n">
        <v>11</v>
      </c>
      <c r="B2690" s="44"/>
      <c r="C2690" s="72"/>
      <c r="D2690" s="57"/>
      <c r="E2690" s="30"/>
      <c r="F2690" s="30"/>
      <c r="G2690" s="30"/>
      <c r="H2690" s="30"/>
      <c r="I2690" s="30"/>
      <c r="J2690" s="30"/>
      <c r="K2690" s="30"/>
      <c r="L2690" s="30"/>
      <c r="M2690" s="30"/>
      <c r="N2690" s="30"/>
      <c r="O2690" s="30"/>
      <c r="P2690" s="30"/>
      <c r="Q2690" s="3" t="n">
        <f aca="false">SUM(E2690:P2690)</f>
        <v>0</v>
      </c>
    </row>
    <row r="2691" customFormat="false" ht="14.65" hidden="false" customHeight="false" outlineLevel="0" collapsed="false">
      <c r="A2691" s="44" t="n">
        <v>12</v>
      </c>
      <c r="B2691" s="44"/>
      <c r="C2691" s="72"/>
      <c r="D2691" s="57"/>
      <c r="E2691" s="30"/>
      <c r="F2691" s="30"/>
      <c r="G2691" s="30"/>
      <c r="H2691" s="30"/>
      <c r="I2691" s="30"/>
      <c r="J2691" s="30"/>
      <c r="K2691" s="30"/>
      <c r="L2691" s="30"/>
      <c r="M2691" s="30"/>
      <c r="N2691" s="30"/>
      <c r="O2691" s="30"/>
      <c r="P2691" s="30"/>
      <c r="Q2691" s="3" t="n">
        <f aca="false">SUM(E2691:P2691)</f>
        <v>0</v>
      </c>
    </row>
    <row r="2692" customFormat="false" ht="14.65" hidden="false" customHeight="false" outlineLevel="0" collapsed="false">
      <c r="A2692" s="44" t="n">
        <v>13</v>
      </c>
      <c r="B2692" s="44"/>
      <c r="C2692" s="72"/>
      <c r="D2692" s="57"/>
      <c r="E2692" s="30"/>
      <c r="F2692" s="30"/>
      <c r="G2692" s="30"/>
      <c r="H2692" s="30"/>
      <c r="I2692" s="30"/>
      <c r="J2692" s="30"/>
      <c r="K2692" s="30"/>
      <c r="L2692" s="30"/>
      <c r="M2692" s="30"/>
      <c r="N2692" s="30"/>
      <c r="O2692" s="30"/>
      <c r="P2692" s="30"/>
      <c r="Q2692" s="3" t="n">
        <f aca="false">SUM(E2692:P2692)</f>
        <v>0</v>
      </c>
    </row>
    <row r="2693" customFormat="false" ht="14.65" hidden="false" customHeight="false" outlineLevel="0" collapsed="false">
      <c r="A2693" s="44" t="n">
        <v>14</v>
      </c>
      <c r="B2693" s="44"/>
      <c r="C2693" s="72"/>
      <c r="D2693" s="57"/>
      <c r="E2693" s="30"/>
      <c r="F2693" s="30"/>
      <c r="G2693" s="30"/>
      <c r="H2693" s="30"/>
      <c r="I2693" s="30"/>
      <c r="J2693" s="30"/>
      <c r="K2693" s="30"/>
      <c r="L2693" s="30"/>
      <c r="M2693" s="30"/>
      <c r="N2693" s="30"/>
      <c r="O2693" s="30"/>
      <c r="P2693" s="30"/>
      <c r="Q2693" s="3" t="n">
        <f aca="false">SUM(E2693:P2693)</f>
        <v>0</v>
      </c>
    </row>
    <row r="2694" customFormat="false" ht="14.65" hidden="false" customHeight="false" outlineLevel="0" collapsed="false">
      <c r="A2694" s="44" t="n">
        <v>15</v>
      </c>
      <c r="B2694" s="44"/>
      <c r="C2694" s="72"/>
      <c r="D2694" s="57"/>
      <c r="E2694" s="30"/>
      <c r="F2694" s="30"/>
      <c r="G2694" s="30"/>
      <c r="H2694" s="30"/>
      <c r="I2694" s="30"/>
      <c r="J2694" s="30"/>
      <c r="K2694" s="30"/>
      <c r="L2694" s="30"/>
      <c r="M2694" s="30"/>
      <c r="N2694" s="30"/>
      <c r="O2694" s="30"/>
      <c r="P2694" s="30"/>
      <c r="Q2694" s="3" t="n">
        <f aca="false">SUM(E2694:P2694)</f>
        <v>0</v>
      </c>
    </row>
    <row r="2695" customFormat="false" ht="14.65" hidden="false" customHeight="false" outlineLevel="0" collapsed="false">
      <c r="A2695" s="44" t="n">
        <v>16</v>
      </c>
      <c r="B2695" s="44"/>
      <c r="C2695" s="72"/>
      <c r="D2695" s="57"/>
      <c r="E2695" s="30"/>
      <c r="F2695" s="30"/>
      <c r="G2695" s="30"/>
      <c r="H2695" s="30"/>
      <c r="I2695" s="30"/>
      <c r="J2695" s="30"/>
      <c r="K2695" s="30"/>
      <c r="L2695" s="30"/>
      <c r="M2695" s="30"/>
      <c r="N2695" s="30"/>
      <c r="O2695" s="30"/>
      <c r="P2695" s="30"/>
      <c r="Q2695" s="3" t="n">
        <f aca="false">SUM(E2695:P2695)</f>
        <v>0</v>
      </c>
    </row>
    <row r="2696" customFormat="false" ht="14.65" hidden="false" customHeight="false" outlineLevel="0" collapsed="false">
      <c r="A2696" s="44" t="n">
        <v>17</v>
      </c>
      <c r="B2696" s="44"/>
      <c r="C2696" s="72"/>
      <c r="D2696" s="57"/>
      <c r="E2696" s="30"/>
      <c r="F2696" s="30"/>
      <c r="G2696" s="30"/>
      <c r="H2696" s="30"/>
      <c r="I2696" s="30"/>
      <c r="J2696" s="30"/>
      <c r="K2696" s="30"/>
      <c r="L2696" s="30"/>
      <c r="M2696" s="30"/>
      <c r="N2696" s="30"/>
      <c r="O2696" s="30"/>
      <c r="P2696" s="30"/>
      <c r="Q2696" s="3" t="n">
        <f aca="false">SUM(E2696:P2696)</f>
        <v>0</v>
      </c>
    </row>
    <row r="2697" customFormat="false" ht="14.65" hidden="false" customHeight="false" outlineLevel="0" collapsed="false">
      <c r="A2697" s="44" t="n">
        <v>18</v>
      </c>
      <c r="B2697" s="44"/>
      <c r="C2697" s="72"/>
      <c r="D2697" s="57"/>
      <c r="E2697" s="30"/>
      <c r="F2697" s="30"/>
      <c r="G2697" s="30"/>
      <c r="H2697" s="30"/>
      <c r="I2697" s="30"/>
      <c r="J2697" s="30"/>
      <c r="K2697" s="30"/>
      <c r="L2697" s="30"/>
      <c r="M2697" s="30"/>
      <c r="N2697" s="30"/>
      <c r="O2697" s="30"/>
      <c r="P2697" s="30"/>
      <c r="Q2697" s="3" t="n">
        <f aca="false">SUM(E2697:P2697)</f>
        <v>0</v>
      </c>
    </row>
    <row r="2698" customFormat="false" ht="14.65" hidden="false" customHeight="false" outlineLevel="0" collapsed="false">
      <c r="A2698" s="44" t="n">
        <v>19</v>
      </c>
      <c r="B2698" s="44"/>
      <c r="C2698" s="72"/>
      <c r="D2698" s="57"/>
      <c r="E2698" s="30"/>
      <c r="F2698" s="30"/>
      <c r="G2698" s="30"/>
      <c r="H2698" s="30"/>
      <c r="I2698" s="30"/>
      <c r="J2698" s="30"/>
      <c r="K2698" s="30"/>
      <c r="L2698" s="30"/>
      <c r="M2698" s="30"/>
      <c r="N2698" s="30"/>
      <c r="O2698" s="30"/>
      <c r="P2698" s="30"/>
      <c r="Q2698" s="3" t="n">
        <f aca="false">SUM(E2698:P2698)</f>
        <v>0</v>
      </c>
    </row>
    <row r="2699" customFormat="false" ht="14.65" hidden="false" customHeight="false" outlineLevel="0" collapsed="false">
      <c r="A2699" s="44" t="n">
        <v>20</v>
      </c>
      <c r="B2699" s="44"/>
      <c r="C2699" s="72"/>
      <c r="D2699" s="57"/>
      <c r="E2699" s="30"/>
      <c r="F2699" s="30"/>
      <c r="G2699" s="30"/>
      <c r="H2699" s="30"/>
      <c r="I2699" s="30"/>
      <c r="J2699" s="30"/>
      <c r="K2699" s="30"/>
      <c r="L2699" s="30"/>
      <c r="M2699" s="30"/>
      <c r="N2699" s="30"/>
      <c r="O2699" s="30"/>
      <c r="P2699" s="30"/>
      <c r="Q2699" s="3" t="n">
        <f aca="false">SUM(E2699:P2699)</f>
        <v>0</v>
      </c>
    </row>
    <row r="2700" customFormat="false" ht="14.65" hidden="false" customHeight="false" outlineLevel="0" collapsed="false">
      <c r="A2700" s="44"/>
      <c r="B2700" s="44"/>
      <c r="C2700" s="44"/>
    </row>
    <row r="2701" customFormat="false" ht="14.65" hidden="false" customHeight="false" outlineLevel="0" collapsed="false">
      <c r="A2701" s="44"/>
      <c r="B2701" s="44"/>
      <c r="C2701" s="44" t="s">
        <v>182</v>
      </c>
      <c r="E2701" s="3" t="n">
        <f aca="false">SUM(E2680:E2699)</f>
        <v>0</v>
      </c>
      <c r="F2701" s="3" t="n">
        <f aca="false">SUM(F2680:F2699)</f>
        <v>0</v>
      </c>
      <c r="G2701" s="3" t="n">
        <f aca="false">SUM(G2680:G2699)</f>
        <v>0</v>
      </c>
      <c r="H2701" s="3" t="n">
        <f aca="false">SUM(H2680:H2699)</f>
        <v>0</v>
      </c>
      <c r="I2701" s="3" t="n">
        <f aca="false">SUM(I2680:I2699)</f>
        <v>0</v>
      </c>
      <c r="J2701" s="3" t="n">
        <f aca="false">SUM(J2680:J2699)</f>
        <v>0</v>
      </c>
      <c r="K2701" s="3" t="n">
        <f aca="false">SUM(K2680:K2699)</f>
        <v>0</v>
      </c>
      <c r="L2701" s="3" t="n">
        <f aca="false">SUM(L2680:L2699)</f>
        <v>0</v>
      </c>
      <c r="M2701" s="3" t="n">
        <f aca="false">SUM(M2680:M2699)</f>
        <v>0</v>
      </c>
      <c r="N2701" s="3" t="n">
        <f aca="false">SUM(N2680:N2699)</f>
        <v>0</v>
      </c>
      <c r="O2701" s="3" t="n">
        <f aca="false">SUM(O2680:O2699)</f>
        <v>0</v>
      </c>
      <c r="P2701" s="3" t="n">
        <f aca="false">SUM(P2680:P2699)</f>
        <v>0</v>
      </c>
      <c r="Q2701" s="3" t="n">
        <f aca="false">SUM(Q2680:Q2699)</f>
        <v>0</v>
      </c>
    </row>
    <row r="2702" customFormat="false" ht="14.65" hidden="false" customHeight="false" outlineLevel="0" collapsed="false">
      <c r="A2702" s="44"/>
      <c r="B2702" s="44"/>
      <c r="C2702" s="44"/>
    </row>
    <row r="2703" customFormat="false" ht="14.65" hidden="false" customHeight="false" outlineLevel="0" collapsed="false">
      <c r="A2703" s="44"/>
      <c r="B2703" s="44"/>
      <c r="C2703" s="44"/>
    </row>
    <row r="2704" customFormat="false" ht="14.65" hidden="false" customHeight="false" outlineLevel="0" collapsed="false">
      <c r="A2704" s="44"/>
      <c r="B2704" s="44"/>
      <c r="C2704" s="44"/>
    </row>
    <row r="2705" customFormat="false" ht="14.65" hidden="false" customHeight="false" outlineLevel="0" collapsed="false">
      <c r="C2705" s="1" t="s">
        <v>400</v>
      </c>
    </row>
    <row r="2706" customFormat="false" ht="14.65" hidden="false" customHeight="false" outlineLevel="0" collapsed="false">
      <c r="E2706" s="3" t="e">
        <f aca="false">firma</f>
        <v>#VALUE!</v>
      </c>
    </row>
    <row r="2707" customFormat="false" ht="14.65" hidden="false" customHeight="false" outlineLevel="0" collapsed="false">
      <c r="C2707" s="1" t="s">
        <v>401</v>
      </c>
      <c r="E2707" s="3" t="e">
        <f aca="false">planjahr</f>
        <v>#VALUE!</v>
      </c>
    </row>
    <row r="2708" customFormat="false" ht="60" hidden="false" customHeight="true" outlineLevel="0" collapsed="false">
      <c r="C2708" s="1" t="str">
        <f aca="false">C4</f>
        <v>POSTENBEZEICHNUNG/JAHR</v>
      </c>
      <c r="E2708" s="53" t="n">
        <f aca="false">$E$10</f>
        <v>1994</v>
      </c>
      <c r="F2708" s="53" t="n">
        <f aca="false">$F$10</f>
        <v>1995</v>
      </c>
      <c r="G2708" s="53" t="n">
        <f aca="false">$G$10</f>
        <v>1996</v>
      </c>
      <c r="H2708" s="53" t="n">
        <f aca="false">$H$10</f>
        <v>1997</v>
      </c>
      <c r="I2708" s="53" t="n">
        <f aca="false">$I$10</f>
        <v>1998</v>
      </c>
      <c r="J2708" s="53" t="n">
        <f aca="false">$J$10</f>
        <v>1999</v>
      </c>
      <c r="K2708" s="53" t="n">
        <f aca="false">$K$10</f>
        <v>2000</v>
      </c>
      <c r="L2708" s="53" t="n">
        <f aca="false">$L$10</f>
        <v>2001</v>
      </c>
      <c r="M2708" s="53" t="n">
        <f aca="false">$M$10</f>
        <v>2002</v>
      </c>
      <c r="N2708" s="53" t="n">
        <f aca="false">$N$10</f>
        <v>2003</v>
      </c>
      <c r="O2708" s="53" t="n">
        <f aca="false">$O$10</f>
        <v>2004</v>
      </c>
      <c r="P2708" s="53" t="n">
        <f aca="false">$P$10</f>
        <v>2005</v>
      </c>
      <c r="Q2708" s="3" t="str">
        <f aca="false">Q4</f>
        <v>Jahr</v>
      </c>
    </row>
    <row r="2710" customFormat="false" ht="14.65" hidden="false" customHeight="false" outlineLevel="0" collapsed="false">
      <c r="A2710" s="1" t="n">
        <v>1</v>
      </c>
      <c r="C2710" s="44"/>
      <c r="E2710" s="3" t="n">
        <f aca="false">$D468/100*E468</f>
        <v>0</v>
      </c>
      <c r="F2710" s="3" t="n">
        <f aca="false">$D468/100*F468</f>
        <v>0</v>
      </c>
      <c r="G2710" s="3" t="n">
        <f aca="false">$D468/100*G468</f>
        <v>0</v>
      </c>
      <c r="H2710" s="3" t="n">
        <f aca="false">$D468/100*H468</f>
        <v>0</v>
      </c>
      <c r="I2710" s="3" t="n">
        <f aca="false">$D468/100*I468</f>
        <v>0</v>
      </c>
      <c r="J2710" s="3" t="n">
        <f aca="false">$D468/100*J468</f>
        <v>0</v>
      </c>
      <c r="K2710" s="3" t="n">
        <f aca="false">$D468/100*K468</f>
        <v>0</v>
      </c>
      <c r="L2710" s="3" t="n">
        <f aca="false">$D468/100*L468</f>
        <v>0</v>
      </c>
      <c r="M2710" s="3" t="n">
        <f aca="false">$D468/100*M468</f>
        <v>0</v>
      </c>
      <c r="N2710" s="3" t="n">
        <f aca="false">$D468/100*N468</f>
        <v>0</v>
      </c>
      <c r="O2710" s="3" t="n">
        <f aca="false">$D468/100*O468</f>
        <v>0</v>
      </c>
      <c r="P2710" s="3" t="n">
        <f aca="false">$D468/100*P468</f>
        <v>0</v>
      </c>
      <c r="Q2710" s="3" t="n">
        <f aca="false">SUM(E2710:P2710)</f>
        <v>0</v>
      </c>
    </row>
    <row r="2711" customFormat="false" ht="14.65" hidden="false" customHeight="false" outlineLevel="0" collapsed="false">
      <c r="A2711" s="1" t="n">
        <v>2</v>
      </c>
      <c r="E2711" s="3" t="n">
        <f aca="false">$D469/100*E469</f>
        <v>0</v>
      </c>
      <c r="F2711" s="3" t="n">
        <f aca="false">$D469/100*F469</f>
        <v>0</v>
      </c>
      <c r="G2711" s="3" t="n">
        <f aca="false">$D469/100*G469</f>
        <v>0</v>
      </c>
      <c r="H2711" s="3" t="n">
        <f aca="false">$D469/100*H469</f>
        <v>0</v>
      </c>
      <c r="I2711" s="3" t="n">
        <f aca="false">$D469/100*I469</f>
        <v>0</v>
      </c>
      <c r="J2711" s="3" t="n">
        <f aca="false">$D469/100*J469</f>
        <v>0</v>
      </c>
      <c r="K2711" s="3" t="n">
        <f aca="false">$D469/100*K469</f>
        <v>0</v>
      </c>
      <c r="L2711" s="3" t="n">
        <f aca="false">$D469/100*L469</f>
        <v>0</v>
      </c>
      <c r="M2711" s="3" t="n">
        <f aca="false">$D469/100*M469</f>
        <v>0</v>
      </c>
      <c r="N2711" s="3" t="n">
        <f aca="false">$D469/100*N469</f>
        <v>0</v>
      </c>
      <c r="O2711" s="3" t="n">
        <f aca="false">$D469/100*O469</f>
        <v>0</v>
      </c>
      <c r="P2711" s="3" t="n">
        <f aca="false">$D469/100*P469</f>
        <v>0</v>
      </c>
      <c r="Q2711" s="3" t="n">
        <f aca="false">SUM(E2711:P2711)</f>
        <v>0</v>
      </c>
    </row>
    <row r="2712" customFormat="false" ht="14.65" hidden="false" customHeight="false" outlineLevel="0" collapsed="false">
      <c r="A2712" s="1" t="n">
        <v>3</v>
      </c>
      <c r="E2712" s="3" t="n">
        <f aca="false">$D470/100*E470</f>
        <v>0</v>
      </c>
      <c r="F2712" s="3" t="n">
        <f aca="false">$D470/100*F470</f>
        <v>0</v>
      </c>
      <c r="G2712" s="3" t="n">
        <f aca="false">$D470/100*G470</f>
        <v>0</v>
      </c>
      <c r="H2712" s="3" t="n">
        <f aca="false">$D470/100*H470</f>
        <v>0</v>
      </c>
      <c r="I2712" s="3" t="n">
        <f aca="false">$D470/100*I470</f>
        <v>0</v>
      </c>
      <c r="J2712" s="3" t="n">
        <f aca="false">$D470/100*J470</f>
        <v>0</v>
      </c>
      <c r="K2712" s="3" t="n">
        <f aca="false">$D470/100*K470</f>
        <v>0</v>
      </c>
      <c r="L2712" s="3" t="n">
        <f aca="false">$D470/100*L470</f>
        <v>0</v>
      </c>
      <c r="M2712" s="3" t="n">
        <f aca="false">$D470/100*M470</f>
        <v>0</v>
      </c>
      <c r="N2712" s="3" t="n">
        <f aca="false">$D470/100*N470</f>
        <v>0</v>
      </c>
      <c r="O2712" s="3" t="n">
        <f aca="false">$D470/100*O470</f>
        <v>0</v>
      </c>
      <c r="P2712" s="3" t="n">
        <f aca="false">$D470/100*P470</f>
        <v>0</v>
      </c>
      <c r="Q2712" s="3" t="n">
        <f aca="false">SUM(E2712:P2712)</f>
        <v>0</v>
      </c>
    </row>
    <row r="2713" customFormat="false" ht="14.65" hidden="false" customHeight="false" outlineLevel="0" collapsed="false">
      <c r="A2713" s="1" t="n">
        <v>4</v>
      </c>
      <c r="E2713" s="3" t="n">
        <f aca="false">$D471/100*E471</f>
        <v>0</v>
      </c>
      <c r="F2713" s="3" t="n">
        <f aca="false">$D471/100*F471</f>
        <v>0</v>
      </c>
      <c r="G2713" s="3" t="n">
        <f aca="false">$D471/100*G471</f>
        <v>0</v>
      </c>
      <c r="H2713" s="3" t="n">
        <f aca="false">$D471/100*H471</f>
        <v>0</v>
      </c>
      <c r="I2713" s="3" t="n">
        <f aca="false">$D471/100*I471</f>
        <v>0</v>
      </c>
      <c r="J2713" s="3" t="n">
        <f aca="false">$D471/100*J471</f>
        <v>0</v>
      </c>
      <c r="K2713" s="3" t="n">
        <f aca="false">$D471/100*K471</f>
        <v>0</v>
      </c>
      <c r="L2713" s="3" t="n">
        <f aca="false">$D471/100*L471</f>
        <v>0</v>
      </c>
      <c r="M2713" s="3" t="n">
        <f aca="false">$D471/100*M471</f>
        <v>0</v>
      </c>
      <c r="N2713" s="3" t="n">
        <f aca="false">$D471/100*N471</f>
        <v>0</v>
      </c>
      <c r="O2713" s="3" t="n">
        <f aca="false">$D471/100*O471</f>
        <v>0</v>
      </c>
      <c r="P2713" s="3" t="n">
        <f aca="false">$D471/100*P471</f>
        <v>0</v>
      </c>
      <c r="Q2713" s="3" t="n">
        <f aca="false">SUM(E2713:P2713)</f>
        <v>0</v>
      </c>
    </row>
    <row r="2714" customFormat="false" ht="14.65" hidden="false" customHeight="false" outlineLevel="0" collapsed="false">
      <c r="A2714" s="1" t="n">
        <v>5</v>
      </c>
      <c r="E2714" s="3" t="n">
        <f aca="false">$D472/100*E472</f>
        <v>0</v>
      </c>
      <c r="F2714" s="3" t="n">
        <f aca="false">$D472/100*F472</f>
        <v>0</v>
      </c>
      <c r="G2714" s="3" t="n">
        <f aca="false">$D472/100*G472</f>
        <v>0</v>
      </c>
      <c r="H2714" s="3" t="n">
        <f aca="false">$D472/100*H472</f>
        <v>0</v>
      </c>
      <c r="I2714" s="3" t="n">
        <f aca="false">$D472/100*I472</f>
        <v>0</v>
      </c>
      <c r="J2714" s="3" t="n">
        <f aca="false">$D472/100*J472</f>
        <v>0</v>
      </c>
      <c r="K2714" s="3" t="n">
        <f aca="false">$D472/100*K472</f>
        <v>0</v>
      </c>
      <c r="L2714" s="3" t="n">
        <f aca="false">$D472/100*L472</f>
        <v>0</v>
      </c>
      <c r="M2714" s="3" t="n">
        <f aca="false">$D472/100*M472</f>
        <v>0</v>
      </c>
      <c r="N2714" s="3" t="n">
        <f aca="false">$D472/100*N472</f>
        <v>0</v>
      </c>
      <c r="O2714" s="3" t="n">
        <f aca="false">$D472/100*O472</f>
        <v>0</v>
      </c>
      <c r="P2714" s="3" t="n">
        <f aca="false">$D472/100*P472</f>
        <v>0</v>
      </c>
      <c r="Q2714" s="3" t="n">
        <f aca="false">SUM(E2714:P2714)</f>
        <v>0</v>
      </c>
    </row>
    <row r="2715" customFormat="false" ht="14.65" hidden="false" customHeight="false" outlineLevel="0" collapsed="false">
      <c r="A2715" s="1" t="n">
        <v>6</v>
      </c>
      <c r="E2715" s="3" t="n">
        <f aca="false">$D473/100*E473</f>
        <v>0</v>
      </c>
      <c r="F2715" s="3" t="n">
        <f aca="false">$D473/100*F473</f>
        <v>0</v>
      </c>
      <c r="G2715" s="3" t="n">
        <f aca="false">$D473/100*G473</f>
        <v>0</v>
      </c>
      <c r="H2715" s="3" t="n">
        <f aca="false">$D473/100*H473</f>
        <v>0</v>
      </c>
      <c r="I2715" s="3" t="n">
        <f aca="false">$D473/100*I473</f>
        <v>0</v>
      </c>
      <c r="J2715" s="3" t="n">
        <f aca="false">$D473/100*J473</f>
        <v>0</v>
      </c>
      <c r="K2715" s="3" t="n">
        <f aca="false">$D473/100*K473</f>
        <v>0</v>
      </c>
      <c r="L2715" s="3" t="n">
        <f aca="false">$D473/100*L473</f>
        <v>0</v>
      </c>
      <c r="M2715" s="3" t="n">
        <f aca="false">$D473/100*M473</f>
        <v>0</v>
      </c>
      <c r="N2715" s="3" t="n">
        <f aca="false">$D473/100*N473</f>
        <v>0</v>
      </c>
      <c r="O2715" s="3" t="n">
        <f aca="false">$D473/100*O473</f>
        <v>0</v>
      </c>
      <c r="P2715" s="3" t="n">
        <f aca="false">$D473/100*P473</f>
        <v>0</v>
      </c>
      <c r="Q2715" s="3" t="n">
        <f aca="false">SUM(E2715:P2715)</f>
        <v>0</v>
      </c>
    </row>
    <row r="2716" customFormat="false" ht="14.65" hidden="false" customHeight="false" outlineLevel="0" collapsed="false">
      <c r="A2716" s="1" t="n">
        <v>7</v>
      </c>
      <c r="E2716" s="3" t="n">
        <f aca="false">$D474/100*E474</f>
        <v>0</v>
      </c>
      <c r="F2716" s="3" t="n">
        <f aca="false">$D474/100*F474</f>
        <v>0</v>
      </c>
      <c r="G2716" s="3" t="n">
        <f aca="false">$D474/100*G474</f>
        <v>0</v>
      </c>
      <c r="H2716" s="3" t="n">
        <f aca="false">$D474/100*H474</f>
        <v>0</v>
      </c>
      <c r="I2716" s="3" t="n">
        <f aca="false">$D474/100*I474</f>
        <v>0</v>
      </c>
      <c r="J2716" s="3" t="n">
        <f aca="false">$D474/100*J474</f>
        <v>0</v>
      </c>
      <c r="K2716" s="3" t="n">
        <f aca="false">$D474/100*K474</f>
        <v>0</v>
      </c>
      <c r="L2716" s="3" t="n">
        <f aca="false">$D474/100*L474</f>
        <v>0</v>
      </c>
      <c r="M2716" s="3" t="n">
        <f aca="false">$D474/100*M474</f>
        <v>0</v>
      </c>
      <c r="N2716" s="3" t="n">
        <f aca="false">$D474/100*N474</f>
        <v>0</v>
      </c>
      <c r="O2716" s="3" t="n">
        <f aca="false">$D474/100*O474</f>
        <v>0</v>
      </c>
      <c r="P2716" s="3" t="n">
        <f aca="false">$D474/100*P474</f>
        <v>0</v>
      </c>
      <c r="Q2716" s="3" t="n">
        <f aca="false">SUM(E2716:P2716)</f>
        <v>0</v>
      </c>
    </row>
    <row r="2717" customFormat="false" ht="14.65" hidden="false" customHeight="false" outlineLevel="0" collapsed="false">
      <c r="A2717" s="1" t="n">
        <v>8</v>
      </c>
      <c r="E2717" s="3" t="n">
        <f aca="false">$D475/100*E475</f>
        <v>0</v>
      </c>
      <c r="F2717" s="3" t="n">
        <f aca="false">$D475/100*F475</f>
        <v>0</v>
      </c>
      <c r="G2717" s="3" t="n">
        <f aca="false">$D475/100*G475</f>
        <v>0</v>
      </c>
      <c r="H2717" s="3" t="n">
        <f aca="false">$D475/100*H475</f>
        <v>0</v>
      </c>
      <c r="I2717" s="3" t="n">
        <f aca="false">$D475/100*I475</f>
        <v>0</v>
      </c>
      <c r="J2717" s="3" t="n">
        <f aca="false">$D475/100*J475</f>
        <v>0</v>
      </c>
      <c r="K2717" s="3" t="n">
        <f aca="false">$D475/100*K475</f>
        <v>0</v>
      </c>
      <c r="L2717" s="3" t="n">
        <f aca="false">$D475/100*L475</f>
        <v>0</v>
      </c>
      <c r="M2717" s="3" t="n">
        <f aca="false">$D475/100*M475</f>
        <v>0</v>
      </c>
      <c r="N2717" s="3" t="n">
        <f aca="false">$D475/100*N475</f>
        <v>0</v>
      </c>
      <c r="O2717" s="3" t="n">
        <f aca="false">$D475/100*O475</f>
        <v>0</v>
      </c>
      <c r="P2717" s="3" t="n">
        <f aca="false">$D475/100*P475</f>
        <v>0</v>
      </c>
      <c r="Q2717" s="3" t="n">
        <f aca="false">SUM(E2717:P2717)</f>
        <v>0</v>
      </c>
    </row>
    <row r="2718" customFormat="false" ht="14.65" hidden="false" customHeight="false" outlineLevel="0" collapsed="false">
      <c r="A2718" s="1" t="n">
        <v>9</v>
      </c>
      <c r="E2718" s="3" t="n">
        <f aca="false">$D476/100*E476</f>
        <v>0</v>
      </c>
      <c r="F2718" s="3" t="n">
        <f aca="false">$D476/100*F476</f>
        <v>0</v>
      </c>
      <c r="G2718" s="3" t="n">
        <f aca="false">$D476/100*G476</f>
        <v>0</v>
      </c>
      <c r="H2718" s="3" t="n">
        <f aca="false">$D476/100*H476</f>
        <v>0</v>
      </c>
      <c r="I2718" s="3" t="n">
        <f aca="false">$D476/100*I476</f>
        <v>0</v>
      </c>
      <c r="J2718" s="3" t="n">
        <f aca="false">$D476/100*J476</f>
        <v>0</v>
      </c>
      <c r="K2718" s="3" t="n">
        <f aca="false">$D476/100*K476</f>
        <v>0</v>
      </c>
      <c r="L2718" s="3" t="n">
        <f aca="false">$D476/100*L476</f>
        <v>0</v>
      </c>
      <c r="M2718" s="3" t="n">
        <f aca="false">$D476/100*M476</f>
        <v>0</v>
      </c>
      <c r="N2718" s="3" t="n">
        <f aca="false">$D476/100*N476</f>
        <v>0</v>
      </c>
      <c r="O2718" s="3" t="n">
        <f aca="false">$D476/100*O476</f>
        <v>0</v>
      </c>
      <c r="P2718" s="3" t="n">
        <f aca="false">$D476/100*P476</f>
        <v>0</v>
      </c>
      <c r="Q2718" s="3" t="n">
        <f aca="false">SUM(E2718:P2718)</f>
        <v>0</v>
      </c>
    </row>
    <row r="2719" customFormat="false" ht="14.65" hidden="false" customHeight="false" outlineLevel="0" collapsed="false">
      <c r="A2719" s="1" t="n">
        <v>10</v>
      </c>
      <c r="E2719" s="3" t="n">
        <f aca="false">$D477/100*E477</f>
        <v>0</v>
      </c>
      <c r="F2719" s="3" t="n">
        <f aca="false">$D477/100*F477</f>
        <v>0</v>
      </c>
      <c r="G2719" s="3" t="n">
        <f aca="false">$D477/100*G477</f>
        <v>0</v>
      </c>
      <c r="H2719" s="3" t="n">
        <f aca="false">$D477/100*H477</f>
        <v>0</v>
      </c>
      <c r="I2719" s="3" t="n">
        <f aca="false">$D477/100*I477</f>
        <v>0</v>
      </c>
      <c r="J2719" s="3" t="n">
        <f aca="false">$D477/100*J477</f>
        <v>0</v>
      </c>
      <c r="K2719" s="3" t="n">
        <f aca="false">$D477/100*K477</f>
        <v>0</v>
      </c>
      <c r="L2719" s="3" t="n">
        <f aca="false">$D477/100*L477</f>
        <v>0</v>
      </c>
      <c r="M2719" s="3" t="n">
        <f aca="false">$D477/100*M477</f>
        <v>0</v>
      </c>
      <c r="N2719" s="3" t="n">
        <f aca="false">$D477/100*N477</f>
        <v>0</v>
      </c>
      <c r="O2719" s="3" t="n">
        <f aca="false">$D477/100*O477</f>
        <v>0</v>
      </c>
      <c r="P2719" s="3" t="n">
        <f aca="false">$D477/100*P477</f>
        <v>0</v>
      </c>
      <c r="Q2719" s="3" t="n">
        <f aca="false">SUM(E2719:P2719)</f>
        <v>0</v>
      </c>
    </row>
    <row r="2720" customFormat="false" ht="14.65" hidden="false" customHeight="false" outlineLevel="0" collapsed="false">
      <c r="A2720" s="1" t="n">
        <v>11</v>
      </c>
      <c r="E2720" s="3" t="n">
        <f aca="false">$D478/100*E478</f>
        <v>0</v>
      </c>
      <c r="F2720" s="3" t="n">
        <f aca="false">$D478/100*F478</f>
        <v>0</v>
      </c>
      <c r="G2720" s="3" t="n">
        <f aca="false">$D478/100*G478</f>
        <v>0</v>
      </c>
      <c r="H2720" s="3" t="n">
        <f aca="false">$D478/100*H478</f>
        <v>0</v>
      </c>
      <c r="I2720" s="3" t="n">
        <f aca="false">$D478/100*I478</f>
        <v>0</v>
      </c>
      <c r="J2720" s="3" t="n">
        <f aca="false">$D478/100*J478</f>
        <v>0</v>
      </c>
      <c r="K2720" s="3" t="n">
        <f aca="false">$D478/100*K478</f>
        <v>0</v>
      </c>
      <c r="L2720" s="3" t="n">
        <f aca="false">$D478/100*L478</f>
        <v>0</v>
      </c>
      <c r="M2720" s="3" t="n">
        <f aca="false">$D478/100*M478</f>
        <v>0</v>
      </c>
      <c r="N2720" s="3" t="n">
        <f aca="false">$D478/100*N478</f>
        <v>0</v>
      </c>
      <c r="O2720" s="3" t="n">
        <f aca="false">$D478/100*O478</f>
        <v>0</v>
      </c>
      <c r="P2720" s="3" t="n">
        <f aca="false">$D478/100*P478</f>
        <v>0</v>
      </c>
      <c r="Q2720" s="3" t="n">
        <f aca="false">SUM(E2720:P2720)</f>
        <v>0</v>
      </c>
    </row>
    <row r="2721" customFormat="false" ht="14.65" hidden="false" customHeight="false" outlineLevel="0" collapsed="false">
      <c r="A2721" s="1" t="n">
        <v>12</v>
      </c>
      <c r="E2721" s="3" t="n">
        <f aca="false">$D479/100*E479</f>
        <v>0</v>
      </c>
      <c r="F2721" s="3" t="n">
        <f aca="false">$D479/100*F479</f>
        <v>0</v>
      </c>
      <c r="G2721" s="3" t="n">
        <f aca="false">$D479/100*G479</f>
        <v>0</v>
      </c>
      <c r="H2721" s="3" t="n">
        <f aca="false">$D479/100*H479</f>
        <v>0</v>
      </c>
      <c r="I2721" s="3" t="n">
        <f aca="false">$D479/100*I479</f>
        <v>0</v>
      </c>
      <c r="J2721" s="3" t="n">
        <f aca="false">$D479/100*J479</f>
        <v>0</v>
      </c>
      <c r="K2721" s="3" t="n">
        <f aca="false">$D479/100*K479</f>
        <v>0</v>
      </c>
      <c r="L2721" s="3" t="n">
        <f aca="false">$D479/100*L479</f>
        <v>0</v>
      </c>
      <c r="M2721" s="3" t="n">
        <f aca="false">$D479/100*M479</f>
        <v>0</v>
      </c>
      <c r="N2721" s="3" t="n">
        <f aca="false">$D479/100*N479</f>
        <v>0</v>
      </c>
      <c r="O2721" s="3" t="n">
        <f aca="false">$D479/100*O479</f>
        <v>0</v>
      </c>
      <c r="P2721" s="3" t="n">
        <f aca="false">$D479/100*P479</f>
        <v>0</v>
      </c>
      <c r="Q2721" s="3" t="n">
        <f aca="false">SUM(E2721:P2721)</f>
        <v>0</v>
      </c>
    </row>
    <row r="2722" customFormat="false" ht="14.65" hidden="false" customHeight="false" outlineLevel="0" collapsed="false">
      <c r="A2722" s="1" t="n">
        <v>13</v>
      </c>
      <c r="E2722" s="3" t="n">
        <f aca="false">$D480/100*E480</f>
        <v>0</v>
      </c>
      <c r="F2722" s="3" t="n">
        <f aca="false">$D480/100*F480</f>
        <v>0</v>
      </c>
      <c r="G2722" s="3" t="n">
        <f aca="false">$D480/100*G480</f>
        <v>0</v>
      </c>
      <c r="H2722" s="3" t="n">
        <f aca="false">$D480/100*H480</f>
        <v>0</v>
      </c>
      <c r="I2722" s="3" t="n">
        <f aca="false">$D480/100*I480</f>
        <v>0</v>
      </c>
      <c r="J2722" s="3" t="n">
        <f aca="false">$D480/100*J480</f>
        <v>0</v>
      </c>
      <c r="K2722" s="3" t="n">
        <f aca="false">$D480/100*K480</f>
        <v>0</v>
      </c>
      <c r="L2722" s="3" t="n">
        <f aca="false">$D480/100*L480</f>
        <v>0</v>
      </c>
      <c r="M2722" s="3" t="n">
        <f aca="false">$D480/100*M480</f>
        <v>0</v>
      </c>
      <c r="N2722" s="3" t="n">
        <f aca="false">$D480/100*N480</f>
        <v>0</v>
      </c>
      <c r="O2722" s="3" t="n">
        <f aca="false">$D480/100*O480</f>
        <v>0</v>
      </c>
      <c r="P2722" s="3" t="n">
        <f aca="false">$D480/100*P480</f>
        <v>0</v>
      </c>
      <c r="Q2722" s="3" t="n">
        <f aca="false">SUM(E2722:P2722)</f>
        <v>0</v>
      </c>
    </row>
    <row r="2723" customFormat="false" ht="14.65" hidden="false" customHeight="false" outlineLevel="0" collapsed="false">
      <c r="A2723" s="1" t="n">
        <v>14</v>
      </c>
      <c r="E2723" s="3" t="n">
        <f aca="false">$D481/100*E481</f>
        <v>0</v>
      </c>
      <c r="F2723" s="3" t="n">
        <f aca="false">$D481/100*F481</f>
        <v>0</v>
      </c>
      <c r="G2723" s="3" t="n">
        <f aca="false">$D481/100*G481</f>
        <v>0</v>
      </c>
      <c r="H2723" s="3" t="n">
        <f aca="false">$D481/100*H481</f>
        <v>0</v>
      </c>
      <c r="I2723" s="3" t="n">
        <f aca="false">$D481/100*I481</f>
        <v>0</v>
      </c>
      <c r="J2723" s="3" t="n">
        <f aca="false">$D481/100*J481</f>
        <v>0</v>
      </c>
      <c r="K2723" s="3" t="n">
        <f aca="false">$D481/100*K481</f>
        <v>0</v>
      </c>
      <c r="L2723" s="3" t="n">
        <f aca="false">$D481/100*L481</f>
        <v>0</v>
      </c>
      <c r="M2723" s="3" t="n">
        <f aca="false">$D481/100*M481</f>
        <v>0</v>
      </c>
      <c r="N2723" s="3" t="n">
        <f aca="false">$D481/100*N481</f>
        <v>0</v>
      </c>
      <c r="O2723" s="3" t="n">
        <f aca="false">$D481/100*O481</f>
        <v>0</v>
      </c>
      <c r="P2723" s="3" t="n">
        <f aca="false">$D481/100*P481</f>
        <v>0</v>
      </c>
      <c r="Q2723" s="3" t="n">
        <f aca="false">SUM(E2723:P2723)</f>
        <v>0</v>
      </c>
    </row>
    <row r="2724" customFormat="false" ht="14.65" hidden="false" customHeight="false" outlineLevel="0" collapsed="false">
      <c r="A2724" s="1" t="n">
        <v>15</v>
      </c>
      <c r="E2724" s="3" t="n">
        <f aca="false">$D482/100*E482</f>
        <v>0</v>
      </c>
      <c r="F2724" s="3" t="n">
        <f aca="false">$D482/100*F482</f>
        <v>0</v>
      </c>
      <c r="G2724" s="3" t="n">
        <f aca="false">$D482/100*G482</f>
        <v>0</v>
      </c>
      <c r="H2724" s="3" t="n">
        <f aca="false">$D482/100*H482</f>
        <v>0</v>
      </c>
      <c r="I2724" s="3" t="n">
        <f aca="false">$D482/100*I482</f>
        <v>0</v>
      </c>
      <c r="J2724" s="3" t="n">
        <f aca="false">$D482/100*J482</f>
        <v>0</v>
      </c>
      <c r="K2724" s="3" t="n">
        <f aca="false">$D482/100*K482</f>
        <v>0</v>
      </c>
      <c r="L2724" s="3" t="n">
        <f aca="false">$D482/100*L482</f>
        <v>0</v>
      </c>
      <c r="M2724" s="3" t="n">
        <f aca="false">$D482/100*M482</f>
        <v>0</v>
      </c>
      <c r="N2724" s="3" t="n">
        <f aca="false">$D482/100*N482</f>
        <v>0</v>
      </c>
      <c r="O2724" s="3" t="n">
        <f aca="false">$D482/100*O482</f>
        <v>0</v>
      </c>
      <c r="P2724" s="3" t="n">
        <f aca="false">$D482/100*P482</f>
        <v>0</v>
      </c>
      <c r="Q2724" s="3" t="n">
        <f aca="false">SUM(E2724:P2724)</f>
        <v>0</v>
      </c>
    </row>
    <row r="2725" customFormat="false" ht="14.65" hidden="false" customHeight="false" outlineLevel="0" collapsed="false">
      <c r="A2725" s="1" t="n">
        <v>16</v>
      </c>
      <c r="E2725" s="3" t="n">
        <f aca="false">$D483/100*E483</f>
        <v>0</v>
      </c>
      <c r="F2725" s="3" t="n">
        <f aca="false">$D483/100*F483</f>
        <v>0</v>
      </c>
      <c r="G2725" s="3" t="n">
        <f aca="false">$D483/100*G483</f>
        <v>0</v>
      </c>
      <c r="H2725" s="3" t="n">
        <f aca="false">$D483/100*H483</f>
        <v>0</v>
      </c>
      <c r="I2725" s="3" t="n">
        <f aca="false">$D483/100*I483</f>
        <v>0</v>
      </c>
      <c r="J2725" s="3" t="n">
        <f aca="false">$D483/100*J483</f>
        <v>0</v>
      </c>
      <c r="K2725" s="3" t="n">
        <f aca="false">$D483/100*K483</f>
        <v>0</v>
      </c>
      <c r="L2725" s="3" t="n">
        <f aca="false">$D483/100*L483</f>
        <v>0</v>
      </c>
      <c r="M2725" s="3" t="n">
        <f aca="false">$D483/100*M483</f>
        <v>0</v>
      </c>
      <c r="N2725" s="3" t="n">
        <f aca="false">$D483/100*N483</f>
        <v>0</v>
      </c>
      <c r="O2725" s="3" t="n">
        <f aca="false">$D483/100*O483</f>
        <v>0</v>
      </c>
      <c r="P2725" s="3" t="n">
        <f aca="false">$D483/100*P483</f>
        <v>0</v>
      </c>
      <c r="Q2725" s="3" t="n">
        <f aca="false">SUM(E2725:P2725)</f>
        <v>0</v>
      </c>
    </row>
    <row r="2726" customFormat="false" ht="14.65" hidden="false" customHeight="false" outlineLevel="0" collapsed="false">
      <c r="A2726" s="1" t="n">
        <v>17</v>
      </c>
      <c r="E2726" s="3" t="n">
        <f aca="false">$D484/100*E484</f>
        <v>0</v>
      </c>
      <c r="F2726" s="3" t="n">
        <f aca="false">$D484/100*F484</f>
        <v>0</v>
      </c>
      <c r="G2726" s="3" t="n">
        <f aca="false">$D484/100*G484</f>
        <v>0</v>
      </c>
      <c r="H2726" s="3" t="n">
        <f aca="false">$D484/100*H484</f>
        <v>0</v>
      </c>
      <c r="I2726" s="3" t="n">
        <f aca="false">$D484/100*I484</f>
        <v>0</v>
      </c>
      <c r="J2726" s="3" t="n">
        <f aca="false">$D484/100*J484</f>
        <v>0</v>
      </c>
      <c r="K2726" s="3" t="n">
        <f aca="false">$D484/100*K484</f>
        <v>0</v>
      </c>
      <c r="L2726" s="3" t="n">
        <f aca="false">$D484/100*L484</f>
        <v>0</v>
      </c>
      <c r="M2726" s="3" t="n">
        <f aca="false">$D484/100*M484</f>
        <v>0</v>
      </c>
      <c r="N2726" s="3" t="n">
        <f aca="false">$D484/100*N484</f>
        <v>0</v>
      </c>
      <c r="O2726" s="3" t="n">
        <f aca="false">$D484/100*O484</f>
        <v>0</v>
      </c>
      <c r="P2726" s="3" t="n">
        <f aca="false">$D484/100*P484</f>
        <v>0</v>
      </c>
      <c r="Q2726" s="3" t="n">
        <f aca="false">SUM(E2726:P2726)</f>
        <v>0</v>
      </c>
    </row>
    <row r="2727" customFormat="false" ht="14.65" hidden="false" customHeight="false" outlineLevel="0" collapsed="false">
      <c r="A2727" s="1" t="n">
        <v>18</v>
      </c>
      <c r="E2727" s="3" t="n">
        <f aca="false">$D485/100*E485</f>
        <v>0</v>
      </c>
      <c r="F2727" s="3" t="n">
        <f aca="false">$D485/100*F485</f>
        <v>0</v>
      </c>
      <c r="G2727" s="3" t="n">
        <f aca="false">$D485/100*G485</f>
        <v>0</v>
      </c>
      <c r="H2727" s="3" t="n">
        <f aca="false">$D485/100*H485</f>
        <v>0</v>
      </c>
      <c r="I2727" s="3" t="n">
        <f aca="false">$D485/100*I485</f>
        <v>0</v>
      </c>
      <c r="J2727" s="3" t="n">
        <f aca="false">$D485/100*J485</f>
        <v>0</v>
      </c>
      <c r="K2727" s="3" t="n">
        <f aca="false">$D485/100*K485</f>
        <v>0</v>
      </c>
      <c r="L2727" s="3" t="n">
        <f aca="false">$D485/100*L485</f>
        <v>0</v>
      </c>
      <c r="M2727" s="3" t="n">
        <f aca="false">$D485/100*M485</f>
        <v>0</v>
      </c>
      <c r="N2727" s="3" t="n">
        <f aca="false">$D485/100*N485</f>
        <v>0</v>
      </c>
      <c r="O2727" s="3" t="n">
        <f aca="false">$D485/100*O485</f>
        <v>0</v>
      </c>
      <c r="P2727" s="3" t="n">
        <f aca="false">$D485/100*P485</f>
        <v>0</v>
      </c>
      <c r="Q2727" s="3" t="n">
        <f aca="false">SUM(E2727:P2727)</f>
        <v>0</v>
      </c>
    </row>
    <row r="2728" customFormat="false" ht="14.65" hidden="false" customHeight="false" outlineLevel="0" collapsed="false">
      <c r="A2728" s="1" t="n">
        <v>19</v>
      </c>
      <c r="E2728" s="3" t="n">
        <f aca="false">$D486/100*E486</f>
        <v>0</v>
      </c>
      <c r="F2728" s="3" t="n">
        <f aca="false">$D486/100*F486</f>
        <v>0</v>
      </c>
      <c r="G2728" s="3" t="n">
        <f aca="false">$D486/100*G486</f>
        <v>0</v>
      </c>
      <c r="H2728" s="3" t="n">
        <f aca="false">$D486/100*H486</f>
        <v>0</v>
      </c>
      <c r="I2728" s="3" t="n">
        <f aca="false">$D486/100*I486</f>
        <v>0</v>
      </c>
      <c r="J2728" s="3" t="n">
        <f aca="false">$D486/100*J486</f>
        <v>0</v>
      </c>
      <c r="K2728" s="3" t="n">
        <f aca="false">$D486/100*K486</f>
        <v>0</v>
      </c>
      <c r="L2728" s="3" t="n">
        <f aca="false">$D486/100*L486</f>
        <v>0</v>
      </c>
      <c r="M2728" s="3" t="n">
        <f aca="false">$D486/100*M486</f>
        <v>0</v>
      </c>
      <c r="N2728" s="3" t="n">
        <f aca="false">$D486/100*N486</f>
        <v>0</v>
      </c>
      <c r="O2728" s="3" t="n">
        <f aca="false">$D486/100*O486</f>
        <v>0</v>
      </c>
      <c r="P2728" s="3" t="n">
        <f aca="false">$D486/100*P486</f>
        <v>0</v>
      </c>
      <c r="Q2728" s="3" t="n">
        <f aca="false">SUM(E2728:P2728)</f>
        <v>0</v>
      </c>
    </row>
    <row r="2729" customFormat="false" ht="14.65" hidden="false" customHeight="false" outlineLevel="0" collapsed="false">
      <c r="A2729" s="1" t="n">
        <v>20</v>
      </c>
      <c r="E2729" s="3" t="n">
        <f aca="false">$D487/100*E487</f>
        <v>0</v>
      </c>
      <c r="F2729" s="3" t="n">
        <f aca="false">$D487/100*F487</f>
        <v>0</v>
      </c>
      <c r="G2729" s="3" t="n">
        <f aca="false">$D487/100*G487</f>
        <v>0</v>
      </c>
      <c r="H2729" s="3" t="n">
        <f aca="false">$D487/100*H487</f>
        <v>0</v>
      </c>
      <c r="I2729" s="3" t="n">
        <f aca="false">$D487/100*I487</f>
        <v>0</v>
      </c>
      <c r="J2729" s="3" t="n">
        <f aca="false">$D487/100*J487</f>
        <v>0</v>
      </c>
      <c r="K2729" s="3" t="n">
        <f aca="false">$D487/100*K487</f>
        <v>0</v>
      </c>
      <c r="L2729" s="3" t="n">
        <f aca="false">$D487/100*L487</f>
        <v>0</v>
      </c>
      <c r="M2729" s="3" t="n">
        <f aca="false">$D487/100*M487</f>
        <v>0</v>
      </c>
      <c r="N2729" s="3" t="n">
        <f aca="false">$D487/100*N487</f>
        <v>0</v>
      </c>
      <c r="O2729" s="3" t="n">
        <f aca="false">$D487/100*O487</f>
        <v>0</v>
      </c>
      <c r="P2729" s="3" t="n">
        <f aca="false">$D487/100*P487</f>
        <v>0</v>
      </c>
      <c r="Q2729" s="3" t="n">
        <f aca="false">SUM(E2729:P2729)</f>
        <v>0</v>
      </c>
    </row>
    <row r="2731" customFormat="false" ht="14.65" hidden="false" customHeight="false" outlineLevel="0" collapsed="false">
      <c r="C2731" s="1" t="s">
        <v>182</v>
      </c>
      <c r="E2731" s="3" t="n">
        <f aca="false">SUM(E2710:E2729)</f>
        <v>0</v>
      </c>
      <c r="F2731" s="3" t="n">
        <f aca="false">SUM(F2710:F2729)</f>
        <v>0</v>
      </c>
      <c r="G2731" s="3" t="n">
        <f aca="false">SUM(G2710:G2729)</f>
        <v>0</v>
      </c>
      <c r="H2731" s="3" t="n">
        <f aca="false">SUM(H2710:H2729)</f>
        <v>0</v>
      </c>
      <c r="I2731" s="3" t="n">
        <f aca="false">SUM(I2710:I2729)</f>
        <v>0</v>
      </c>
      <c r="J2731" s="3" t="n">
        <f aca="false">SUM(J2710:J2729)</f>
        <v>0</v>
      </c>
      <c r="K2731" s="3" t="n">
        <f aca="false">SUM(K2710:K2729)</f>
        <v>0</v>
      </c>
      <c r="L2731" s="3" t="n">
        <f aca="false">SUM(L2710:L2729)</f>
        <v>0</v>
      </c>
      <c r="M2731" s="3" t="n">
        <f aca="false">SUM(M2710:M2729)</f>
        <v>0</v>
      </c>
      <c r="N2731" s="3" t="n">
        <f aca="false">SUM(N2710:N2729)</f>
        <v>0</v>
      </c>
      <c r="O2731" s="3" t="n">
        <f aca="false">SUM(O2710:O2729)</f>
        <v>0</v>
      </c>
      <c r="P2731" s="3" t="n">
        <f aca="false">SUM(P2710:P2729)</f>
        <v>0</v>
      </c>
      <c r="Q2731" s="3" t="n">
        <f aca="false">SUM(Q2710:Q2729)</f>
        <v>0</v>
      </c>
    </row>
    <row r="2735" customFormat="false" ht="14.65" hidden="false" customHeight="false" outlineLevel="0" collapsed="false">
      <c r="C2735" s="1" t="s">
        <v>402</v>
      </c>
    </row>
    <row r="2736" customFormat="false" ht="14.65" hidden="false" customHeight="false" outlineLevel="0" collapsed="false">
      <c r="E2736" s="3" t="e">
        <f aca="false">firma</f>
        <v>#VALUE!</v>
      </c>
    </row>
    <row r="2737" customFormat="false" ht="14.65" hidden="false" customHeight="false" outlineLevel="0" collapsed="false">
      <c r="C2737" s="1" t="s">
        <v>403</v>
      </c>
      <c r="E2737" s="3" t="e">
        <f aca="false">planjahr</f>
        <v>#VALUE!</v>
      </c>
    </row>
    <row r="2738" customFormat="false" ht="60" hidden="false" customHeight="true" outlineLevel="0" collapsed="false">
      <c r="C2738" s="1" t="str">
        <f aca="false">C4</f>
        <v>POSTENBEZEICHNUNG/JAHR</v>
      </c>
      <c r="E2738" s="53" t="n">
        <f aca="false">$E$10</f>
        <v>1994</v>
      </c>
      <c r="F2738" s="53" t="n">
        <f aca="false">$F$10</f>
        <v>1995</v>
      </c>
      <c r="G2738" s="53" t="n">
        <f aca="false">$G$10</f>
        <v>1996</v>
      </c>
      <c r="H2738" s="53" t="n">
        <f aca="false">$H$10</f>
        <v>1997</v>
      </c>
      <c r="I2738" s="53" t="n">
        <f aca="false">$I$10</f>
        <v>1998</v>
      </c>
      <c r="J2738" s="53" t="n">
        <f aca="false">$J$10</f>
        <v>1999</v>
      </c>
      <c r="K2738" s="53" t="n">
        <f aca="false">$K$10</f>
        <v>2000</v>
      </c>
      <c r="L2738" s="53" t="n">
        <f aca="false">$L$10</f>
        <v>2001</v>
      </c>
      <c r="M2738" s="53" t="n">
        <f aca="false">$M$10</f>
        <v>2002</v>
      </c>
      <c r="N2738" s="53" t="n">
        <f aca="false">$N$10</f>
        <v>2003</v>
      </c>
      <c r="O2738" s="53" t="n">
        <f aca="false">$O$10</f>
        <v>2004</v>
      </c>
      <c r="P2738" s="53" t="n">
        <f aca="false">$P$10</f>
        <v>2005</v>
      </c>
      <c r="Q2738" s="3" t="str">
        <f aca="false">Q4</f>
        <v>Jahr</v>
      </c>
    </row>
    <row r="2740" customFormat="false" ht="14.65" hidden="false" customHeight="false" outlineLevel="0" collapsed="false">
      <c r="A2740" s="1" t="n">
        <v>1</v>
      </c>
      <c r="E2740" s="3" t="n">
        <f aca="false">$D1008/100*E1008</f>
        <v>0</v>
      </c>
      <c r="F2740" s="3" t="n">
        <f aca="false">$D1008/100*F1008</f>
        <v>0</v>
      </c>
      <c r="G2740" s="3" t="n">
        <f aca="false">$D1008/100*G1008</f>
        <v>0</v>
      </c>
      <c r="H2740" s="3" t="n">
        <f aca="false">$D1008/100*H1008</f>
        <v>0</v>
      </c>
      <c r="I2740" s="3" t="n">
        <f aca="false">$D1008/100*I1008</f>
        <v>0</v>
      </c>
      <c r="J2740" s="3" t="n">
        <f aca="false">$D1008/100*J1008</f>
        <v>0</v>
      </c>
      <c r="K2740" s="3" t="n">
        <f aca="false">$D1008/100*K1008</f>
        <v>0</v>
      </c>
      <c r="L2740" s="3" t="n">
        <f aca="false">$D1008/100*L1008</f>
        <v>0</v>
      </c>
      <c r="M2740" s="3" t="n">
        <f aca="false">$D1008/100*M1008</f>
        <v>0</v>
      </c>
      <c r="N2740" s="3" t="n">
        <f aca="false">$D1008/100*N1008</f>
        <v>0</v>
      </c>
      <c r="O2740" s="3" t="n">
        <f aca="false">$D1008/100*O1008</f>
        <v>0</v>
      </c>
      <c r="P2740" s="3" t="n">
        <f aca="false">$D1008/100*P1008</f>
        <v>0</v>
      </c>
      <c r="Q2740" s="3" t="n">
        <f aca="false">SUM(E2740:P2740)</f>
        <v>0</v>
      </c>
    </row>
    <row r="2741" customFormat="false" ht="14.65" hidden="false" customHeight="false" outlineLevel="0" collapsed="false">
      <c r="A2741" s="1" t="n">
        <v>2</v>
      </c>
      <c r="E2741" s="3" t="n">
        <f aca="false">$D1009/100*E1009</f>
        <v>0</v>
      </c>
      <c r="F2741" s="3" t="n">
        <f aca="false">$D1009/100*F1009</f>
        <v>0</v>
      </c>
      <c r="G2741" s="3" t="n">
        <f aca="false">$D1009/100*G1009</f>
        <v>0</v>
      </c>
      <c r="H2741" s="3" t="n">
        <f aca="false">$D1009/100*H1009</f>
        <v>0</v>
      </c>
      <c r="I2741" s="3" t="n">
        <f aca="false">$D1009/100*I1009</f>
        <v>0</v>
      </c>
      <c r="J2741" s="3" t="n">
        <f aca="false">$D1009/100*J1009</f>
        <v>0</v>
      </c>
      <c r="K2741" s="3" t="n">
        <f aca="false">$D1009/100*K1009</f>
        <v>0</v>
      </c>
      <c r="L2741" s="3" t="n">
        <f aca="false">$D1009/100*L1009</f>
        <v>0</v>
      </c>
      <c r="M2741" s="3" t="n">
        <f aca="false">$D1009/100*M1009</f>
        <v>0</v>
      </c>
      <c r="N2741" s="3" t="n">
        <f aca="false">$D1009/100*N1009</f>
        <v>0</v>
      </c>
      <c r="O2741" s="3" t="n">
        <f aca="false">$D1009/100*O1009</f>
        <v>0</v>
      </c>
      <c r="P2741" s="3" t="n">
        <f aca="false">$D1009/100*P1009</f>
        <v>0</v>
      </c>
      <c r="Q2741" s="3" t="n">
        <f aca="false">SUM(E2741:P2741)</f>
        <v>0</v>
      </c>
    </row>
    <row r="2742" customFormat="false" ht="14.65" hidden="false" customHeight="false" outlineLevel="0" collapsed="false">
      <c r="A2742" s="1" t="n">
        <v>3</v>
      </c>
      <c r="E2742" s="3" t="n">
        <f aca="false">$D1010/100*E1010</f>
        <v>0</v>
      </c>
      <c r="F2742" s="3" t="n">
        <f aca="false">$D1010/100*F1010</f>
        <v>0</v>
      </c>
      <c r="G2742" s="3" t="n">
        <f aca="false">$D1010/100*G1010</f>
        <v>0</v>
      </c>
      <c r="H2742" s="3" t="n">
        <f aca="false">$D1010/100*H1010</f>
        <v>0</v>
      </c>
      <c r="I2742" s="3" t="n">
        <f aca="false">$D1010/100*I1010</f>
        <v>0</v>
      </c>
      <c r="J2742" s="3" t="n">
        <f aca="false">$D1010/100*J1010</f>
        <v>0</v>
      </c>
      <c r="K2742" s="3" t="n">
        <f aca="false">$D1010/100*K1010</f>
        <v>0</v>
      </c>
      <c r="L2742" s="3" t="n">
        <f aca="false">$D1010/100*L1010</f>
        <v>0</v>
      </c>
      <c r="M2742" s="3" t="n">
        <f aca="false">$D1010/100*M1010</f>
        <v>0</v>
      </c>
      <c r="N2742" s="3" t="n">
        <f aca="false">$D1010/100*N1010</f>
        <v>0</v>
      </c>
      <c r="O2742" s="3" t="n">
        <f aca="false">$D1010/100*O1010</f>
        <v>0</v>
      </c>
      <c r="P2742" s="3" t="n">
        <f aca="false">$D1010/100*P1010</f>
        <v>0</v>
      </c>
      <c r="Q2742" s="3" t="n">
        <f aca="false">SUM(E2742:P2742)</f>
        <v>0</v>
      </c>
    </row>
    <row r="2743" customFormat="false" ht="14.65" hidden="false" customHeight="false" outlineLevel="0" collapsed="false">
      <c r="A2743" s="1" t="n">
        <v>4</v>
      </c>
      <c r="E2743" s="3" t="n">
        <f aca="false">$D1011/100*E1011</f>
        <v>0</v>
      </c>
      <c r="F2743" s="3" t="n">
        <f aca="false">$D1011/100*F1011</f>
        <v>0</v>
      </c>
      <c r="G2743" s="3" t="n">
        <f aca="false">$D1011/100*G1011</f>
        <v>0</v>
      </c>
      <c r="H2743" s="3" t="n">
        <f aca="false">$D1011/100*H1011</f>
        <v>0</v>
      </c>
      <c r="I2743" s="3" t="n">
        <f aca="false">$D1011/100*I1011</f>
        <v>0</v>
      </c>
      <c r="J2743" s="3" t="n">
        <f aca="false">$D1011/100*J1011</f>
        <v>0</v>
      </c>
      <c r="K2743" s="3" t="n">
        <f aca="false">$D1011/100*K1011</f>
        <v>0</v>
      </c>
      <c r="L2743" s="3" t="n">
        <f aca="false">$D1011/100*L1011</f>
        <v>0</v>
      </c>
      <c r="M2743" s="3" t="n">
        <f aca="false">$D1011/100*M1011</f>
        <v>0</v>
      </c>
      <c r="N2743" s="3" t="n">
        <f aca="false">$D1011/100*N1011</f>
        <v>0</v>
      </c>
      <c r="O2743" s="3" t="n">
        <f aca="false">$D1011/100*O1011</f>
        <v>0</v>
      </c>
      <c r="P2743" s="3" t="n">
        <f aca="false">$D1011/100*P1011</f>
        <v>0</v>
      </c>
      <c r="Q2743" s="3" t="n">
        <f aca="false">SUM(E2743:P2743)</f>
        <v>0</v>
      </c>
    </row>
    <row r="2744" customFormat="false" ht="14.65" hidden="false" customHeight="false" outlineLevel="0" collapsed="false">
      <c r="A2744" s="1" t="n">
        <v>5</v>
      </c>
      <c r="E2744" s="3" t="n">
        <f aca="false">$D1012/100*E1012</f>
        <v>0</v>
      </c>
      <c r="F2744" s="3" t="n">
        <f aca="false">$D1012/100*F1012</f>
        <v>0</v>
      </c>
      <c r="G2744" s="3" t="n">
        <f aca="false">$D1012/100*G1012</f>
        <v>0</v>
      </c>
      <c r="H2744" s="3" t="n">
        <f aca="false">$D1012/100*H1012</f>
        <v>0</v>
      </c>
      <c r="I2744" s="3" t="n">
        <f aca="false">$D1012/100*I1012</f>
        <v>0</v>
      </c>
      <c r="J2744" s="3" t="n">
        <f aca="false">$D1012/100*J1012</f>
        <v>0</v>
      </c>
      <c r="K2744" s="3" t="n">
        <f aca="false">$D1012/100*K1012</f>
        <v>0</v>
      </c>
      <c r="L2744" s="3" t="n">
        <f aca="false">$D1012/100*L1012</f>
        <v>0</v>
      </c>
      <c r="M2744" s="3" t="n">
        <f aca="false">$D1012/100*M1012</f>
        <v>0</v>
      </c>
      <c r="N2744" s="3" t="n">
        <f aca="false">$D1012/100*N1012</f>
        <v>0</v>
      </c>
      <c r="O2744" s="3" t="n">
        <f aca="false">$D1012/100*O1012</f>
        <v>0</v>
      </c>
      <c r="P2744" s="3" t="n">
        <f aca="false">$D1012/100*P1012</f>
        <v>0</v>
      </c>
      <c r="Q2744" s="3" t="n">
        <f aca="false">SUM(E2744:P2744)</f>
        <v>0</v>
      </c>
    </row>
    <row r="2745" customFormat="false" ht="14.65" hidden="false" customHeight="false" outlineLevel="0" collapsed="false">
      <c r="A2745" s="1" t="n">
        <v>6</v>
      </c>
      <c r="E2745" s="3" t="n">
        <f aca="false">$D1013/100*E1013</f>
        <v>0</v>
      </c>
      <c r="F2745" s="3" t="n">
        <f aca="false">$D1013/100*F1013</f>
        <v>0</v>
      </c>
      <c r="G2745" s="3" t="n">
        <f aca="false">$D1013/100*G1013</f>
        <v>0</v>
      </c>
      <c r="H2745" s="3" t="n">
        <f aca="false">$D1013/100*H1013</f>
        <v>0</v>
      </c>
      <c r="I2745" s="3" t="n">
        <f aca="false">$D1013/100*I1013</f>
        <v>0</v>
      </c>
      <c r="J2745" s="3" t="n">
        <f aca="false">$D1013/100*J1013</f>
        <v>0</v>
      </c>
      <c r="K2745" s="3" t="n">
        <f aca="false">$D1013/100*K1013</f>
        <v>0</v>
      </c>
      <c r="L2745" s="3" t="n">
        <f aca="false">$D1013/100*L1013</f>
        <v>0</v>
      </c>
      <c r="M2745" s="3" t="n">
        <f aca="false">$D1013/100*M1013</f>
        <v>0</v>
      </c>
      <c r="N2745" s="3" t="n">
        <f aca="false">$D1013/100*N1013</f>
        <v>0</v>
      </c>
      <c r="O2745" s="3" t="n">
        <f aca="false">$D1013/100*O1013</f>
        <v>0</v>
      </c>
      <c r="P2745" s="3" t="n">
        <f aca="false">$D1013/100*P1013</f>
        <v>0</v>
      </c>
      <c r="Q2745" s="3" t="n">
        <f aca="false">SUM(E2745:P2745)</f>
        <v>0</v>
      </c>
    </row>
    <row r="2746" customFormat="false" ht="14.65" hidden="false" customHeight="false" outlineLevel="0" collapsed="false">
      <c r="A2746" s="1" t="n">
        <v>7</v>
      </c>
      <c r="E2746" s="3" t="n">
        <f aca="false">$D1014/100*E1014</f>
        <v>0</v>
      </c>
      <c r="F2746" s="3" t="n">
        <f aca="false">$D1014/100*F1014</f>
        <v>0</v>
      </c>
      <c r="G2746" s="3" t="n">
        <f aca="false">$D1014/100*G1014</f>
        <v>0</v>
      </c>
      <c r="H2746" s="3" t="n">
        <f aca="false">$D1014/100*H1014</f>
        <v>0</v>
      </c>
      <c r="I2746" s="3" t="n">
        <f aca="false">$D1014/100*I1014</f>
        <v>0</v>
      </c>
      <c r="J2746" s="3" t="n">
        <f aca="false">$D1014/100*J1014</f>
        <v>0</v>
      </c>
      <c r="K2746" s="3" t="n">
        <f aca="false">$D1014/100*K1014</f>
        <v>0</v>
      </c>
      <c r="L2746" s="3" t="n">
        <f aca="false">$D1014/100*L1014</f>
        <v>0</v>
      </c>
      <c r="M2746" s="3" t="n">
        <f aca="false">$D1014/100*M1014</f>
        <v>0</v>
      </c>
      <c r="N2746" s="3" t="n">
        <f aca="false">$D1014/100*N1014</f>
        <v>0</v>
      </c>
      <c r="O2746" s="3" t="n">
        <f aca="false">$D1014/100*O1014</f>
        <v>0</v>
      </c>
      <c r="P2746" s="3" t="n">
        <f aca="false">$D1014/100*P1014</f>
        <v>0</v>
      </c>
      <c r="Q2746" s="3" t="n">
        <f aca="false">SUM(E2746:P2746)</f>
        <v>0</v>
      </c>
    </row>
    <row r="2747" customFormat="false" ht="14.65" hidden="false" customHeight="false" outlineLevel="0" collapsed="false">
      <c r="A2747" s="1" t="n">
        <v>8</v>
      </c>
      <c r="E2747" s="3" t="n">
        <f aca="false">$D1015/100*E1015</f>
        <v>0</v>
      </c>
      <c r="F2747" s="3" t="n">
        <f aca="false">$D1015/100*F1015</f>
        <v>0</v>
      </c>
      <c r="G2747" s="3" t="n">
        <f aca="false">$D1015/100*G1015</f>
        <v>0</v>
      </c>
      <c r="H2747" s="3" t="n">
        <f aca="false">$D1015/100*H1015</f>
        <v>0</v>
      </c>
      <c r="I2747" s="3" t="n">
        <f aca="false">$D1015/100*I1015</f>
        <v>0</v>
      </c>
      <c r="J2747" s="3" t="n">
        <f aca="false">$D1015/100*J1015</f>
        <v>0</v>
      </c>
      <c r="K2747" s="3" t="n">
        <f aca="false">$D1015/100*K1015</f>
        <v>0</v>
      </c>
      <c r="L2747" s="3" t="n">
        <f aca="false">$D1015/100*L1015</f>
        <v>0</v>
      </c>
      <c r="M2747" s="3" t="n">
        <f aca="false">$D1015/100*M1015</f>
        <v>0</v>
      </c>
      <c r="N2747" s="3" t="n">
        <f aca="false">$D1015/100*N1015</f>
        <v>0</v>
      </c>
      <c r="O2747" s="3" t="n">
        <f aca="false">$D1015/100*O1015</f>
        <v>0</v>
      </c>
      <c r="P2747" s="3" t="n">
        <f aca="false">$D1015/100*P1015</f>
        <v>0</v>
      </c>
      <c r="Q2747" s="3" t="n">
        <f aca="false">SUM(E2747:P2747)</f>
        <v>0</v>
      </c>
    </row>
    <row r="2748" customFormat="false" ht="14.65" hidden="false" customHeight="false" outlineLevel="0" collapsed="false">
      <c r="A2748" s="1" t="n">
        <v>9</v>
      </c>
      <c r="E2748" s="3" t="n">
        <f aca="false">$D1016/100*E1016</f>
        <v>0</v>
      </c>
      <c r="F2748" s="3" t="n">
        <f aca="false">$D1016/100*F1016</f>
        <v>0</v>
      </c>
      <c r="G2748" s="3" t="n">
        <f aca="false">$D1016/100*G1016</f>
        <v>0</v>
      </c>
      <c r="H2748" s="3" t="n">
        <f aca="false">$D1016/100*H1016</f>
        <v>0</v>
      </c>
      <c r="I2748" s="3" t="n">
        <f aca="false">$D1016/100*I1016</f>
        <v>0</v>
      </c>
      <c r="J2748" s="3" t="n">
        <f aca="false">$D1016/100*J1016</f>
        <v>0</v>
      </c>
      <c r="K2748" s="3" t="n">
        <f aca="false">$D1016/100*K1016</f>
        <v>0</v>
      </c>
      <c r="L2748" s="3" t="n">
        <f aca="false">$D1016/100*L1016</f>
        <v>0</v>
      </c>
      <c r="M2748" s="3" t="n">
        <f aca="false">$D1016/100*M1016</f>
        <v>0</v>
      </c>
      <c r="N2748" s="3" t="n">
        <f aca="false">$D1016/100*N1016</f>
        <v>0</v>
      </c>
      <c r="O2748" s="3" t="n">
        <f aca="false">$D1016/100*O1016</f>
        <v>0</v>
      </c>
      <c r="P2748" s="3" t="n">
        <f aca="false">$D1016/100*P1016</f>
        <v>0</v>
      </c>
      <c r="Q2748" s="3" t="n">
        <f aca="false">SUM(E2748:P2748)</f>
        <v>0</v>
      </c>
    </row>
    <row r="2749" customFormat="false" ht="14.65" hidden="false" customHeight="false" outlineLevel="0" collapsed="false">
      <c r="A2749" s="1" t="n">
        <v>10</v>
      </c>
      <c r="E2749" s="3" t="n">
        <f aca="false">$D1017/100*E1017</f>
        <v>0</v>
      </c>
      <c r="F2749" s="3" t="n">
        <f aca="false">$D1017/100*F1017</f>
        <v>0</v>
      </c>
      <c r="G2749" s="3" t="n">
        <f aca="false">$D1017/100*G1017</f>
        <v>0</v>
      </c>
      <c r="H2749" s="3" t="n">
        <f aca="false">$D1017/100*H1017</f>
        <v>0</v>
      </c>
      <c r="I2749" s="3" t="n">
        <f aca="false">$D1017/100*I1017</f>
        <v>0</v>
      </c>
      <c r="J2749" s="3" t="n">
        <f aca="false">$D1017/100*J1017</f>
        <v>0</v>
      </c>
      <c r="K2749" s="3" t="n">
        <f aca="false">$D1017/100*K1017</f>
        <v>0</v>
      </c>
      <c r="L2749" s="3" t="n">
        <f aca="false">$D1017/100*L1017</f>
        <v>0</v>
      </c>
      <c r="M2749" s="3" t="n">
        <f aca="false">$D1017/100*M1017</f>
        <v>0</v>
      </c>
      <c r="N2749" s="3" t="n">
        <f aca="false">$D1017/100*N1017</f>
        <v>0</v>
      </c>
      <c r="O2749" s="3" t="n">
        <f aca="false">$D1017/100*O1017</f>
        <v>0</v>
      </c>
      <c r="P2749" s="3" t="n">
        <f aca="false">$D1017/100*P1017</f>
        <v>0</v>
      </c>
      <c r="Q2749" s="3" t="n">
        <f aca="false">SUM(E2749:P2749)</f>
        <v>0</v>
      </c>
    </row>
    <row r="2750" customFormat="false" ht="14.65" hidden="false" customHeight="false" outlineLevel="0" collapsed="false">
      <c r="A2750" s="1" t="n">
        <v>11</v>
      </c>
      <c r="E2750" s="3" t="n">
        <f aca="false">$D1018/100*E1018</f>
        <v>0</v>
      </c>
      <c r="F2750" s="3" t="n">
        <f aca="false">$D1018/100*F1018</f>
        <v>0</v>
      </c>
      <c r="G2750" s="3" t="n">
        <f aca="false">$D1018/100*G1018</f>
        <v>0</v>
      </c>
      <c r="H2750" s="3" t="n">
        <f aca="false">$D1018/100*H1018</f>
        <v>0</v>
      </c>
      <c r="I2750" s="3" t="n">
        <f aca="false">$D1018/100*I1018</f>
        <v>0</v>
      </c>
      <c r="J2750" s="3" t="n">
        <f aca="false">$D1018/100*J1018</f>
        <v>0</v>
      </c>
      <c r="K2750" s="3" t="n">
        <f aca="false">$D1018/100*K1018</f>
        <v>0</v>
      </c>
      <c r="L2750" s="3" t="n">
        <f aca="false">$D1018/100*L1018</f>
        <v>0</v>
      </c>
      <c r="M2750" s="3" t="n">
        <f aca="false">$D1018/100*M1018</f>
        <v>0</v>
      </c>
      <c r="N2750" s="3" t="n">
        <f aca="false">$D1018/100*N1018</f>
        <v>0</v>
      </c>
      <c r="O2750" s="3" t="n">
        <f aca="false">$D1018/100*O1018</f>
        <v>0</v>
      </c>
      <c r="P2750" s="3" t="n">
        <f aca="false">$D1018/100*P1018</f>
        <v>0</v>
      </c>
      <c r="Q2750" s="3" t="n">
        <f aca="false">SUM(E2750:P2750)</f>
        <v>0</v>
      </c>
    </row>
    <row r="2751" customFormat="false" ht="14.65" hidden="false" customHeight="false" outlineLevel="0" collapsed="false">
      <c r="A2751" s="1" t="n">
        <v>12</v>
      </c>
      <c r="E2751" s="3" t="n">
        <f aca="false">$D1019/100*E1019</f>
        <v>0</v>
      </c>
      <c r="F2751" s="3" t="n">
        <f aca="false">$D1019/100*F1019</f>
        <v>0</v>
      </c>
      <c r="G2751" s="3" t="n">
        <f aca="false">$D1019/100*G1019</f>
        <v>0</v>
      </c>
      <c r="H2751" s="3" t="n">
        <f aca="false">$D1019/100*H1019</f>
        <v>0</v>
      </c>
      <c r="I2751" s="3" t="n">
        <f aca="false">$D1019/100*I1019</f>
        <v>0</v>
      </c>
      <c r="J2751" s="3" t="n">
        <f aca="false">$D1019/100*J1019</f>
        <v>0</v>
      </c>
      <c r="K2751" s="3" t="n">
        <f aca="false">$D1019/100*K1019</f>
        <v>0</v>
      </c>
      <c r="L2751" s="3" t="n">
        <f aca="false">$D1019/100*L1019</f>
        <v>0</v>
      </c>
      <c r="M2751" s="3" t="n">
        <f aca="false">$D1019/100*M1019</f>
        <v>0</v>
      </c>
      <c r="N2751" s="3" t="n">
        <f aca="false">$D1019/100*N1019</f>
        <v>0</v>
      </c>
      <c r="O2751" s="3" t="n">
        <f aca="false">$D1019/100*O1019</f>
        <v>0</v>
      </c>
      <c r="P2751" s="3" t="n">
        <f aca="false">$D1019/100*P1019</f>
        <v>0</v>
      </c>
      <c r="Q2751" s="3" t="n">
        <f aca="false">SUM(E2751:P2751)</f>
        <v>0</v>
      </c>
    </row>
    <row r="2752" customFormat="false" ht="14.65" hidden="false" customHeight="false" outlineLevel="0" collapsed="false">
      <c r="A2752" s="1" t="n">
        <v>13</v>
      </c>
      <c r="E2752" s="3" t="n">
        <f aca="false">$D1020/100*E1020</f>
        <v>0</v>
      </c>
      <c r="F2752" s="3" t="n">
        <f aca="false">$D1020/100*F1020</f>
        <v>0</v>
      </c>
      <c r="G2752" s="3" t="n">
        <f aca="false">$D1020/100*G1020</f>
        <v>0</v>
      </c>
      <c r="H2752" s="3" t="n">
        <f aca="false">$D1020/100*H1020</f>
        <v>0</v>
      </c>
      <c r="I2752" s="3" t="n">
        <f aca="false">$D1020/100*I1020</f>
        <v>0</v>
      </c>
      <c r="J2752" s="3" t="n">
        <f aca="false">$D1020/100*J1020</f>
        <v>0</v>
      </c>
      <c r="K2752" s="3" t="n">
        <f aca="false">$D1020/100*K1020</f>
        <v>0</v>
      </c>
      <c r="L2752" s="3" t="n">
        <f aca="false">$D1020/100*L1020</f>
        <v>0</v>
      </c>
      <c r="M2752" s="3" t="n">
        <f aca="false">$D1020/100*M1020</f>
        <v>0</v>
      </c>
      <c r="N2752" s="3" t="n">
        <f aca="false">$D1020/100*N1020</f>
        <v>0</v>
      </c>
      <c r="O2752" s="3" t="n">
        <f aca="false">$D1020/100*O1020</f>
        <v>0</v>
      </c>
      <c r="P2752" s="3" t="n">
        <f aca="false">$D1020/100*P1020</f>
        <v>0</v>
      </c>
      <c r="Q2752" s="3" t="n">
        <f aca="false">SUM(E2752:P2752)</f>
        <v>0</v>
      </c>
    </row>
    <row r="2753" customFormat="false" ht="14.65" hidden="false" customHeight="false" outlineLevel="0" collapsed="false">
      <c r="A2753" s="1" t="n">
        <v>14</v>
      </c>
      <c r="E2753" s="3" t="n">
        <f aca="false">$D1021/100*E1021</f>
        <v>0</v>
      </c>
      <c r="F2753" s="3" t="n">
        <f aca="false">$D1021/100*F1021</f>
        <v>0</v>
      </c>
      <c r="G2753" s="3" t="n">
        <f aca="false">$D1021/100*G1021</f>
        <v>0</v>
      </c>
      <c r="H2753" s="3" t="n">
        <f aca="false">$D1021/100*H1021</f>
        <v>0</v>
      </c>
      <c r="I2753" s="3" t="n">
        <f aca="false">$D1021/100*I1021</f>
        <v>0</v>
      </c>
      <c r="J2753" s="3" t="n">
        <f aca="false">$D1021/100*J1021</f>
        <v>0</v>
      </c>
      <c r="K2753" s="3" t="n">
        <f aca="false">$D1021/100*K1021</f>
        <v>0</v>
      </c>
      <c r="L2753" s="3" t="n">
        <f aca="false">$D1021/100*L1021</f>
        <v>0</v>
      </c>
      <c r="M2753" s="3" t="n">
        <f aca="false">$D1021/100*M1021</f>
        <v>0</v>
      </c>
      <c r="N2753" s="3" t="n">
        <f aca="false">$D1021/100*N1021</f>
        <v>0</v>
      </c>
      <c r="O2753" s="3" t="n">
        <f aca="false">$D1021/100*O1021</f>
        <v>0</v>
      </c>
      <c r="P2753" s="3" t="n">
        <f aca="false">$D1021/100*P1021</f>
        <v>0</v>
      </c>
      <c r="Q2753" s="3" t="n">
        <f aca="false">SUM(E2753:P2753)</f>
        <v>0</v>
      </c>
    </row>
    <row r="2754" customFormat="false" ht="14.65" hidden="false" customHeight="false" outlineLevel="0" collapsed="false">
      <c r="A2754" s="1" t="n">
        <v>15</v>
      </c>
      <c r="E2754" s="3" t="n">
        <f aca="false">$D1022/100*E1022</f>
        <v>0</v>
      </c>
      <c r="F2754" s="3" t="n">
        <f aca="false">$D1022/100*F1022</f>
        <v>0</v>
      </c>
      <c r="G2754" s="3" t="n">
        <f aca="false">$D1022/100*G1022</f>
        <v>0</v>
      </c>
      <c r="H2754" s="3" t="n">
        <f aca="false">$D1022/100*H1022</f>
        <v>0</v>
      </c>
      <c r="I2754" s="3" t="n">
        <f aca="false">$D1022/100*I1022</f>
        <v>0</v>
      </c>
      <c r="J2754" s="3" t="n">
        <f aca="false">$D1022/100*J1022</f>
        <v>0</v>
      </c>
      <c r="K2754" s="3" t="n">
        <f aca="false">$D1022/100*K1022</f>
        <v>0</v>
      </c>
      <c r="L2754" s="3" t="n">
        <f aca="false">$D1022/100*L1022</f>
        <v>0</v>
      </c>
      <c r="M2754" s="3" t="n">
        <f aca="false">$D1022/100*M1022</f>
        <v>0</v>
      </c>
      <c r="N2754" s="3" t="n">
        <f aca="false">$D1022/100*N1022</f>
        <v>0</v>
      </c>
      <c r="O2754" s="3" t="n">
        <f aca="false">$D1022/100*O1022</f>
        <v>0</v>
      </c>
      <c r="P2754" s="3" t="n">
        <f aca="false">$D1022/100*P1022</f>
        <v>0</v>
      </c>
      <c r="Q2754" s="3" t="n">
        <f aca="false">SUM(E2754:P2754)</f>
        <v>0</v>
      </c>
    </row>
    <row r="2755" customFormat="false" ht="14.65" hidden="false" customHeight="false" outlineLevel="0" collapsed="false">
      <c r="A2755" s="1" t="n">
        <v>16</v>
      </c>
      <c r="E2755" s="3" t="n">
        <f aca="false">$D1023/100*E1023</f>
        <v>0</v>
      </c>
      <c r="F2755" s="3" t="n">
        <f aca="false">$D1023/100*F1023</f>
        <v>0</v>
      </c>
      <c r="G2755" s="3" t="n">
        <f aca="false">$D1023/100*G1023</f>
        <v>0</v>
      </c>
      <c r="H2755" s="3" t="n">
        <f aca="false">$D1023/100*H1023</f>
        <v>0</v>
      </c>
      <c r="I2755" s="3" t="n">
        <f aca="false">$D1023/100*I1023</f>
        <v>0</v>
      </c>
      <c r="J2755" s="3" t="n">
        <f aca="false">$D1023/100*J1023</f>
        <v>0</v>
      </c>
      <c r="K2755" s="3" t="n">
        <f aca="false">$D1023/100*K1023</f>
        <v>0</v>
      </c>
      <c r="L2755" s="3" t="n">
        <f aca="false">$D1023/100*L1023</f>
        <v>0</v>
      </c>
      <c r="M2755" s="3" t="n">
        <f aca="false">$D1023/100*M1023</f>
        <v>0</v>
      </c>
      <c r="N2755" s="3" t="n">
        <f aca="false">$D1023/100*N1023</f>
        <v>0</v>
      </c>
      <c r="O2755" s="3" t="n">
        <f aca="false">$D1023/100*O1023</f>
        <v>0</v>
      </c>
      <c r="P2755" s="3" t="n">
        <f aca="false">$D1023/100*P1023</f>
        <v>0</v>
      </c>
      <c r="Q2755" s="3" t="n">
        <f aca="false">SUM(E2755:P2755)</f>
        <v>0</v>
      </c>
    </row>
    <row r="2756" customFormat="false" ht="14.65" hidden="false" customHeight="false" outlineLevel="0" collapsed="false">
      <c r="A2756" s="1" t="n">
        <v>17</v>
      </c>
      <c r="E2756" s="3" t="n">
        <f aca="false">$D1024/100*E1024</f>
        <v>0</v>
      </c>
      <c r="F2756" s="3" t="n">
        <f aca="false">$D1024/100*F1024</f>
        <v>0</v>
      </c>
      <c r="G2756" s="3" t="n">
        <f aca="false">$D1024/100*G1024</f>
        <v>0</v>
      </c>
      <c r="H2756" s="3" t="n">
        <f aca="false">$D1024/100*H1024</f>
        <v>0</v>
      </c>
      <c r="I2756" s="3" t="n">
        <f aca="false">$D1024/100*I1024</f>
        <v>0</v>
      </c>
      <c r="J2756" s="3" t="n">
        <f aca="false">$D1024/100*J1024</f>
        <v>0</v>
      </c>
      <c r="K2756" s="3" t="n">
        <f aca="false">$D1024/100*K1024</f>
        <v>0</v>
      </c>
      <c r="L2756" s="3" t="n">
        <f aca="false">$D1024/100*L1024</f>
        <v>0</v>
      </c>
      <c r="M2756" s="3" t="n">
        <f aca="false">$D1024/100*M1024</f>
        <v>0</v>
      </c>
      <c r="N2756" s="3" t="n">
        <f aca="false">$D1024/100*N1024</f>
        <v>0</v>
      </c>
      <c r="O2756" s="3" t="n">
        <f aca="false">$D1024/100*O1024</f>
        <v>0</v>
      </c>
      <c r="P2756" s="3" t="n">
        <f aca="false">$D1024/100*P1024</f>
        <v>0</v>
      </c>
      <c r="Q2756" s="3" t="n">
        <f aca="false">SUM(E2756:P2756)</f>
        <v>0</v>
      </c>
    </row>
    <row r="2757" customFormat="false" ht="14.65" hidden="false" customHeight="false" outlineLevel="0" collapsed="false">
      <c r="A2757" s="1" t="n">
        <v>18</v>
      </c>
      <c r="E2757" s="3" t="n">
        <f aca="false">$D1025/100*E1025</f>
        <v>0</v>
      </c>
      <c r="F2757" s="3" t="n">
        <f aca="false">$D1025/100*F1025</f>
        <v>0</v>
      </c>
      <c r="G2757" s="3" t="n">
        <f aca="false">$D1025/100*G1025</f>
        <v>0</v>
      </c>
      <c r="H2757" s="3" t="n">
        <f aca="false">$D1025/100*H1025</f>
        <v>0</v>
      </c>
      <c r="I2757" s="3" t="n">
        <f aca="false">$D1025/100*I1025</f>
        <v>0</v>
      </c>
      <c r="J2757" s="3" t="n">
        <f aca="false">$D1025/100*J1025</f>
        <v>0</v>
      </c>
      <c r="K2757" s="3" t="n">
        <f aca="false">$D1025/100*K1025</f>
        <v>0</v>
      </c>
      <c r="L2757" s="3" t="n">
        <f aca="false">$D1025/100*L1025</f>
        <v>0</v>
      </c>
      <c r="M2757" s="3" t="n">
        <f aca="false">$D1025/100*M1025</f>
        <v>0</v>
      </c>
      <c r="N2757" s="3" t="n">
        <f aca="false">$D1025/100*N1025</f>
        <v>0</v>
      </c>
      <c r="O2757" s="3" t="n">
        <f aca="false">$D1025/100*O1025</f>
        <v>0</v>
      </c>
      <c r="P2757" s="3" t="n">
        <f aca="false">$D1025/100*P1025</f>
        <v>0</v>
      </c>
      <c r="Q2757" s="3" t="n">
        <f aca="false">SUM(E2757:P2757)</f>
        <v>0</v>
      </c>
    </row>
    <row r="2758" customFormat="false" ht="14.65" hidden="false" customHeight="false" outlineLevel="0" collapsed="false">
      <c r="A2758" s="1" t="n">
        <v>19</v>
      </c>
      <c r="E2758" s="3" t="n">
        <f aca="false">$D1026/100*E1026</f>
        <v>0</v>
      </c>
      <c r="F2758" s="3" t="n">
        <f aca="false">$D1026/100*F1026</f>
        <v>0</v>
      </c>
      <c r="G2758" s="3" t="n">
        <f aca="false">$D1026/100*G1026</f>
        <v>0</v>
      </c>
      <c r="H2758" s="3" t="n">
        <f aca="false">$D1026/100*H1026</f>
        <v>0</v>
      </c>
      <c r="I2758" s="3" t="n">
        <f aca="false">$D1026/100*I1026</f>
        <v>0</v>
      </c>
      <c r="J2758" s="3" t="n">
        <f aca="false">$D1026/100*J1026</f>
        <v>0</v>
      </c>
      <c r="K2758" s="3" t="n">
        <f aca="false">$D1026/100*K1026</f>
        <v>0</v>
      </c>
      <c r="L2758" s="3" t="n">
        <f aca="false">$D1026/100*L1026</f>
        <v>0</v>
      </c>
      <c r="M2758" s="3" t="n">
        <f aca="false">$D1026/100*M1026</f>
        <v>0</v>
      </c>
      <c r="N2758" s="3" t="n">
        <f aca="false">$D1026/100*N1026</f>
        <v>0</v>
      </c>
      <c r="O2758" s="3" t="n">
        <f aca="false">$D1026/100*O1026</f>
        <v>0</v>
      </c>
      <c r="P2758" s="3" t="n">
        <f aca="false">$D1026/100*P1026</f>
        <v>0</v>
      </c>
      <c r="Q2758" s="3" t="n">
        <f aca="false">SUM(E2758:P2758)</f>
        <v>0</v>
      </c>
    </row>
    <row r="2759" customFormat="false" ht="14.65" hidden="false" customHeight="false" outlineLevel="0" collapsed="false">
      <c r="A2759" s="1" t="n">
        <v>20</v>
      </c>
      <c r="E2759" s="3" t="n">
        <f aca="false">$D1027/100*E1027</f>
        <v>0</v>
      </c>
      <c r="F2759" s="3" t="n">
        <f aca="false">$D1027/100*F1027</f>
        <v>0</v>
      </c>
      <c r="G2759" s="3" t="n">
        <f aca="false">$D1027/100*G1027</f>
        <v>0</v>
      </c>
      <c r="H2759" s="3" t="n">
        <f aca="false">$D1027/100*H1027</f>
        <v>0</v>
      </c>
      <c r="I2759" s="3" t="n">
        <f aca="false">$D1027/100*I1027</f>
        <v>0</v>
      </c>
      <c r="J2759" s="3" t="n">
        <f aca="false">$D1027/100*J1027</f>
        <v>0</v>
      </c>
      <c r="K2759" s="3" t="n">
        <f aca="false">$D1027/100*K1027</f>
        <v>0</v>
      </c>
      <c r="L2759" s="3" t="n">
        <f aca="false">$D1027/100*L1027</f>
        <v>0</v>
      </c>
      <c r="M2759" s="3" t="n">
        <f aca="false">$D1027/100*M1027</f>
        <v>0</v>
      </c>
      <c r="N2759" s="3" t="n">
        <f aca="false">$D1027/100*N1027</f>
        <v>0</v>
      </c>
      <c r="O2759" s="3" t="n">
        <f aca="false">$D1027/100*O1027</f>
        <v>0</v>
      </c>
      <c r="P2759" s="3" t="n">
        <f aca="false">$D1027/100*P1027</f>
        <v>0</v>
      </c>
      <c r="Q2759" s="3" t="n">
        <f aca="false">SUM(E2759:P2759)</f>
        <v>0</v>
      </c>
    </row>
    <row r="2761" customFormat="false" ht="14.65" hidden="false" customHeight="false" outlineLevel="0" collapsed="false">
      <c r="C2761" s="1" t="s">
        <v>182</v>
      </c>
      <c r="E2761" s="3" t="n">
        <f aca="false">SUM(E2740:E2759)</f>
        <v>0</v>
      </c>
      <c r="F2761" s="3" t="n">
        <f aca="false">SUM(F2740:F2759)</f>
        <v>0</v>
      </c>
      <c r="G2761" s="3" t="n">
        <f aca="false">SUM(G2740:G2759)</f>
        <v>0</v>
      </c>
      <c r="H2761" s="3" t="n">
        <f aca="false">SUM(H2740:H2759)</f>
        <v>0</v>
      </c>
      <c r="I2761" s="3" t="n">
        <f aca="false">SUM(I2740:I2759)</f>
        <v>0</v>
      </c>
      <c r="J2761" s="3" t="n">
        <f aca="false">SUM(J2740:J2759)</f>
        <v>0</v>
      </c>
      <c r="K2761" s="3" t="n">
        <f aca="false">SUM(K2740:K2759)</f>
        <v>0</v>
      </c>
      <c r="L2761" s="3" t="n">
        <f aca="false">SUM(L2740:L2759)</f>
        <v>0</v>
      </c>
      <c r="M2761" s="3" t="n">
        <f aca="false">SUM(M2740:M2759)</f>
        <v>0</v>
      </c>
      <c r="N2761" s="3" t="n">
        <f aca="false">SUM(N2740:N2759)</f>
        <v>0</v>
      </c>
      <c r="O2761" s="3" t="n">
        <f aca="false">SUM(O2740:O2759)</f>
        <v>0</v>
      </c>
      <c r="P2761" s="3" t="n">
        <f aca="false">SUM(P2740:P2759)</f>
        <v>0</v>
      </c>
      <c r="Q2761" s="3" t="n">
        <f aca="false">SUM(Q2740:Q2759)</f>
        <v>0</v>
      </c>
    </row>
    <row r="2765" customFormat="false" ht="14.65" hidden="false" customHeight="false" outlineLevel="0" collapsed="false">
      <c r="C2765" s="1" t="s">
        <v>402</v>
      </c>
    </row>
    <row r="2766" customFormat="false" ht="14.65" hidden="false" customHeight="false" outlineLevel="0" collapsed="false">
      <c r="E2766" s="3" t="e">
        <f aca="false">firma</f>
        <v>#VALUE!</v>
      </c>
    </row>
    <row r="2767" customFormat="false" ht="14.65" hidden="false" customHeight="false" outlineLevel="0" collapsed="false">
      <c r="C2767" s="1" t="s">
        <v>404</v>
      </c>
      <c r="E2767" s="3" t="e">
        <f aca="false">planjahr</f>
        <v>#VALUE!</v>
      </c>
    </row>
    <row r="2768" customFormat="false" ht="60" hidden="false" customHeight="true" outlineLevel="0" collapsed="false">
      <c r="C2768" s="1" t="str">
        <f aca="false">C4</f>
        <v>POSTENBEZEICHNUNG/JAHR</v>
      </c>
      <c r="E2768" s="53" t="n">
        <f aca="false">$E$10</f>
        <v>1994</v>
      </c>
      <c r="F2768" s="53" t="n">
        <f aca="false">$F$10</f>
        <v>1995</v>
      </c>
      <c r="G2768" s="53" t="n">
        <f aca="false">$G$10</f>
        <v>1996</v>
      </c>
      <c r="H2768" s="53" t="n">
        <f aca="false">$H$10</f>
        <v>1997</v>
      </c>
      <c r="I2768" s="53" t="n">
        <f aca="false">$I$10</f>
        <v>1998</v>
      </c>
      <c r="J2768" s="53" t="n">
        <f aca="false">$J$10</f>
        <v>1999</v>
      </c>
      <c r="K2768" s="53" t="n">
        <f aca="false">$K$10</f>
        <v>2000</v>
      </c>
      <c r="L2768" s="53" t="n">
        <f aca="false">$L$10</f>
        <v>2001</v>
      </c>
      <c r="M2768" s="53" t="n">
        <f aca="false">$M$10</f>
        <v>2002</v>
      </c>
      <c r="N2768" s="53" t="n">
        <f aca="false">$N$10</f>
        <v>2003</v>
      </c>
      <c r="O2768" s="53" t="n">
        <f aca="false">$O$10</f>
        <v>2004</v>
      </c>
      <c r="P2768" s="53" t="n">
        <f aca="false">$P$10</f>
        <v>2005</v>
      </c>
      <c r="Q2768" s="3" t="str">
        <f aca="false">Q4</f>
        <v>Jahr</v>
      </c>
    </row>
    <row r="2770" customFormat="false" ht="14.65" hidden="false" customHeight="false" outlineLevel="0" collapsed="false">
      <c r="A2770" s="1" t="n">
        <v>1</v>
      </c>
      <c r="E2770" s="3" t="n">
        <f aca="false">$D1428/100*E1428</f>
        <v>0</v>
      </c>
      <c r="F2770" s="3" t="n">
        <f aca="false">$D1428/100*F1428</f>
        <v>0</v>
      </c>
      <c r="G2770" s="3" t="n">
        <f aca="false">$D1428/100*G1428</f>
        <v>0</v>
      </c>
      <c r="H2770" s="3" t="n">
        <f aca="false">$D1428/100*H1428</f>
        <v>0</v>
      </c>
      <c r="I2770" s="3" t="n">
        <f aca="false">$D1428/100*I1428</f>
        <v>0</v>
      </c>
      <c r="J2770" s="3" t="n">
        <f aca="false">$D1428/100*J1428</f>
        <v>0</v>
      </c>
      <c r="K2770" s="3" t="n">
        <f aca="false">$D1428/100*K1428</f>
        <v>0</v>
      </c>
      <c r="L2770" s="3" t="n">
        <f aca="false">$D1428/100*L1428</f>
        <v>0</v>
      </c>
      <c r="M2770" s="3" t="n">
        <f aca="false">$D1428/100*M1428</f>
        <v>0</v>
      </c>
      <c r="N2770" s="3" t="n">
        <f aca="false">$D1428/100*N1428</f>
        <v>0</v>
      </c>
      <c r="O2770" s="3" t="n">
        <f aca="false">$D1428/100*O1428</f>
        <v>0</v>
      </c>
      <c r="P2770" s="3" t="n">
        <f aca="false">$D1428/100*P1428</f>
        <v>0</v>
      </c>
      <c r="Q2770" s="3" t="n">
        <f aca="false">SUM(E2770:P2770)</f>
        <v>0</v>
      </c>
    </row>
    <row r="2771" customFormat="false" ht="14.65" hidden="false" customHeight="false" outlineLevel="0" collapsed="false">
      <c r="A2771" s="1" t="n">
        <v>2</v>
      </c>
      <c r="E2771" s="3" t="n">
        <f aca="false">$D1429/100*E1429</f>
        <v>0</v>
      </c>
      <c r="F2771" s="3" t="n">
        <f aca="false">$D1429/100*F1429</f>
        <v>0</v>
      </c>
      <c r="G2771" s="3" t="n">
        <f aca="false">$D1429/100*G1429</f>
        <v>0</v>
      </c>
      <c r="H2771" s="3" t="n">
        <f aca="false">$D1429/100*H1429</f>
        <v>0</v>
      </c>
      <c r="I2771" s="3" t="n">
        <f aca="false">$D1429/100*I1429</f>
        <v>0</v>
      </c>
      <c r="J2771" s="3" t="n">
        <f aca="false">$D1429/100*J1429</f>
        <v>0</v>
      </c>
      <c r="K2771" s="3" t="n">
        <f aca="false">$D1429/100*K1429</f>
        <v>0</v>
      </c>
      <c r="L2771" s="3" t="n">
        <f aca="false">$D1429/100*L1429</f>
        <v>0</v>
      </c>
      <c r="M2771" s="3" t="n">
        <f aca="false">$D1429/100*M1429</f>
        <v>0</v>
      </c>
      <c r="N2771" s="3" t="n">
        <f aca="false">$D1429/100*N1429</f>
        <v>0</v>
      </c>
      <c r="O2771" s="3" t="n">
        <f aca="false">$D1429/100*O1429</f>
        <v>0</v>
      </c>
      <c r="P2771" s="3" t="n">
        <f aca="false">$D1429/100*P1429</f>
        <v>0</v>
      </c>
      <c r="Q2771" s="3" t="n">
        <f aca="false">SUM(E2771:P2771)</f>
        <v>0</v>
      </c>
    </row>
    <row r="2772" customFormat="false" ht="14.65" hidden="false" customHeight="false" outlineLevel="0" collapsed="false">
      <c r="A2772" s="1" t="n">
        <v>3</v>
      </c>
      <c r="E2772" s="3" t="n">
        <f aca="false">$D1430/100*E1430</f>
        <v>0</v>
      </c>
      <c r="F2772" s="3" t="n">
        <f aca="false">$D1430/100*F1430</f>
        <v>0</v>
      </c>
      <c r="G2772" s="3" t="n">
        <f aca="false">$D1430/100*G1430</f>
        <v>0</v>
      </c>
      <c r="H2772" s="3" t="n">
        <f aca="false">$D1430/100*H1430</f>
        <v>0</v>
      </c>
      <c r="I2772" s="3" t="n">
        <f aca="false">$D1430/100*I1430</f>
        <v>0</v>
      </c>
      <c r="J2772" s="3" t="n">
        <f aca="false">$D1430/100*J1430</f>
        <v>0</v>
      </c>
      <c r="K2772" s="3" t="n">
        <f aca="false">$D1430/100*K1430</f>
        <v>0</v>
      </c>
      <c r="L2772" s="3" t="n">
        <f aca="false">$D1430/100*L1430</f>
        <v>0</v>
      </c>
      <c r="M2772" s="3" t="n">
        <f aca="false">$D1430/100*M1430</f>
        <v>0</v>
      </c>
      <c r="N2772" s="3" t="n">
        <f aca="false">$D1430/100*N1430</f>
        <v>0</v>
      </c>
      <c r="O2772" s="3" t="n">
        <f aca="false">$D1430/100*O1430</f>
        <v>0</v>
      </c>
      <c r="P2772" s="3" t="n">
        <f aca="false">$D1430/100*P1430</f>
        <v>0</v>
      </c>
      <c r="Q2772" s="3" t="n">
        <f aca="false">SUM(E2772:P2772)</f>
        <v>0</v>
      </c>
    </row>
    <row r="2773" customFormat="false" ht="14.65" hidden="false" customHeight="false" outlineLevel="0" collapsed="false">
      <c r="A2773" s="1" t="n">
        <v>4</v>
      </c>
      <c r="E2773" s="3" t="n">
        <f aca="false">$D1431/100*E1431</f>
        <v>0</v>
      </c>
      <c r="F2773" s="3" t="n">
        <f aca="false">$D1431/100*F1431</f>
        <v>0</v>
      </c>
      <c r="G2773" s="3" t="n">
        <f aca="false">$D1431/100*G1431</f>
        <v>0</v>
      </c>
      <c r="H2773" s="3" t="n">
        <f aca="false">$D1431/100*H1431</f>
        <v>0</v>
      </c>
      <c r="I2773" s="3" t="n">
        <f aca="false">$D1431/100*I1431</f>
        <v>0</v>
      </c>
      <c r="J2773" s="3" t="n">
        <f aca="false">$D1431/100*J1431</f>
        <v>0</v>
      </c>
      <c r="K2773" s="3" t="n">
        <f aca="false">$D1431/100*K1431</f>
        <v>0</v>
      </c>
      <c r="L2773" s="3" t="n">
        <f aca="false">$D1431/100*L1431</f>
        <v>0</v>
      </c>
      <c r="M2773" s="3" t="n">
        <f aca="false">$D1431/100*M1431</f>
        <v>0</v>
      </c>
      <c r="N2773" s="3" t="n">
        <f aca="false">$D1431/100*N1431</f>
        <v>0</v>
      </c>
      <c r="O2773" s="3" t="n">
        <f aca="false">$D1431/100*O1431</f>
        <v>0</v>
      </c>
      <c r="P2773" s="3" t="n">
        <f aca="false">$D1431/100*P1431</f>
        <v>0</v>
      </c>
      <c r="Q2773" s="3" t="n">
        <f aca="false">SUM(E2773:P2773)</f>
        <v>0</v>
      </c>
    </row>
    <row r="2774" customFormat="false" ht="14.65" hidden="false" customHeight="false" outlineLevel="0" collapsed="false">
      <c r="A2774" s="1" t="n">
        <v>5</v>
      </c>
      <c r="E2774" s="3" t="n">
        <f aca="false">$D1432/100*E1432</f>
        <v>0</v>
      </c>
      <c r="F2774" s="3" t="n">
        <f aca="false">$D1432/100*F1432</f>
        <v>0</v>
      </c>
      <c r="G2774" s="3" t="n">
        <f aca="false">$D1432/100*G1432</f>
        <v>0</v>
      </c>
      <c r="H2774" s="3" t="n">
        <f aca="false">$D1432/100*H1432</f>
        <v>0</v>
      </c>
      <c r="I2774" s="3" t="n">
        <f aca="false">$D1432/100*I1432</f>
        <v>0</v>
      </c>
      <c r="J2774" s="3" t="n">
        <f aca="false">$D1432/100*J1432</f>
        <v>0</v>
      </c>
      <c r="K2774" s="3" t="n">
        <f aca="false">$D1432/100*K1432</f>
        <v>0</v>
      </c>
      <c r="L2774" s="3" t="n">
        <f aca="false">$D1432/100*L1432</f>
        <v>0</v>
      </c>
      <c r="M2774" s="3" t="n">
        <f aca="false">$D1432/100*M1432</f>
        <v>0</v>
      </c>
      <c r="N2774" s="3" t="n">
        <f aca="false">$D1432/100*N1432</f>
        <v>0</v>
      </c>
      <c r="O2774" s="3" t="n">
        <f aca="false">$D1432/100*O1432</f>
        <v>0</v>
      </c>
      <c r="P2774" s="3" t="n">
        <f aca="false">$D1432/100*P1432</f>
        <v>0</v>
      </c>
      <c r="Q2774" s="3" t="n">
        <f aca="false">SUM(E2774:P2774)</f>
        <v>0</v>
      </c>
    </row>
    <row r="2775" customFormat="false" ht="14.65" hidden="false" customHeight="false" outlineLevel="0" collapsed="false">
      <c r="A2775" s="1" t="n">
        <v>6</v>
      </c>
      <c r="E2775" s="3" t="n">
        <f aca="false">$D1433/100*E1433</f>
        <v>0</v>
      </c>
      <c r="F2775" s="3" t="n">
        <f aca="false">$D1433/100*F1433</f>
        <v>0</v>
      </c>
      <c r="G2775" s="3" t="n">
        <f aca="false">$D1433/100*G1433</f>
        <v>0</v>
      </c>
      <c r="H2775" s="3" t="n">
        <f aca="false">$D1433/100*H1433</f>
        <v>0</v>
      </c>
      <c r="I2775" s="3" t="n">
        <f aca="false">$D1433/100*I1433</f>
        <v>0</v>
      </c>
      <c r="J2775" s="3" t="n">
        <f aca="false">$D1433/100*J1433</f>
        <v>0</v>
      </c>
      <c r="K2775" s="3" t="n">
        <f aca="false">$D1433/100*K1433</f>
        <v>0</v>
      </c>
      <c r="L2775" s="3" t="n">
        <f aca="false">$D1433/100*L1433</f>
        <v>0</v>
      </c>
      <c r="M2775" s="3" t="n">
        <f aca="false">$D1433/100*M1433</f>
        <v>0</v>
      </c>
      <c r="N2775" s="3" t="n">
        <f aca="false">$D1433/100*N1433</f>
        <v>0</v>
      </c>
      <c r="O2775" s="3" t="n">
        <f aca="false">$D1433/100*O1433</f>
        <v>0</v>
      </c>
      <c r="P2775" s="3" t="n">
        <f aca="false">$D1433/100*P1433</f>
        <v>0</v>
      </c>
      <c r="Q2775" s="3" t="n">
        <f aca="false">SUM(E2775:P2775)</f>
        <v>0</v>
      </c>
    </row>
    <row r="2776" customFormat="false" ht="14.65" hidden="false" customHeight="false" outlineLevel="0" collapsed="false">
      <c r="A2776" s="1" t="n">
        <v>7</v>
      </c>
      <c r="E2776" s="3" t="n">
        <f aca="false">$D1434/100*E1434</f>
        <v>0</v>
      </c>
      <c r="F2776" s="3" t="n">
        <f aca="false">$D1434/100*F1434</f>
        <v>0</v>
      </c>
      <c r="G2776" s="3" t="n">
        <f aca="false">$D1434/100*G1434</f>
        <v>0</v>
      </c>
      <c r="H2776" s="3" t="n">
        <f aca="false">$D1434/100*H1434</f>
        <v>0</v>
      </c>
      <c r="I2776" s="3" t="n">
        <f aca="false">$D1434/100*I1434</f>
        <v>0</v>
      </c>
      <c r="J2776" s="3" t="n">
        <f aca="false">$D1434/100*J1434</f>
        <v>0</v>
      </c>
      <c r="K2776" s="3" t="n">
        <f aca="false">$D1434/100*K1434</f>
        <v>0</v>
      </c>
      <c r="L2776" s="3" t="n">
        <f aca="false">$D1434/100*L1434</f>
        <v>0</v>
      </c>
      <c r="M2776" s="3" t="n">
        <f aca="false">$D1434/100*M1434</f>
        <v>0</v>
      </c>
      <c r="N2776" s="3" t="n">
        <f aca="false">$D1434/100*N1434</f>
        <v>0</v>
      </c>
      <c r="O2776" s="3" t="n">
        <f aca="false">$D1434/100*O1434</f>
        <v>0</v>
      </c>
      <c r="P2776" s="3" t="n">
        <f aca="false">$D1434/100*P1434</f>
        <v>0</v>
      </c>
      <c r="Q2776" s="3" t="n">
        <f aca="false">SUM(E2776:P2776)</f>
        <v>0</v>
      </c>
    </row>
    <row r="2777" customFormat="false" ht="14.65" hidden="false" customHeight="false" outlineLevel="0" collapsed="false">
      <c r="A2777" s="1" t="n">
        <v>8</v>
      </c>
      <c r="E2777" s="3" t="n">
        <f aca="false">$D1435/100*E1435</f>
        <v>0</v>
      </c>
      <c r="F2777" s="3" t="n">
        <f aca="false">$D1435/100*F1435</f>
        <v>0</v>
      </c>
      <c r="G2777" s="3" t="n">
        <f aca="false">$D1435/100*G1435</f>
        <v>0</v>
      </c>
      <c r="H2777" s="3" t="n">
        <f aca="false">$D1435/100*H1435</f>
        <v>0</v>
      </c>
      <c r="I2777" s="3" t="n">
        <f aca="false">$D1435/100*I1435</f>
        <v>0</v>
      </c>
      <c r="J2777" s="3" t="n">
        <f aca="false">$D1435/100*J1435</f>
        <v>0</v>
      </c>
      <c r="K2777" s="3" t="n">
        <f aca="false">$D1435/100*K1435</f>
        <v>0</v>
      </c>
      <c r="L2777" s="3" t="n">
        <f aca="false">$D1435/100*L1435</f>
        <v>0</v>
      </c>
      <c r="M2777" s="3" t="n">
        <f aca="false">$D1435/100*M1435</f>
        <v>0</v>
      </c>
      <c r="N2777" s="3" t="n">
        <f aca="false">$D1435/100*N1435</f>
        <v>0</v>
      </c>
      <c r="O2777" s="3" t="n">
        <f aca="false">$D1435/100*O1435</f>
        <v>0</v>
      </c>
      <c r="P2777" s="3" t="n">
        <f aca="false">$D1435/100*P1435</f>
        <v>0</v>
      </c>
      <c r="Q2777" s="3" t="n">
        <f aca="false">SUM(E2777:P2777)</f>
        <v>0</v>
      </c>
    </row>
    <row r="2778" customFormat="false" ht="14.65" hidden="false" customHeight="false" outlineLevel="0" collapsed="false">
      <c r="A2778" s="1" t="n">
        <v>9</v>
      </c>
      <c r="E2778" s="3" t="n">
        <f aca="false">$D1436/100*E1436</f>
        <v>0</v>
      </c>
      <c r="F2778" s="3" t="n">
        <f aca="false">$D1436/100*F1436</f>
        <v>0</v>
      </c>
      <c r="G2778" s="3" t="n">
        <f aca="false">$D1436/100*G1436</f>
        <v>0</v>
      </c>
      <c r="H2778" s="3" t="n">
        <f aca="false">$D1436/100*H1436</f>
        <v>0</v>
      </c>
      <c r="I2778" s="3" t="n">
        <f aca="false">$D1436/100*I1436</f>
        <v>0</v>
      </c>
      <c r="J2778" s="3" t="n">
        <f aca="false">$D1436/100*J1436</f>
        <v>0</v>
      </c>
      <c r="K2778" s="3" t="n">
        <f aca="false">$D1436/100*K1436</f>
        <v>0</v>
      </c>
      <c r="L2778" s="3" t="n">
        <f aca="false">$D1436/100*L1436</f>
        <v>0</v>
      </c>
      <c r="M2778" s="3" t="n">
        <f aca="false">$D1436/100*M1436</f>
        <v>0</v>
      </c>
      <c r="N2778" s="3" t="n">
        <f aca="false">$D1436/100*N1436</f>
        <v>0</v>
      </c>
      <c r="O2778" s="3" t="n">
        <f aca="false">$D1436/100*O1436</f>
        <v>0</v>
      </c>
      <c r="P2778" s="3" t="n">
        <f aca="false">$D1436/100*P1436</f>
        <v>0</v>
      </c>
      <c r="Q2778" s="3" t="n">
        <f aca="false">SUM(E2778:P2778)</f>
        <v>0</v>
      </c>
    </row>
    <row r="2779" customFormat="false" ht="14.65" hidden="false" customHeight="false" outlineLevel="0" collapsed="false">
      <c r="A2779" s="1" t="n">
        <v>10</v>
      </c>
      <c r="E2779" s="3" t="n">
        <f aca="false">$D1437/100*E1437</f>
        <v>0</v>
      </c>
      <c r="F2779" s="3" t="n">
        <f aca="false">$D1437/100*F1437</f>
        <v>0</v>
      </c>
      <c r="G2779" s="3" t="n">
        <f aca="false">$D1437/100*G1437</f>
        <v>0</v>
      </c>
      <c r="H2779" s="3" t="n">
        <f aca="false">$D1437/100*H1437</f>
        <v>0</v>
      </c>
      <c r="I2779" s="3" t="n">
        <f aca="false">$D1437/100*I1437</f>
        <v>0</v>
      </c>
      <c r="J2779" s="3" t="n">
        <f aca="false">$D1437/100*J1437</f>
        <v>0</v>
      </c>
      <c r="K2779" s="3" t="n">
        <f aca="false">$D1437/100*K1437</f>
        <v>0</v>
      </c>
      <c r="L2779" s="3" t="n">
        <f aca="false">$D1437/100*L1437</f>
        <v>0</v>
      </c>
      <c r="M2779" s="3" t="n">
        <f aca="false">$D1437/100*M1437</f>
        <v>0</v>
      </c>
      <c r="N2779" s="3" t="n">
        <f aca="false">$D1437/100*N1437</f>
        <v>0</v>
      </c>
      <c r="O2779" s="3" t="n">
        <f aca="false">$D1437/100*O1437</f>
        <v>0</v>
      </c>
      <c r="P2779" s="3" t="n">
        <f aca="false">$D1437/100*P1437</f>
        <v>0</v>
      </c>
      <c r="Q2779" s="3" t="n">
        <f aca="false">SUM(E2779:P2779)</f>
        <v>0</v>
      </c>
    </row>
    <row r="2780" customFormat="false" ht="14.65" hidden="false" customHeight="false" outlineLevel="0" collapsed="false">
      <c r="A2780" s="1" t="n">
        <v>11</v>
      </c>
      <c r="E2780" s="3" t="n">
        <f aca="false">$D1438/100*E1438</f>
        <v>0</v>
      </c>
      <c r="F2780" s="3" t="n">
        <f aca="false">$D1438/100*F1438</f>
        <v>0</v>
      </c>
      <c r="G2780" s="3" t="n">
        <f aca="false">$D1438/100*G1438</f>
        <v>0</v>
      </c>
      <c r="H2780" s="3" t="n">
        <f aca="false">$D1438/100*H1438</f>
        <v>0</v>
      </c>
      <c r="I2780" s="3" t="n">
        <f aca="false">$D1438/100*I1438</f>
        <v>0</v>
      </c>
      <c r="J2780" s="3" t="n">
        <f aca="false">$D1438/100*J1438</f>
        <v>0</v>
      </c>
      <c r="K2780" s="3" t="n">
        <f aca="false">$D1438/100*K1438</f>
        <v>0</v>
      </c>
      <c r="L2780" s="3" t="n">
        <f aca="false">$D1438/100*L1438</f>
        <v>0</v>
      </c>
      <c r="M2780" s="3" t="n">
        <f aca="false">$D1438/100*M1438</f>
        <v>0</v>
      </c>
      <c r="N2780" s="3" t="n">
        <f aca="false">$D1438/100*N1438</f>
        <v>0</v>
      </c>
      <c r="O2780" s="3" t="n">
        <f aca="false">$D1438/100*O1438</f>
        <v>0</v>
      </c>
      <c r="P2780" s="3" t="n">
        <f aca="false">$D1438/100*P1438</f>
        <v>0</v>
      </c>
      <c r="Q2780" s="3" t="n">
        <f aca="false">SUM(E2780:P2780)</f>
        <v>0</v>
      </c>
    </row>
    <row r="2781" customFormat="false" ht="14.65" hidden="false" customHeight="false" outlineLevel="0" collapsed="false">
      <c r="A2781" s="1" t="n">
        <v>12</v>
      </c>
      <c r="E2781" s="3" t="n">
        <f aca="false">$D1439/100*E1439</f>
        <v>0</v>
      </c>
      <c r="F2781" s="3" t="n">
        <f aca="false">$D1439/100*F1439</f>
        <v>0</v>
      </c>
      <c r="G2781" s="3" t="n">
        <f aca="false">$D1439/100*G1439</f>
        <v>0</v>
      </c>
      <c r="H2781" s="3" t="n">
        <f aca="false">$D1439/100*H1439</f>
        <v>0</v>
      </c>
      <c r="I2781" s="3" t="n">
        <f aca="false">$D1439/100*I1439</f>
        <v>0</v>
      </c>
      <c r="J2781" s="3" t="n">
        <f aca="false">$D1439/100*J1439</f>
        <v>0</v>
      </c>
      <c r="K2781" s="3" t="n">
        <f aca="false">$D1439/100*K1439</f>
        <v>0</v>
      </c>
      <c r="L2781" s="3" t="n">
        <f aca="false">$D1439/100*L1439</f>
        <v>0</v>
      </c>
      <c r="M2781" s="3" t="n">
        <f aca="false">$D1439/100*M1439</f>
        <v>0</v>
      </c>
      <c r="N2781" s="3" t="n">
        <f aca="false">$D1439/100*N1439</f>
        <v>0</v>
      </c>
      <c r="O2781" s="3" t="n">
        <f aca="false">$D1439/100*O1439</f>
        <v>0</v>
      </c>
      <c r="P2781" s="3" t="n">
        <f aca="false">$D1439/100*P1439</f>
        <v>0</v>
      </c>
      <c r="Q2781" s="3" t="n">
        <f aca="false">SUM(E2781:P2781)</f>
        <v>0</v>
      </c>
    </row>
    <row r="2782" customFormat="false" ht="14.65" hidden="false" customHeight="false" outlineLevel="0" collapsed="false">
      <c r="A2782" s="1" t="n">
        <v>13</v>
      </c>
      <c r="E2782" s="3" t="n">
        <f aca="false">$D1440/100*E1440</f>
        <v>0</v>
      </c>
      <c r="F2782" s="3" t="n">
        <f aca="false">$D1440/100*F1440</f>
        <v>0</v>
      </c>
      <c r="G2782" s="3" t="n">
        <f aca="false">$D1440/100*G1440</f>
        <v>0</v>
      </c>
      <c r="H2782" s="3" t="n">
        <f aca="false">$D1440/100*H1440</f>
        <v>0</v>
      </c>
      <c r="I2782" s="3" t="n">
        <f aca="false">$D1440/100*I1440</f>
        <v>0</v>
      </c>
      <c r="J2782" s="3" t="n">
        <f aca="false">$D1440/100*J1440</f>
        <v>0</v>
      </c>
      <c r="K2782" s="3" t="n">
        <f aca="false">$D1440/100*K1440</f>
        <v>0</v>
      </c>
      <c r="L2782" s="3" t="n">
        <f aca="false">$D1440/100*L1440</f>
        <v>0</v>
      </c>
      <c r="M2782" s="3" t="n">
        <f aca="false">$D1440/100*M1440</f>
        <v>0</v>
      </c>
      <c r="N2782" s="3" t="n">
        <f aca="false">$D1440/100*N1440</f>
        <v>0</v>
      </c>
      <c r="O2782" s="3" t="n">
        <f aca="false">$D1440/100*O1440</f>
        <v>0</v>
      </c>
      <c r="P2782" s="3" t="n">
        <f aca="false">$D1440/100*P1440</f>
        <v>0</v>
      </c>
      <c r="Q2782" s="3" t="n">
        <f aca="false">SUM(E2782:P2782)</f>
        <v>0</v>
      </c>
    </row>
    <row r="2783" customFormat="false" ht="14.65" hidden="false" customHeight="false" outlineLevel="0" collapsed="false">
      <c r="A2783" s="1" t="n">
        <v>14</v>
      </c>
      <c r="E2783" s="3" t="n">
        <f aca="false">$D1441/100*E1441</f>
        <v>0</v>
      </c>
      <c r="F2783" s="3" t="n">
        <f aca="false">$D1441/100*F1441</f>
        <v>0</v>
      </c>
      <c r="G2783" s="3" t="n">
        <f aca="false">$D1441/100*G1441</f>
        <v>0</v>
      </c>
      <c r="H2783" s="3" t="n">
        <f aca="false">$D1441/100*H1441</f>
        <v>0</v>
      </c>
      <c r="I2783" s="3" t="n">
        <f aca="false">$D1441/100*I1441</f>
        <v>0</v>
      </c>
      <c r="J2783" s="3" t="n">
        <f aca="false">$D1441/100*J1441</f>
        <v>0</v>
      </c>
      <c r="K2783" s="3" t="n">
        <f aca="false">$D1441/100*K1441</f>
        <v>0</v>
      </c>
      <c r="L2783" s="3" t="n">
        <f aca="false">$D1441/100*L1441</f>
        <v>0</v>
      </c>
      <c r="M2783" s="3" t="n">
        <f aca="false">$D1441/100*M1441</f>
        <v>0</v>
      </c>
      <c r="N2783" s="3" t="n">
        <f aca="false">$D1441/100*N1441</f>
        <v>0</v>
      </c>
      <c r="O2783" s="3" t="n">
        <f aca="false">$D1441/100*O1441</f>
        <v>0</v>
      </c>
      <c r="P2783" s="3" t="n">
        <f aca="false">$D1441/100*P1441</f>
        <v>0</v>
      </c>
      <c r="Q2783" s="3" t="n">
        <f aca="false">SUM(E2783:P2783)</f>
        <v>0</v>
      </c>
    </row>
    <row r="2784" customFormat="false" ht="14.65" hidden="false" customHeight="false" outlineLevel="0" collapsed="false">
      <c r="A2784" s="1" t="n">
        <v>15</v>
      </c>
      <c r="E2784" s="3" t="n">
        <f aca="false">$D1442/100*E1442</f>
        <v>0</v>
      </c>
      <c r="F2784" s="3" t="n">
        <f aca="false">$D1442/100*F1442</f>
        <v>0</v>
      </c>
      <c r="G2784" s="3" t="n">
        <f aca="false">$D1442/100*G1442</f>
        <v>0</v>
      </c>
      <c r="H2784" s="3" t="n">
        <f aca="false">$D1442/100*H1442</f>
        <v>0</v>
      </c>
      <c r="I2784" s="3" t="n">
        <f aca="false">$D1442/100*I1442</f>
        <v>0</v>
      </c>
      <c r="J2784" s="3" t="n">
        <f aca="false">$D1442/100*J1442</f>
        <v>0</v>
      </c>
      <c r="K2784" s="3" t="n">
        <f aca="false">$D1442/100*K1442</f>
        <v>0</v>
      </c>
      <c r="L2784" s="3" t="n">
        <f aca="false">$D1442/100*L1442</f>
        <v>0</v>
      </c>
      <c r="M2784" s="3" t="n">
        <f aca="false">$D1442/100*M1442</f>
        <v>0</v>
      </c>
      <c r="N2784" s="3" t="n">
        <f aca="false">$D1442/100*N1442</f>
        <v>0</v>
      </c>
      <c r="O2784" s="3" t="n">
        <f aca="false">$D1442/100*O1442</f>
        <v>0</v>
      </c>
      <c r="P2784" s="3" t="n">
        <f aca="false">$D1442/100*P1442</f>
        <v>0</v>
      </c>
      <c r="Q2784" s="3" t="n">
        <f aca="false">SUM(E2784:P2784)</f>
        <v>0</v>
      </c>
    </row>
    <row r="2785" customFormat="false" ht="14.65" hidden="false" customHeight="false" outlineLevel="0" collapsed="false">
      <c r="A2785" s="1" t="n">
        <v>16</v>
      </c>
      <c r="E2785" s="3" t="n">
        <f aca="false">$D1443/100*E1443</f>
        <v>0</v>
      </c>
      <c r="F2785" s="3" t="n">
        <f aca="false">$D1443/100*F1443</f>
        <v>0</v>
      </c>
      <c r="G2785" s="3" t="n">
        <f aca="false">$D1443/100*G1443</f>
        <v>0</v>
      </c>
      <c r="H2785" s="3" t="n">
        <f aca="false">$D1443/100*H1443</f>
        <v>0</v>
      </c>
      <c r="I2785" s="3" t="n">
        <f aca="false">$D1443/100*I1443</f>
        <v>0</v>
      </c>
      <c r="J2785" s="3" t="n">
        <f aca="false">$D1443/100*J1443</f>
        <v>0</v>
      </c>
      <c r="K2785" s="3" t="n">
        <f aca="false">$D1443/100*K1443</f>
        <v>0</v>
      </c>
      <c r="L2785" s="3" t="n">
        <f aca="false">$D1443/100*L1443</f>
        <v>0</v>
      </c>
      <c r="M2785" s="3" t="n">
        <f aca="false">$D1443/100*M1443</f>
        <v>0</v>
      </c>
      <c r="N2785" s="3" t="n">
        <f aca="false">$D1443/100*N1443</f>
        <v>0</v>
      </c>
      <c r="O2785" s="3" t="n">
        <f aca="false">$D1443/100*O1443</f>
        <v>0</v>
      </c>
      <c r="P2785" s="3" t="n">
        <f aca="false">$D1443/100*P1443</f>
        <v>0</v>
      </c>
      <c r="Q2785" s="3" t="n">
        <f aca="false">SUM(E2785:P2785)</f>
        <v>0</v>
      </c>
    </row>
    <row r="2786" customFormat="false" ht="14.65" hidden="false" customHeight="false" outlineLevel="0" collapsed="false">
      <c r="A2786" s="1" t="n">
        <v>17</v>
      </c>
      <c r="E2786" s="3" t="n">
        <f aca="false">$D1444/100*E1444</f>
        <v>0</v>
      </c>
      <c r="F2786" s="3" t="n">
        <f aca="false">$D1444/100*F1444</f>
        <v>0</v>
      </c>
      <c r="G2786" s="3" t="n">
        <f aca="false">$D1444/100*G1444</f>
        <v>0</v>
      </c>
      <c r="H2786" s="3" t="n">
        <f aca="false">$D1444/100*H1444</f>
        <v>0</v>
      </c>
      <c r="I2786" s="3" t="n">
        <f aca="false">$D1444/100*I1444</f>
        <v>0</v>
      </c>
      <c r="J2786" s="3" t="n">
        <f aca="false">$D1444/100*J1444</f>
        <v>0</v>
      </c>
      <c r="K2786" s="3" t="n">
        <f aca="false">$D1444/100*K1444</f>
        <v>0</v>
      </c>
      <c r="L2786" s="3" t="n">
        <f aca="false">$D1444/100*L1444</f>
        <v>0</v>
      </c>
      <c r="M2786" s="3" t="n">
        <f aca="false">$D1444/100*M1444</f>
        <v>0</v>
      </c>
      <c r="N2786" s="3" t="n">
        <f aca="false">$D1444/100*N1444</f>
        <v>0</v>
      </c>
      <c r="O2786" s="3" t="n">
        <f aca="false">$D1444/100*O1444</f>
        <v>0</v>
      </c>
      <c r="P2786" s="3" t="n">
        <f aca="false">$D1444/100*P1444</f>
        <v>0</v>
      </c>
      <c r="Q2786" s="3" t="n">
        <f aca="false">SUM(E2786:P2786)</f>
        <v>0</v>
      </c>
    </row>
    <row r="2787" customFormat="false" ht="14.65" hidden="false" customHeight="false" outlineLevel="0" collapsed="false">
      <c r="A2787" s="1" t="n">
        <v>18</v>
      </c>
      <c r="E2787" s="3" t="n">
        <f aca="false">$D1445/100*E1445</f>
        <v>0</v>
      </c>
      <c r="F2787" s="3" t="n">
        <f aca="false">$D1445/100*F1445</f>
        <v>0</v>
      </c>
      <c r="G2787" s="3" t="n">
        <f aca="false">$D1445/100*G1445</f>
        <v>0</v>
      </c>
      <c r="H2787" s="3" t="n">
        <f aca="false">$D1445/100*H1445</f>
        <v>0</v>
      </c>
      <c r="I2787" s="3" t="n">
        <f aca="false">$D1445/100*I1445</f>
        <v>0</v>
      </c>
      <c r="J2787" s="3" t="n">
        <f aca="false">$D1445/100*J1445</f>
        <v>0</v>
      </c>
      <c r="K2787" s="3" t="n">
        <f aca="false">$D1445/100*K1445</f>
        <v>0</v>
      </c>
      <c r="L2787" s="3" t="n">
        <f aca="false">$D1445/100*L1445</f>
        <v>0</v>
      </c>
      <c r="M2787" s="3" t="n">
        <f aca="false">$D1445/100*M1445</f>
        <v>0</v>
      </c>
      <c r="N2787" s="3" t="n">
        <f aca="false">$D1445/100*N1445</f>
        <v>0</v>
      </c>
      <c r="O2787" s="3" t="n">
        <f aca="false">$D1445/100*O1445</f>
        <v>0</v>
      </c>
      <c r="P2787" s="3" t="n">
        <f aca="false">$D1445/100*P1445</f>
        <v>0</v>
      </c>
      <c r="Q2787" s="3" t="n">
        <f aca="false">SUM(E2787:P2787)</f>
        <v>0</v>
      </c>
    </row>
    <row r="2788" customFormat="false" ht="14.65" hidden="false" customHeight="false" outlineLevel="0" collapsed="false">
      <c r="A2788" s="1" t="n">
        <v>19</v>
      </c>
      <c r="E2788" s="3" t="n">
        <f aca="false">$D1446/100*E1446</f>
        <v>0</v>
      </c>
      <c r="F2788" s="3" t="n">
        <f aca="false">$D1446/100*F1446</f>
        <v>0</v>
      </c>
      <c r="G2788" s="3" t="n">
        <f aca="false">$D1446/100*G1446</f>
        <v>0</v>
      </c>
      <c r="H2788" s="3" t="n">
        <f aca="false">$D1446/100*H1446</f>
        <v>0</v>
      </c>
      <c r="I2788" s="3" t="n">
        <f aca="false">$D1446/100*I1446</f>
        <v>0</v>
      </c>
      <c r="J2788" s="3" t="n">
        <f aca="false">$D1446/100*J1446</f>
        <v>0</v>
      </c>
      <c r="K2788" s="3" t="n">
        <f aca="false">$D1446/100*K1446</f>
        <v>0</v>
      </c>
      <c r="L2788" s="3" t="n">
        <f aca="false">$D1446/100*L1446</f>
        <v>0</v>
      </c>
      <c r="M2788" s="3" t="n">
        <f aca="false">$D1446/100*M1446</f>
        <v>0</v>
      </c>
      <c r="N2788" s="3" t="n">
        <f aca="false">$D1446/100*N1446</f>
        <v>0</v>
      </c>
      <c r="O2788" s="3" t="n">
        <f aca="false">$D1446/100*O1446</f>
        <v>0</v>
      </c>
      <c r="P2788" s="3" t="n">
        <f aca="false">$D1446/100*P1446</f>
        <v>0</v>
      </c>
      <c r="Q2788" s="3" t="n">
        <f aca="false">SUM(E2788:P2788)</f>
        <v>0</v>
      </c>
    </row>
    <row r="2789" customFormat="false" ht="14.65" hidden="false" customHeight="false" outlineLevel="0" collapsed="false">
      <c r="A2789" s="1" t="n">
        <v>20</v>
      </c>
      <c r="E2789" s="3" t="n">
        <f aca="false">$D1447/100*E1447</f>
        <v>0</v>
      </c>
      <c r="F2789" s="3" t="n">
        <f aca="false">$D1447/100*F1447</f>
        <v>0</v>
      </c>
      <c r="G2789" s="3" t="n">
        <f aca="false">$D1447/100*G1447</f>
        <v>0</v>
      </c>
      <c r="H2789" s="3" t="n">
        <f aca="false">$D1447/100*H1447</f>
        <v>0</v>
      </c>
      <c r="I2789" s="3" t="n">
        <f aca="false">$D1447/100*I1447</f>
        <v>0</v>
      </c>
      <c r="J2789" s="3" t="n">
        <f aca="false">$D1447/100*J1447</f>
        <v>0</v>
      </c>
      <c r="K2789" s="3" t="n">
        <f aca="false">$D1447/100*K1447</f>
        <v>0</v>
      </c>
      <c r="L2789" s="3" t="n">
        <f aca="false">$D1447/100*L1447</f>
        <v>0</v>
      </c>
      <c r="M2789" s="3" t="n">
        <f aca="false">$D1447/100*M1447</f>
        <v>0</v>
      </c>
      <c r="N2789" s="3" t="n">
        <f aca="false">$D1447/100*N1447</f>
        <v>0</v>
      </c>
      <c r="O2789" s="3" t="n">
        <f aca="false">$D1447/100*O1447</f>
        <v>0</v>
      </c>
      <c r="P2789" s="3" t="n">
        <f aca="false">$D1447/100*P1447</f>
        <v>0</v>
      </c>
      <c r="Q2789" s="3" t="n">
        <f aca="false">SUM(E2789:P2789)</f>
        <v>0</v>
      </c>
    </row>
    <row r="2791" customFormat="false" ht="14.65" hidden="false" customHeight="false" outlineLevel="0" collapsed="false">
      <c r="C2791" s="1" t="s">
        <v>182</v>
      </c>
      <c r="E2791" s="3" t="n">
        <f aca="false">SUM(E2770:E2789)</f>
        <v>0</v>
      </c>
      <c r="F2791" s="3" t="n">
        <f aca="false">SUM(F2770:F2789)</f>
        <v>0</v>
      </c>
      <c r="G2791" s="3" t="n">
        <f aca="false">SUM(G2770:G2789)</f>
        <v>0</v>
      </c>
      <c r="H2791" s="3" t="n">
        <f aca="false">SUM(H2770:H2789)</f>
        <v>0</v>
      </c>
      <c r="I2791" s="3" t="n">
        <f aca="false">SUM(I2770:I2789)</f>
        <v>0</v>
      </c>
      <c r="J2791" s="3" t="n">
        <f aca="false">SUM(J2770:J2789)</f>
        <v>0</v>
      </c>
      <c r="K2791" s="3" t="n">
        <f aca="false">SUM(K2770:K2789)</f>
        <v>0</v>
      </c>
      <c r="L2791" s="3" t="n">
        <f aca="false">SUM(L2770:L2789)</f>
        <v>0</v>
      </c>
      <c r="M2791" s="3" t="n">
        <f aca="false">SUM(M2770:M2789)</f>
        <v>0</v>
      </c>
      <c r="N2791" s="3" t="n">
        <f aca="false">SUM(N2770:N2789)</f>
        <v>0</v>
      </c>
      <c r="O2791" s="3" t="n">
        <f aca="false">SUM(O2770:O2789)</f>
        <v>0</v>
      </c>
      <c r="P2791" s="3" t="n">
        <f aca="false">SUM(P2770:P2789)</f>
        <v>0</v>
      </c>
      <c r="Q2791" s="3" t="n">
        <f aca="false">SUM(Q2770:Q2789)</f>
        <v>0</v>
      </c>
    </row>
    <row r="2795" customFormat="false" ht="14.65" hidden="false" customHeight="false" outlineLevel="0" collapsed="false">
      <c r="C2795" s="1" t="s">
        <v>402</v>
      </c>
    </row>
    <row r="2796" customFormat="false" ht="14.65" hidden="false" customHeight="false" outlineLevel="0" collapsed="false">
      <c r="E2796" s="3" t="e">
        <f aca="false">firma</f>
        <v>#VALUE!</v>
      </c>
    </row>
    <row r="2797" customFormat="false" ht="14.65" hidden="false" customHeight="false" outlineLevel="0" collapsed="false">
      <c r="C2797" s="1" t="s">
        <v>405</v>
      </c>
      <c r="E2797" s="3" t="e">
        <f aca="false">planjahr</f>
        <v>#VALUE!</v>
      </c>
    </row>
    <row r="2798" customFormat="false" ht="60" hidden="false" customHeight="true" outlineLevel="0" collapsed="false">
      <c r="C2798" s="1" t="str">
        <f aca="false">C4</f>
        <v>POSTENBEZEICHNUNG/JAHR</v>
      </c>
      <c r="E2798" s="53" t="n">
        <f aca="false">$E$10</f>
        <v>1994</v>
      </c>
      <c r="F2798" s="53" t="n">
        <f aca="false">$F$10</f>
        <v>1995</v>
      </c>
      <c r="G2798" s="53" t="n">
        <f aca="false">$G$10</f>
        <v>1996</v>
      </c>
      <c r="H2798" s="53" t="n">
        <f aca="false">$H$10</f>
        <v>1997</v>
      </c>
      <c r="I2798" s="53" t="n">
        <f aca="false">$I$10</f>
        <v>1998</v>
      </c>
      <c r="J2798" s="53" t="n">
        <f aca="false">$J$10</f>
        <v>1999</v>
      </c>
      <c r="K2798" s="53" t="n">
        <f aca="false">$K$10</f>
        <v>2000</v>
      </c>
      <c r="L2798" s="53" t="n">
        <f aca="false">$L$10</f>
        <v>2001</v>
      </c>
      <c r="M2798" s="53" t="n">
        <f aca="false">$M$10</f>
        <v>2002</v>
      </c>
      <c r="N2798" s="53" t="n">
        <f aca="false">$N$10</f>
        <v>2003</v>
      </c>
      <c r="O2798" s="53" t="n">
        <f aca="false">$O$10</f>
        <v>2004</v>
      </c>
      <c r="P2798" s="53" t="n">
        <f aca="false">$P$10</f>
        <v>2005</v>
      </c>
      <c r="Q2798" s="3" t="str">
        <f aca="false">Q4</f>
        <v>Jahr</v>
      </c>
    </row>
    <row r="2800" customFormat="false" ht="14.65" hidden="false" customHeight="false" outlineLevel="0" collapsed="false">
      <c r="A2800" s="1" t="n">
        <v>1</v>
      </c>
      <c r="E2800" s="3" t="n">
        <f aca="false">$D2650/100*E2650</f>
        <v>0</v>
      </c>
      <c r="F2800" s="3" t="n">
        <f aca="false">$D2650/100*F2650</f>
        <v>0</v>
      </c>
      <c r="G2800" s="3" t="n">
        <f aca="false">$D2650/100*G2650</f>
        <v>0</v>
      </c>
      <c r="H2800" s="3" t="n">
        <f aca="false">$D2650/100*H2650</f>
        <v>0</v>
      </c>
      <c r="I2800" s="3" t="n">
        <f aca="false">$D2650/100*I2650</f>
        <v>0</v>
      </c>
      <c r="J2800" s="3" t="n">
        <f aca="false">$D2650/100*J2650</f>
        <v>0</v>
      </c>
      <c r="K2800" s="3" t="n">
        <f aca="false">$D2650/100*K2650</f>
        <v>0</v>
      </c>
      <c r="L2800" s="3" t="n">
        <f aca="false">$D2650/100*L2650</f>
        <v>0</v>
      </c>
      <c r="M2800" s="3" t="n">
        <f aca="false">$D2650/100*M2650</f>
        <v>0</v>
      </c>
      <c r="N2800" s="3" t="n">
        <f aca="false">$D2650/100*N2650</f>
        <v>0</v>
      </c>
      <c r="O2800" s="3" t="n">
        <f aca="false">$D2650/100*O2650</f>
        <v>0</v>
      </c>
      <c r="P2800" s="3" t="n">
        <f aca="false">$D2650/100*P2650</f>
        <v>0</v>
      </c>
      <c r="Q2800" s="3" t="n">
        <f aca="false">SUM(E2800:P2800)</f>
        <v>0</v>
      </c>
    </row>
    <row r="2801" customFormat="false" ht="14.65" hidden="false" customHeight="false" outlineLevel="0" collapsed="false">
      <c r="A2801" s="1" t="n">
        <v>2</v>
      </c>
      <c r="E2801" s="3" t="n">
        <f aca="false">$D2651/100*E2651</f>
        <v>0</v>
      </c>
      <c r="F2801" s="3" t="n">
        <f aca="false">$D2651/100*F2651</f>
        <v>0</v>
      </c>
      <c r="G2801" s="3" t="n">
        <f aca="false">$D2651/100*G2651</f>
        <v>0</v>
      </c>
      <c r="H2801" s="3" t="n">
        <f aca="false">$D2651/100*H2651</f>
        <v>0</v>
      </c>
      <c r="I2801" s="3" t="n">
        <f aca="false">$D2651/100*I2651</f>
        <v>0</v>
      </c>
      <c r="J2801" s="3" t="n">
        <f aca="false">$D2651/100*J2651</f>
        <v>0</v>
      </c>
      <c r="K2801" s="3" t="n">
        <f aca="false">$D2651/100*K2651</f>
        <v>0</v>
      </c>
      <c r="L2801" s="3" t="n">
        <f aca="false">$D2651/100*L2651</f>
        <v>0</v>
      </c>
      <c r="M2801" s="3" t="n">
        <f aca="false">$D2651/100*M2651</f>
        <v>0</v>
      </c>
      <c r="N2801" s="3" t="n">
        <f aca="false">$D2651/100*N2651</f>
        <v>0</v>
      </c>
      <c r="O2801" s="3" t="n">
        <f aca="false">$D2651/100*O2651</f>
        <v>0</v>
      </c>
      <c r="P2801" s="3" t="n">
        <f aca="false">$D2651/100*P2651</f>
        <v>0</v>
      </c>
      <c r="Q2801" s="3" t="n">
        <f aca="false">SUM(E2801:P2801)</f>
        <v>0</v>
      </c>
    </row>
    <row r="2802" customFormat="false" ht="14.65" hidden="false" customHeight="false" outlineLevel="0" collapsed="false">
      <c r="A2802" s="1" t="n">
        <v>3</v>
      </c>
      <c r="E2802" s="3" t="n">
        <f aca="false">$D2652/100*E2652</f>
        <v>0</v>
      </c>
      <c r="F2802" s="3" t="n">
        <f aca="false">$D2652/100*F2652</f>
        <v>0</v>
      </c>
      <c r="G2802" s="3" t="n">
        <f aca="false">$D2652/100*G2652</f>
        <v>0</v>
      </c>
      <c r="H2802" s="3" t="n">
        <f aca="false">$D2652/100*H2652</f>
        <v>0</v>
      </c>
      <c r="I2802" s="3" t="n">
        <f aca="false">$D2652/100*I2652</f>
        <v>0</v>
      </c>
      <c r="J2802" s="3" t="n">
        <f aca="false">$D2652/100*J2652</f>
        <v>0</v>
      </c>
      <c r="K2802" s="3" t="n">
        <f aca="false">$D2652/100*K2652</f>
        <v>0</v>
      </c>
      <c r="L2802" s="3" t="n">
        <f aca="false">$D2652/100*L2652</f>
        <v>0</v>
      </c>
      <c r="M2802" s="3" t="n">
        <f aca="false">$D2652/100*M2652</f>
        <v>0</v>
      </c>
      <c r="N2802" s="3" t="n">
        <f aca="false">$D2652/100*N2652</f>
        <v>0</v>
      </c>
      <c r="O2802" s="3" t="n">
        <f aca="false">$D2652/100*O2652</f>
        <v>0</v>
      </c>
      <c r="P2802" s="3" t="n">
        <f aca="false">$D2652/100*P2652</f>
        <v>0</v>
      </c>
      <c r="Q2802" s="3" t="n">
        <f aca="false">SUM(E2802:P2802)</f>
        <v>0</v>
      </c>
    </row>
    <row r="2803" customFormat="false" ht="14.65" hidden="false" customHeight="false" outlineLevel="0" collapsed="false">
      <c r="A2803" s="1" t="n">
        <v>4</v>
      </c>
      <c r="E2803" s="3" t="n">
        <f aca="false">$D2653/100*E2653</f>
        <v>0</v>
      </c>
      <c r="F2803" s="3" t="n">
        <f aca="false">$D2653/100*F2653</f>
        <v>0</v>
      </c>
      <c r="G2803" s="3" t="n">
        <f aca="false">$D2653/100*G2653</f>
        <v>0</v>
      </c>
      <c r="H2803" s="3" t="n">
        <f aca="false">$D2653/100*H2653</f>
        <v>0</v>
      </c>
      <c r="I2803" s="3" t="n">
        <f aca="false">$D2653/100*I2653</f>
        <v>0</v>
      </c>
      <c r="J2803" s="3" t="n">
        <f aca="false">$D2653/100*J2653</f>
        <v>0</v>
      </c>
      <c r="K2803" s="3" t="n">
        <f aca="false">$D2653/100*K2653</f>
        <v>0</v>
      </c>
      <c r="L2803" s="3" t="n">
        <f aca="false">$D2653/100*L2653</f>
        <v>0</v>
      </c>
      <c r="M2803" s="3" t="n">
        <f aca="false">$D2653/100*M2653</f>
        <v>0</v>
      </c>
      <c r="N2803" s="3" t="n">
        <f aca="false">$D2653/100*N2653</f>
        <v>0</v>
      </c>
      <c r="O2803" s="3" t="n">
        <f aca="false">$D2653/100*O2653</f>
        <v>0</v>
      </c>
      <c r="P2803" s="3" t="n">
        <f aca="false">$D2653/100*P2653</f>
        <v>0</v>
      </c>
      <c r="Q2803" s="3" t="n">
        <f aca="false">SUM(E2803:P2803)</f>
        <v>0</v>
      </c>
    </row>
    <row r="2804" customFormat="false" ht="14.65" hidden="false" customHeight="false" outlineLevel="0" collapsed="false">
      <c r="A2804" s="1" t="n">
        <v>5</v>
      </c>
      <c r="E2804" s="3" t="n">
        <f aca="false">$D2654/100*E2654</f>
        <v>0</v>
      </c>
      <c r="F2804" s="3" t="n">
        <f aca="false">$D2654/100*F2654</f>
        <v>0</v>
      </c>
      <c r="G2804" s="3" t="n">
        <f aca="false">$D2654/100*G2654</f>
        <v>0</v>
      </c>
      <c r="H2804" s="3" t="n">
        <f aca="false">$D2654/100*H2654</f>
        <v>0</v>
      </c>
      <c r="I2804" s="3" t="n">
        <f aca="false">$D2654/100*I2654</f>
        <v>0</v>
      </c>
      <c r="J2804" s="3" t="n">
        <f aca="false">$D2654/100*J2654</f>
        <v>0</v>
      </c>
      <c r="K2804" s="3" t="n">
        <f aca="false">$D2654/100*K2654</f>
        <v>0</v>
      </c>
      <c r="L2804" s="3" t="n">
        <f aca="false">$D2654/100*L2654</f>
        <v>0</v>
      </c>
      <c r="M2804" s="3" t="n">
        <f aca="false">$D2654/100*M2654</f>
        <v>0</v>
      </c>
      <c r="N2804" s="3" t="n">
        <f aca="false">$D2654/100*N2654</f>
        <v>0</v>
      </c>
      <c r="O2804" s="3" t="n">
        <f aca="false">$D2654/100*O2654</f>
        <v>0</v>
      </c>
      <c r="P2804" s="3" t="n">
        <f aca="false">$D2654/100*P2654</f>
        <v>0</v>
      </c>
      <c r="Q2804" s="3" t="n">
        <f aca="false">SUM(E2804:P2804)</f>
        <v>0</v>
      </c>
    </row>
    <row r="2805" customFormat="false" ht="14.65" hidden="false" customHeight="false" outlineLevel="0" collapsed="false">
      <c r="A2805" s="1" t="n">
        <v>6</v>
      </c>
      <c r="E2805" s="3" t="n">
        <f aca="false">$D2655/100*E2655</f>
        <v>0</v>
      </c>
      <c r="F2805" s="3" t="n">
        <f aca="false">$D2655/100*F2655</f>
        <v>0</v>
      </c>
      <c r="G2805" s="3" t="n">
        <f aca="false">$D2655/100*G2655</f>
        <v>0</v>
      </c>
      <c r="H2805" s="3" t="n">
        <f aca="false">$D2655/100*H2655</f>
        <v>0</v>
      </c>
      <c r="I2805" s="3" t="n">
        <f aca="false">$D2655/100*I2655</f>
        <v>0</v>
      </c>
      <c r="J2805" s="3" t="n">
        <f aca="false">$D2655/100*J2655</f>
        <v>0</v>
      </c>
      <c r="K2805" s="3" t="n">
        <f aca="false">$D2655/100*K2655</f>
        <v>0</v>
      </c>
      <c r="L2805" s="3" t="n">
        <f aca="false">$D2655/100*L2655</f>
        <v>0</v>
      </c>
      <c r="M2805" s="3" t="n">
        <f aca="false">$D2655/100*M2655</f>
        <v>0</v>
      </c>
      <c r="N2805" s="3" t="n">
        <f aca="false">$D2655/100*N2655</f>
        <v>0</v>
      </c>
      <c r="O2805" s="3" t="n">
        <f aca="false">$D2655/100*O2655</f>
        <v>0</v>
      </c>
      <c r="P2805" s="3" t="n">
        <f aca="false">$D2655/100*P2655</f>
        <v>0</v>
      </c>
      <c r="Q2805" s="3" t="n">
        <f aca="false">SUM(E2805:P2805)</f>
        <v>0</v>
      </c>
    </row>
    <row r="2806" customFormat="false" ht="14.65" hidden="false" customHeight="false" outlineLevel="0" collapsed="false">
      <c r="A2806" s="1" t="n">
        <v>7</v>
      </c>
      <c r="E2806" s="3" t="n">
        <f aca="false">$D2656/100*E2656</f>
        <v>0</v>
      </c>
      <c r="F2806" s="3" t="n">
        <f aca="false">$D2656/100*F2656</f>
        <v>0</v>
      </c>
      <c r="G2806" s="3" t="n">
        <f aca="false">$D2656/100*G2656</f>
        <v>0</v>
      </c>
      <c r="H2806" s="3" t="n">
        <f aca="false">$D2656/100*H2656</f>
        <v>0</v>
      </c>
      <c r="I2806" s="3" t="n">
        <f aca="false">$D2656/100*I2656</f>
        <v>0</v>
      </c>
      <c r="J2806" s="3" t="n">
        <f aca="false">$D2656/100*J2656</f>
        <v>0</v>
      </c>
      <c r="K2806" s="3" t="n">
        <f aca="false">$D2656/100*K2656</f>
        <v>0</v>
      </c>
      <c r="L2806" s="3" t="n">
        <f aca="false">$D2656/100*L2656</f>
        <v>0</v>
      </c>
      <c r="M2806" s="3" t="n">
        <f aca="false">$D2656/100*M2656</f>
        <v>0</v>
      </c>
      <c r="N2806" s="3" t="n">
        <f aca="false">$D2656/100*N2656</f>
        <v>0</v>
      </c>
      <c r="O2806" s="3" t="n">
        <f aca="false">$D2656/100*O2656</f>
        <v>0</v>
      </c>
      <c r="P2806" s="3" t="n">
        <f aca="false">$D2656/100*P2656</f>
        <v>0</v>
      </c>
      <c r="Q2806" s="3" t="n">
        <f aca="false">SUM(E2806:P2806)</f>
        <v>0</v>
      </c>
    </row>
    <row r="2807" customFormat="false" ht="14.65" hidden="false" customHeight="false" outlineLevel="0" collapsed="false">
      <c r="A2807" s="1" t="n">
        <v>8</v>
      </c>
      <c r="E2807" s="3" t="n">
        <f aca="false">$D2657/100*E2657</f>
        <v>0</v>
      </c>
      <c r="F2807" s="3" t="n">
        <f aca="false">$D2657/100*F2657</f>
        <v>0</v>
      </c>
      <c r="G2807" s="3" t="n">
        <f aca="false">$D2657/100*G2657</f>
        <v>0</v>
      </c>
      <c r="H2807" s="3" t="n">
        <f aca="false">$D2657/100*H2657</f>
        <v>0</v>
      </c>
      <c r="I2807" s="3" t="n">
        <f aca="false">$D2657/100*I2657</f>
        <v>0</v>
      </c>
      <c r="J2807" s="3" t="n">
        <f aca="false">$D2657/100*J2657</f>
        <v>0</v>
      </c>
      <c r="K2807" s="3" t="n">
        <f aca="false">$D2657/100*K2657</f>
        <v>0</v>
      </c>
      <c r="L2807" s="3" t="n">
        <f aca="false">$D2657/100*L2657</f>
        <v>0</v>
      </c>
      <c r="M2807" s="3" t="n">
        <f aca="false">$D2657/100*M2657</f>
        <v>0</v>
      </c>
      <c r="N2807" s="3" t="n">
        <f aca="false">$D2657/100*N2657</f>
        <v>0</v>
      </c>
      <c r="O2807" s="3" t="n">
        <f aca="false">$D2657/100*O2657</f>
        <v>0</v>
      </c>
      <c r="P2807" s="3" t="n">
        <f aca="false">$D2657/100*P2657</f>
        <v>0</v>
      </c>
      <c r="Q2807" s="3" t="n">
        <f aca="false">SUM(E2807:P2807)</f>
        <v>0</v>
      </c>
    </row>
    <row r="2808" customFormat="false" ht="14.65" hidden="false" customHeight="false" outlineLevel="0" collapsed="false">
      <c r="A2808" s="1" t="n">
        <v>9</v>
      </c>
      <c r="E2808" s="3" t="n">
        <f aca="false">$D2658/100*E2658</f>
        <v>0</v>
      </c>
      <c r="F2808" s="3" t="n">
        <f aca="false">$D2658/100*F2658</f>
        <v>0</v>
      </c>
      <c r="G2808" s="3" t="n">
        <f aca="false">$D2658/100*G2658</f>
        <v>0</v>
      </c>
      <c r="H2808" s="3" t="n">
        <f aca="false">$D2658/100*H2658</f>
        <v>0</v>
      </c>
      <c r="I2808" s="3" t="n">
        <f aca="false">$D2658/100*I2658</f>
        <v>0</v>
      </c>
      <c r="J2808" s="3" t="n">
        <f aca="false">$D2658/100*J2658</f>
        <v>0</v>
      </c>
      <c r="K2808" s="3" t="n">
        <f aca="false">$D2658/100*K2658</f>
        <v>0</v>
      </c>
      <c r="L2808" s="3" t="n">
        <f aca="false">$D2658/100*L2658</f>
        <v>0</v>
      </c>
      <c r="M2808" s="3" t="n">
        <f aca="false">$D2658/100*M2658</f>
        <v>0</v>
      </c>
      <c r="N2808" s="3" t="n">
        <f aca="false">$D2658/100*N2658</f>
        <v>0</v>
      </c>
      <c r="O2808" s="3" t="n">
        <f aca="false">$D2658/100*O2658</f>
        <v>0</v>
      </c>
      <c r="P2808" s="3" t="n">
        <f aca="false">$D2658/100*P2658</f>
        <v>0</v>
      </c>
      <c r="Q2808" s="3" t="n">
        <f aca="false">SUM(E2808:P2808)</f>
        <v>0</v>
      </c>
    </row>
    <row r="2809" customFormat="false" ht="14.65" hidden="false" customHeight="false" outlineLevel="0" collapsed="false">
      <c r="A2809" s="1" t="n">
        <v>10</v>
      </c>
      <c r="E2809" s="3" t="n">
        <f aca="false">$D2659/100*E2659</f>
        <v>0</v>
      </c>
      <c r="F2809" s="3" t="n">
        <f aca="false">$D2659/100*F2659</f>
        <v>0</v>
      </c>
      <c r="G2809" s="3" t="n">
        <f aca="false">$D2659/100*G2659</f>
        <v>0</v>
      </c>
      <c r="H2809" s="3" t="n">
        <f aca="false">$D2659/100*H2659</f>
        <v>0</v>
      </c>
      <c r="I2809" s="3" t="n">
        <f aca="false">$D2659/100*I2659</f>
        <v>0</v>
      </c>
      <c r="J2809" s="3" t="n">
        <f aca="false">$D2659/100*J2659</f>
        <v>0</v>
      </c>
      <c r="K2809" s="3" t="n">
        <f aca="false">$D2659/100*K2659</f>
        <v>0</v>
      </c>
      <c r="L2809" s="3" t="n">
        <f aca="false">$D2659/100*L2659</f>
        <v>0</v>
      </c>
      <c r="M2809" s="3" t="n">
        <f aca="false">$D2659/100*M2659</f>
        <v>0</v>
      </c>
      <c r="N2809" s="3" t="n">
        <f aca="false">$D2659/100*N2659</f>
        <v>0</v>
      </c>
      <c r="O2809" s="3" t="n">
        <f aca="false">$D2659/100*O2659</f>
        <v>0</v>
      </c>
      <c r="P2809" s="3" t="n">
        <f aca="false">$D2659/100*P2659</f>
        <v>0</v>
      </c>
      <c r="Q2809" s="3" t="n">
        <f aca="false">SUM(E2809:P2809)</f>
        <v>0</v>
      </c>
    </row>
    <row r="2810" customFormat="false" ht="14.65" hidden="false" customHeight="false" outlineLevel="0" collapsed="false">
      <c r="A2810" s="1" t="n">
        <v>11</v>
      </c>
      <c r="E2810" s="3" t="n">
        <f aca="false">$D2660/100*E2660</f>
        <v>0</v>
      </c>
      <c r="F2810" s="3" t="n">
        <f aca="false">$D2660/100*F2660</f>
        <v>0</v>
      </c>
      <c r="G2810" s="3" t="n">
        <f aca="false">$D2660/100*G2660</f>
        <v>0</v>
      </c>
      <c r="H2810" s="3" t="n">
        <f aca="false">$D2660/100*H2660</f>
        <v>0</v>
      </c>
      <c r="I2810" s="3" t="n">
        <f aca="false">$D2660/100*I2660</f>
        <v>0</v>
      </c>
      <c r="J2810" s="3" t="n">
        <f aca="false">$D2660/100*J2660</f>
        <v>0</v>
      </c>
      <c r="K2810" s="3" t="n">
        <f aca="false">$D2660/100*K2660</f>
        <v>0</v>
      </c>
      <c r="L2810" s="3" t="n">
        <f aca="false">$D2660/100*L2660</f>
        <v>0</v>
      </c>
      <c r="M2810" s="3" t="n">
        <f aca="false">$D2660/100*M2660</f>
        <v>0</v>
      </c>
      <c r="N2810" s="3" t="n">
        <f aca="false">$D2660/100*N2660</f>
        <v>0</v>
      </c>
      <c r="O2810" s="3" t="n">
        <f aca="false">$D2660/100*O2660</f>
        <v>0</v>
      </c>
      <c r="P2810" s="3" t="n">
        <f aca="false">$D2660/100*P2660</f>
        <v>0</v>
      </c>
      <c r="Q2810" s="3" t="n">
        <f aca="false">SUM(E2810:P2810)</f>
        <v>0</v>
      </c>
    </row>
    <row r="2811" customFormat="false" ht="14.65" hidden="false" customHeight="false" outlineLevel="0" collapsed="false">
      <c r="A2811" s="1" t="n">
        <v>12</v>
      </c>
      <c r="E2811" s="3" t="n">
        <f aca="false">$D2661/100*E2661</f>
        <v>0</v>
      </c>
      <c r="F2811" s="3" t="n">
        <f aca="false">$D2661/100*F2661</f>
        <v>0</v>
      </c>
      <c r="G2811" s="3" t="n">
        <f aca="false">$D2661/100*G2661</f>
        <v>0</v>
      </c>
      <c r="H2811" s="3" t="n">
        <f aca="false">$D2661/100*H2661</f>
        <v>0</v>
      </c>
      <c r="I2811" s="3" t="n">
        <f aca="false">$D2661/100*I2661</f>
        <v>0</v>
      </c>
      <c r="J2811" s="3" t="n">
        <f aca="false">$D2661/100*J2661</f>
        <v>0</v>
      </c>
      <c r="K2811" s="3" t="n">
        <f aca="false">$D2661/100*K2661</f>
        <v>0</v>
      </c>
      <c r="L2811" s="3" t="n">
        <f aca="false">$D2661/100*L2661</f>
        <v>0</v>
      </c>
      <c r="M2811" s="3" t="n">
        <f aca="false">$D2661/100*M2661</f>
        <v>0</v>
      </c>
      <c r="N2811" s="3" t="n">
        <f aca="false">$D2661/100*N2661</f>
        <v>0</v>
      </c>
      <c r="O2811" s="3" t="n">
        <f aca="false">$D2661/100*O2661</f>
        <v>0</v>
      </c>
      <c r="P2811" s="3" t="n">
        <f aca="false">$D2661/100*P2661</f>
        <v>0</v>
      </c>
      <c r="Q2811" s="3" t="n">
        <f aca="false">SUM(E2811:P2811)</f>
        <v>0</v>
      </c>
    </row>
    <row r="2812" customFormat="false" ht="14.65" hidden="false" customHeight="false" outlineLevel="0" collapsed="false">
      <c r="A2812" s="1" t="n">
        <v>13</v>
      </c>
      <c r="E2812" s="3" t="n">
        <f aca="false">$D2662/100*E2662</f>
        <v>0</v>
      </c>
      <c r="F2812" s="3" t="n">
        <f aca="false">$D2662/100*F2662</f>
        <v>0</v>
      </c>
      <c r="G2812" s="3" t="n">
        <f aca="false">$D2662/100*G2662</f>
        <v>0</v>
      </c>
      <c r="H2812" s="3" t="n">
        <f aca="false">$D2662/100*H2662</f>
        <v>0</v>
      </c>
      <c r="I2812" s="3" t="n">
        <f aca="false">$D2662/100*I2662</f>
        <v>0</v>
      </c>
      <c r="J2812" s="3" t="n">
        <f aca="false">$D2662/100*J2662</f>
        <v>0</v>
      </c>
      <c r="K2812" s="3" t="n">
        <f aca="false">$D2662/100*K2662</f>
        <v>0</v>
      </c>
      <c r="L2812" s="3" t="n">
        <f aca="false">$D2662/100*L2662</f>
        <v>0</v>
      </c>
      <c r="M2812" s="3" t="n">
        <f aca="false">$D2662/100*M2662</f>
        <v>0</v>
      </c>
      <c r="N2812" s="3" t="n">
        <f aca="false">$D2662/100*N2662</f>
        <v>0</v>
      </c>
      <c r="O2812" s="3" t="n">
        <f aca="false">$D2662/100*O2662</f>
        <v>0</v>
      </c>
      <c r="P2812" s="3" t="n">
        <f aca="false">$D2662/100*P2662</f>
        <v>0</v>
      </c>
      <c r="Q2812" s="3" t="n">
        <f aca="false">SUM(E2812:P2812)</f>
        <v>0</v>
      </c>
    </row>
    <row r="2813" customFormat="false" ht="14.65" hidden="false" customHeight="false" outlineLevel="0" collapsed="false">
      <c r="A2813" s="1" t="n">
        <v>14</v>
      </c>
      <c r="E2813" s="3" t="n">
        <f aca="false">$D2663/100*E2663</f>
        <v>0</v>
      </c>
      <c r="F2813" s="3" t="n">
        <f aca="false">$D2663/100*F2663</f>
        <v>0</v>
      </c>
      <c r="G2813" s="3" t="n">
        <f aca="false">$D2663/100*G2663</f>
        <v>0</v>
      </c>
      <c r="H2813" s="3" t="n">
        <f aca="false">$D2663/100*H2663</f>
        <v>0</v>
      </c>
      <c r="I2813" s="3" t="n">
        <f aca="false">$D2663/100*I2663</f>
        <v>0</v>
      </c>
      <c r="J2813" s="3" t="n">
        <f aca="false">$D2663/100*J2663</f>
        <v>0</v>
      </c>
      <c r="K2813" s="3" t="n">
        <f aca="false">$D2663/100*K2663</f>
        <v>0</v>
      </c>
      <c r="L2813" s="3" t="n">
        <f aca="false">$D2663/100*L2663</f>
        <v>0</v>
      </c>
      <c r="M2813" s="3" t="n">
        <f aca="false">$D2663/100*M2663</f>
        <v>0</v>
      </c>
      <c r="N2813" s="3" t="n">
        <f aca="false">$D2663/100*N2663</f>
        <v>0</v>
      </c>
      <c r="O2813" s="3" t="n">
        <f aca="false">$D2663/100*O2663</f>
        <v>0</v>
      </c>
      <c r="P2813" s="3" t="n">
        <f aca="false">$D2663/100*P2663</f>
        <v>0</v>
      </c>
      <c r="Q2813" s="3" t="n">
        <f aca="false">SUM(E2813:P2813)</f>
        <v>0</v>
      </c>
    </row>
    <row r="2814" customFormat="false" ht="14.65" hidden="false" customHeight="false" outlineLevel="0" collapsed="false">
      <c r="A2814" s="1" t="n">
        <v>15</v>
      </c>
      <c r="E2814" s="3" t="n">
        <f aca="false">$D2664/100*E2664</f>
        <v>0</v>
      </c>
      <c r="F2814" s="3" t="n">
        <f aca="false">$D2664/100*F2664</f>
        <v>0</v>
      </c>
      <c r="G2814" s="3" t="n">
        <f aca="false">$D2664/100*G2664</f>
        <v>0</v>
      </c>
      <c r="H2814" s="3" t="n">
        <f aca="false">$D2664/100*H2664</f>
        <v>0</v>
      </c>
      <c r="I2814" s="3" t="n">
        <f aca="false">$D2664/100*I2664</f>
        <v>0</v>
      </c>
      <c r="J2814" s="3" t="n">
        <f aca="false">$D2664/100*J2664</f>
        <v>0</v>
      </c>
      <c r="K2814" s="3" t="n">
        <f aca="false">$D2664/100*K2664</f>
        <v>0</v>
      </c>
      <c r="L2814" s="3" t="n">
        <f aca="false">$D2664/100*L2664</f>
        <v>0</v>
      </c>
      <c r="M2814" s="3" t="n">
        <f aca="false">$D2664/100*M2664</f>
        <v>0</v>
      </c>
      <c r="N2814" s="3" t="n">
        <f aca="false">$D2664/100*N2664</f>
        <v>0</v>
      </c>
      <c r="O2814" s="3" t="n">
        <f aca="false">$D2664/100*O2664</f>
        <v>0</v>
      </c>
      <c r="P2814" s="3" t="n">
        <f aca="false">$D2664/100*P2664</f>
        <v>0</v>
      </c>
      <c r="Q2814" s="3" t="n">
        <f aca="false">SUM(E2814:P2814)</f>
        <v>0</v>
      </c>
    </row>
    <row r="2815" customFormat="false" ht="14.65" hidden="false" customHeight="false" outlineLevel="0" collapsed="false">
      <c r="A2815" s="1" t="n">
        <v>16</v>
      </c>
      <c r="E2815" s="3" t="n">
        <f aca="false">$D2665/100*E2665</f>
        <v>0</v>
      </c>
      <c r="F2815" s="3" t="n">
        <f aca="false">$D2665/100*F2665</f>
        <v>0</v>
      </c>
      <c r="G2815" s="3" t="n">
        <f aca="false">$D2665/100*G2665</f>
        <v>0</v>
      </c>
      <c r="H2815" s="3" t="n">
        <f aca="false">$D2665/100*H2665</f>
        <v>0</v>
      </c>
      <c r="I2815" s="3" t="n">
        <f aca="false">$D2665/100*I2665</f>
        <v>0</v>
      </c>
      <c r="J2815" s="3" t="n">
        <f aca="false">$D2665/100*J2665</f>
        <v>0</v>
      </c>
      <c r="K2815" s="3" t="n">
        <f aca="false">$D2665/100*K2665</f>
        <v>0</v>
      </c>
      <c r="L2815" s="3" t="n">
        <f aca="false">$D2665/100*L2665</f>
        <v>0</v>
      </c>
      <c r="M2815" s="3" t="n">
        <f aca="false">$D2665/100*M2665</f>
        <v>0</v>
      </c>
      <c r="N2815" s="3" t="n">
        <f aca="false">$D2665/100*N2665</f>
        <v>0</v>
      </c>
      <c r="O2815" s="3" t="n">
        <f aca="false">$D2665/100*O2665</f>
        <v>0</v>
      </c>
      <c r="P2815" s="3" t="n">
        <f aca="false">$D2665/100*P2665</f>
        <v>0</v>
      </c>
      <c r="Q2815" s="3" t="n">
        <f aca="false">SUM(E2815:P2815)</f>
        <v>0</v>
      </c>
    </row>
    <row r="2816" customFormat="false" ht="14.65" hidden="false" customHeight="false" outlineLevel="0" collapsed="false">
      <c r="A2816" s="1" t="n">
        <v>17</v>
      </c>
      <c r="E2816" s="3" t="n">
        <f aca="false">$D2666/100*E2666</f>
        <v>0</v>
      </c>
      <c r="F2816" s="3" t="n">
        <f aca="false">$D2666/100*F2666</f>
        <v>0</v>
      </c>
      <c r="G2816" s="3" t="n">
        <f aca="false">$D2666/100*G2666</f>
        <v>0</v>
      </c>
      <c r="H2816" s="3" t="n">
        <f aca="false">$D2666/100*H2666</f>
        <v>0</v>
      </c>
      <c r="I2816" s="3" t="n">
        <f aca="false">$D2666/100*I2666</f>
        <v>0</v>
      </c>
      <c r="J2816" s="3" t="n">
        <f aca="false">$D2666/100*J2666</f>
        <v>0</v>
      </c>
      <c r="K2816" s="3" t="n">
        <f aca="false">$D2666/100*K2666</f>
        <v>0</v>
      </c>
      <c r="L2816" s="3" t="n">
        <f aca="false">$D2666/100*L2666</f>
        <v>0</v>
      </c>
      <c r="M2816" s="3" t="n">
        <f aca="false">$D2666/100*M2666</f>
        <v>0</v>
      </c>
      <c r="N2816" s="3" t="n">
        <f aca="false">$D2666/100*N2666</f>
        <v>0</v>
      </c>
      <c r="O2816" s="3" t="n">
        <f aca="false">$D2666/100*O2666</f>
        <v>0</v>
      </c>
      <c r="P2816" s="3" t="n">
        <f aca="false">$D2666/100*P2666</f>
        <v>0</v>
      </c>
      <c r="Q2816" s="3" t="n">
        <f aca="false">SUM(E2816:P2816)</f>
        <v>0</v>
      </c>
    </row>
    <row r="2817" customFormat="false" ht="14.65" hidden="false" customHeight="false" outlineLevel="0" collapsed="false">
      <c r="A2817" s="1" t="n">
        <v>18</v>
      </c>
      <c r="E2817" s="3" t="n">
        <f aca="false">$D2667/100*E2667</f>
        <v>0</v>
      </c>
      <c r="F2817" s="3" t="n">
        <f aca="false">$D2667/100*F2667</f>
        <v>0</v>
      </c>
      <c r="G2817" s="3" t="n">
        <f aca="false">$D2667/100*G2667</f>
        <v>0</v>
      </c>
      <c r="H2817" s="3" t="n">
        <f aca="false">$D2667/100*H2667</f>
        <v>0</v>
      </c>
      <c r="I2817" s="3" t="n">
        <f aca="false">$D2667/100*I2667</f>
        <v>0</v>
      </c>
      <c r="J2817" s="3" t="n">
        <f aca="false">$D2667/100*J2667</f>
        <v>0</v>
      </c>
      <c r="K2817" s="3" t="n">
        <f aca="false">$D2667/100*K2667</f>
        <v>0</v>
      </c>
      <c r="L2817" s="3" t="n">
        <f aca="false">$D2667/100*L2667</f>
        <v>0</v>
      </c>
      <c r="M2817" s="3" t="n">
        <f aca="false">$D2667/100*M2667</f>
        <v>0</v>
      </c>
      <c r="N2817" s="3" t="n">
        <f aca="false">$D2667/100*N2667</f>
        <v>0</v>
      </c>
      <c r="O2817" s="3" t="n">
        <f aca="false">$D2667/100*O2667</f>
        <v>0</v>
      </c>
      <c r="P2817" s="3" t="n">
        <f aca="false">$D2667/100*P2667</f>
        <v>0</v>
      </c>
      <c r="Q2817" s="3" t="n">
        <f aca="false">SUM(E2817:P2817)</f>
        <v>0</v>
      </c>
    </row>
    <row r="2818" customFormat="false" ht="14.65" hidden="false" customHeight="false" outlineLevel="0" collapsed="false">
      <c r="A2818" s="1" t="n">
        <v>19</v>
      </c>
      <c r="E2818" s="3" t="n">
        <f aca="false">$D2668/100*E2668</f>
        <v>0</v>
      </c>
      <c r="F2818" s="3" t="n">
        <f aca="false">$D2668/100*F2668</f>
        <v>0</v>
      </c>
      <c r="G2818" s="3" t="n">
        <f aca="false">$D2668/100*G2668</f>
        <v>0</v>
      </c>
      <c r="H2818" s="3" t="n">
        <f aca="false">$D2668/100*H2668</f>
        <v>0</v>
      </c>
      <c r="I2818" s="3" t="n">
        <f aca="false">$D2668/100*I2668</f>
        <v>0</v>
      </c>
      <c r="J2818" s="3" t="n">
        <f aca="false">$D2668/100*J2668</f>
        <v>0</v>
      </c>
      <c r="K2818" s="3" t="n">
        <f aca="false">$D2668/100*K2668</f>
        <v>0</v>
      </c>
      <c r="L2818" s="3" t="n">
        <f aca="false">$D2668/100*L2668</f>
        <v>0</v>
      </c>
      <c r="M2818" s="3" t="n">
        <f aca="false">$D2668/100*M2668</f>
        <v>0</v>
      </c>
      <c r="N2818" s="3" t="n">
        <f aca="false">$D2668/100*N2668</f>
        <v>0</v>
      </c>
      <c r="O2818" s="3" t="n">
        <f aca="false">$D2668/100*O2668</f>
        <v>0</v>
      </c>
      <c r="P2818" s="3" t="n">
        <f aca="false">$D2668/100*P2668</f>
        <v>0</v>
      </c>
      <c r="Q2818" s="3" t="n">
        <f aca="false">SUM(E2818:P2818)</f>
        <v>0</v>
      </c>
    </row>
    <row r="2819" customFormat="false" ht="14.65" hidden="false" customHeight="false" outlineLevel="0" collapsed="false">
      <c r="A2819" s="1" t="n">
        <v>20</v>
      </c>
      <c r="E2819" s="3" t="n">
        <f aca="false">$D2669/100*E2669</f>
        <v>0</v>
      </c>
      <c r="F2819" s="3" t="n">
        <f aca="false">$D2669/100*F2669</f>
        <v>0</v>
      </c>
      <c r="G2819" s="3" t="n">
        <f aca="false">$D2669/100*G2669</f>
        <v>0</v>
      </c>
      <c r="H2819" s="3" t="n">
        <f aca="false">$D2669/100*H2669</f>
        <v>0</v>
      </c>
      <c r="I2819" s="3" t="n">
        <f aca="false">$D2669/100*I2669</f>
        <v>0</v>
      </c>
      <c r="J2819" s="3" t="n">
        <f aca="false">$D2669/100*J2669</f>
        <v>0</v>
      </c>
      <c r="K2819" s="3" t="n">
        <f aca="false">$D2669/100*K2669</f>
        <v>0</v>
      </c>
      <c r="L2819" s="3" t="n">
        <f aca="false">$D2669/100*L2669</f>
        <v>0</v>
      </c>
      <c r="M2819" s="3" t="n">
        <f aca="false">$D2669/100*M2669</f>
        <v>0</v>
      </c>
      <c r="N2819" s="3" t="n">
        <f aca="false">$D2669/100*N2669</f>
        <v>0</v>
      </c>
      <c r="O2819" s="3" t="n">
        <f aca="false">$D2669/100*O2669</f>
        <v>0</v>
      </c>
      <c r="P2819" s="3" t="n">
        <f aca="false">$D2669/100*P2669</f>
        <v>0</v>
      </c>
      <c r="Q2819" s="3" t="n">
        <f aca="false">SUM(E2819:P2819)</f>
        <v>0</v>
      </c>
    </row>
    <row r="2820" customFormat="false" ht="14.65" hidden="false" customHeight="false" outlineLevel="0" collapsed="false">
      <c r="Q2820" s="3" t="n">
        <f aca="false">SUM(E2820:P2820)</f>
        <v>0</v>
      </c>
    </row>
    <row r="2821" customFormat="false" ht="14.65" hidden="false" customHeight="false" outlineLevel="0" collapsed="false">
      <c r="C2821" s="1" t="s">
        <v>182</v>
      </c>
      <c r="E2821" s="3" t="n">
        <f aca="false">SUM(E2800:E2819)</f>
        <v>0</v>
      </c>
      <c r="F2821" s="3" t="n">
        <f aca="false">SUM(F2800:F2819)</f>
        <v>0</v>
      </c>
      <c r="G2821" s="3" t="n">
        <f aca="false">SUM(G2800:G2819)</f>
        <v>0</v>
      </c>
      <c r="H2821" s="3" t="n">
        <f aca="false">SUM(H2800:H2819)</f>
        <v>0</v>
      </c>
      <c r="I2821" s="3" t="n">
        <f aca="false">SUM(I2800:I2819)</f>
        <v>0</v>
      </c>
      <c r="J2821" s="3" t="n">
        <f aca="false">SUM(J2800:J2819)</f>
        <v>0</v>
      </c>
      <c r="K2821" s="3" t="n">
        <f aca="false">SUM(K2800:K2819)</f>
        <v>0</v>
      </c>
      <c r="L2821" s="3" t="n">
        <f aca="false">SUM(L2800:L2819)</f>
        <v>0</v>
      </c>
      <c r="M2821" s="3" t="n">
        <f aca="false">SUM(M2800:M2819)</f>
        <v>0</v>
      </c>
      <c r="N2821" s="3" t="n">
        <f aca="false">SUM(N2800:N2819)</f>
        <v>0</v>
      </c>
      <c r="O2821" s="3" t="n">
        <f aca="false">SUM(O2800:O2819)</f>
        <v>0</v>
      </c>
      <c r="P2821" s="3" t="n">
        <f aca="false">SUM(P2800:P2819)</f>
        <v>0</v>
      </c>
      <c r="Q2821" s="3" t="n">
        <f aca="false">SUM(Q2800:Q2819)</f>
        <v>0</v>
      </c>
    </row>
    <row r="2825" customFormat="false" ht="14.65" hidden="false" customHeight="false" outlineLevel="0" collapsed="false">
      <c r="C2825" s="1" t="s">
        <v>400</v>
      </c>
    </row>
    <row r="2826" customFormat="false" ht="14.65" hidden="false" customHeight="false" outlineLevel="0" collapsed="false">
      <c r="E2826" s="3" t="e">
        <f aca="false">firma</f>
        <v>#VALUE!</v>
      </c>
    </row>
    <row r="2827" customFormat="false" ht="14.65" hidden="false" customHeight="false" outlineLevel="0" collapsed="false">
      <c r="C2827" s="1" t="s">
        <v>406</v>
      </c>
      <c r="E2827" s="3" t="e">
        <f aca="false">planjahr</f>
        <v>#VALUE!</v>
      </c>
    </row>
    <row r="2828" customFormat="false" ht="60" hidden="false" customHeight="true" outlineLevel="0" collapsed="false">
      <c r="C2828" s="1" t="str">
        <f aca="false">C4</f>
        <v>POSTENBEZEICHNUNG/JAHR</v>
      </c>
      <c r="E2828" s="53" t="n">
        <f aca="false">$E$10</f>
        <v>1994</v>
      </c>
      <c r="F2828" s="53" t="n">
        <f aca="false">$F$10</f>
        <v>1995</v>
      </c>
      <c r="G2828" s="53" t="n">
        <f aca="false">$G$10</f>
        <v>1996</v>
      </c>
      <c r="H2828" s="53" t="n">
        <f aca="false">$H$10</f>
        <v>1997</v>
      </c>
      <c r="I2828" s="53" t="n">
        <f aca="false">$I$10</f>
        <v>1998</v>
      </c>
      <c r="J2828" s="53" t="n">
        <f aca="false">$J$10</f>
        <v>1999</v>
      </c>
      <c r="K2828" s="53" t="n">
        <f aca="false">$K$10</f>
        <v>2000</v>
      </c>
      <c r="L2828" s="53" t="n">
        <f aca="false">$L$10</f>
        <v>2001</v>
      </c>
      <c r="M2828" s="53" t="n">
        <f aca="false">$M$10</f>
        <v>2002</v>
      </c>
      <c r="N2828" s="53" t="n">
        <f aca="false">$N$10</f>
        <v>2003</v>
      </c>
      <c r="O2828" s="53" t="n">
        <f aca="false">$O$10</f>
        <v>2004</v>
      </c>
      <c r="P2828" s="53" t="n">
        <f aca="false">$P$10</f>
        <v>2005</v>
      </c>
      <c r="Q2828" s="3" t="str">
        <f aca="false">Q4</f>
        <v>Jahr</v>
      </c>
    </row>
    <row r="2830" customFormat="false" ht="14.65" hidden="false" customHeight="false" outlineLevel="0" collapsed="false">
      <c r="A2830" s="1" t="n">
        <v>1</v>
      </c>
      <c r="C2830" s="44"/>
      <c r="E2830" s="3" t="n">
        <f aca="false">$D2680*E2680/100</f>
        <v>0</v>
      </c>
      <c r="F2830" s="3" t="n">
        <f aca="false">$D2680*F2680/100</f>
        <v>0</v>
      </c>
      <c r="G2830" s="3" t="n">
        <f aca="false">$D2680*G2680/100</f>
        <v>0</v>
      </c>
      <c r="H2830" s="3" t="n">
        <f aca="false">$D2680*H2680/100</f>
        <v>0</v>
      </c>
      <c r="I2830" s="3" t="n">
        <f aca="false">$D2680*I2680/100</f>
        <v>0</v>
      </c>
      <c r="J2830" s="3" t="n">
        <f aca="false">$D2680*J2680/100</f>
        <v>0</v>
      </c>
      <c r="K2830" s="3" t="n">
        <f aca="false">$D2680*K2680/100</f>
        <v>0</v>
      </c>
      <c r="L2830" s="3" t="n">
        <f aca="false">$D2680*L2680/100</f>
        <v>0</v>
      </c>
      <c r="M2830" s="3" t="n">
        <f aca="false">$D2680*M2680/100</f>
        <v>0</v>
      </c>
      <c r="N2830" s="3" t="n">
        <f aca="false">$D2680*N2680/100</f>
        <v>0</v>
      </c>
      <c r="O2830" s="3" t="n">
        <f aca="false">$D2680*O2680/100</f>
        <v>0</v>
      </c>
      <c r="P2830" s="3" t="n">
        <f aca="false">$D2680*P2680/100</f>
        <v>0</v>
      </c>
      <c r="Q2830" s="3" t="n">
        <f aca="false">SUM(E2830:P2830)</f>
        <v>0</v>
      </c>
    </row>
    <row r="2831" customFormat="false" ht="14.65" hidden="false" customHeight="false" outlineLevel="0" collapsed="false">
      <c r="A2831" s="1" t="n">
        <v>2</v>
      </c>
      <c r="E2831" s="3" t="n">
        <f aca="false">$D2681*E2681/100</f>
        <v>0</v>
      </c>
      <c r="F2831" s="3" t="n">
        <f aca="false">$D2681*F2681/100</f>
        <v>0</v>
      </c>
      <c r="G2831" s="3" t="n">
        <f aca="false">$D2681*G2681/100</f>
        <v>0</v>
      </c>
      <c r="H2831" s="3" t="n">
        <f aca="false">$D2681*H2681/100</f>
        <v>0</v>
      </c>
      <c r="I2831" s="3" t="n">
        <f aca="false">$D2681*I2681/100</f>
        <v>0</v>
      </c>
      <c r="J2831" s="3" t="n">
        <f aca="false">$D2681*J2681/100</f>
        <v>0</v>
      </c>
      <c r="K2831" s="3" t="n">
        <f aca="false">$D2681*K2681/100</f>
        <v>0</v>
      </c>
      <c r="L2831" s="3" t="n">
        <f aca="false">$D2681*L2681/100</f>
        <v>0</v>
      </c>
      <c r="M2831" s="3" t="n">
        <f aca="false">$D2681*M2681/100</f>
        <v>0</v>
      </c>
      <c r="N2831" s="3" t="n">
        <f aca="false">$D2681*N2681/100</f>
        <v>0</v>
      </c>
      <c r="O2831" s="3" t="n">
        <f aca="false">$D2681*O2681/100</f>
        <v>0</v>
      </c>
      <c r="P2831" s="3" t="n">
        <f aca="false">$D2681*P2681/100</f>
        <v>0</v>
      </c>
      <c r="Q2831" s="3" t="n">
        <f aca="false">SUM(E2831:P2831)</f>
        <v>0</v>
      </c>
    </row>
    <row r="2832" customFormat="false" ht="14.65" hidden="false" customHeight="false" outlineLevel="0" collapsed="false">
      <c r="A2832" s="1" t="n">
        <v>3</v>
      </c>
      <c r="E2832" s="3" t="n">
        <f aca="false">$D2682*E2682/100</f>
        <v>0</v>
      </c>
      <c r="F2832" s="3" t="n">
        <f aca="false">$D2682*F2682/100</f>
        <v>0</v>
      </c>
      <c r="G2832" s="3" t="n">
        <f aca="false">$D2682*G2682/100</f>
        <v>0</v>
      </c>
      <c r="H2832" s="3" t="n">
        <f aca="false">$D2682*H2682/100</f>
        <v>0</v>
      </c>
      <c r="I2832" s="3" t="n">
        <f aca="false">$D2682*I2682/100</f>
        <v>0</v>
      </c>
      <c r="J2832" s="3" t="n">
        <f aca="false">$D2682*J2682/100</f>
        <v>0</v>
      </c>
      <c r="K2832" s="3" t="n">
        <f aca="false">$D2682*K2682/100</f>
        <v>0</v>
      </c>
      <c r="L2832" s="3" t="n">
        <f aca="false">$D2682*L2682/100</f>
        <v>0</v>
      </c>
      <c r="M2832" s="3" t="n">
        <f aca="false">$D2682*M2682/100</f>
        <v>0</v>
      </c>
      <c r="N2832" s="3" t="n">
        <f aca="false">$D2682*N2682/100</f>
        <v>0</v>
      </c>
      <c r="O2832" s="3" t="n">
        <f aca="false">$D2682*O2682/100</f>
        <v>0</v>
      </c>
      <c r="P2832" s="3" t="n">
        <f aca="false">$D2682*P2682/100</f>
        <v>0</v>
      </c>
      <c r="Q2832" s="3" t="n">
        <f aca="false">SUM(E2832:P2832)</f>
        <v>0</v>
      </c>
    </row>
    <row r="2833" customFormat="false" ht="14.65" hidden="false" customHeight="false" outlineLevel="0" collapsed="false">
      <c r="A2833" s="1" t="n">
        <v>4</v>
      </c>
      <c r="E2833" s="3" t="n">
        <f aca="false">$D2683*E2683/100</f>
        <v>0</v>
      </c>
      <c r="F2833" s="3" t="n">
        <f aca="false">$D2683*F2683/100</f>
        <v>0</v>
      </c>
      <c r="G2833" s="3" t="n">
        <f aca="false">$D2683*G2683/100</f>
        <v>0</v>
      </c>
      <c r="H2833" s="3" t="n">
        <f aca="false">$D2683*H2683/100</f>
        <v>0</v>
      </c>
      <c r="I2833" s="3" t="n">
        <f aca="false">$D2683*I2683/100</f>
        <v>0</v>
      </c>
      <c r="J2833" s="3" t="n">
        <f aca="false">$D2683*J2683/100</f>
        <v>0</v>
      </c>
      <c r="K2833" s="3" t="n">
        <f aca="false">$D2683*K2683/100</f>
        <v>0</v>
      </c>
      <c r="L2833" s="3" t="n">
        <f aca="false">$D2683*L2683/100</f>
        <v>0</v>
      </c>
      <c r="M2833" s="3" t="n">
        <f aca="false">$D2683*M2683/100</f>
        <v>0</v>
      </c>
      <c r="N2833" s="3" t="n">
        <f aca="false">$D2683*N2683/100</f>
        <v>0</v>
      </c>
      <c r="O2833" s="3" t="n">
        <f aca="false">$D2683*O2683/100</f>
        <v>0</v>
      </c>
      <c r="P2833" s="3" t="n">
        <f aca="false">$D2683*P2683/100</f>
        <v>0</v>
      </c>
      <c r="Q2833" s="3" t="n">
        <f aca="false">SUM(E2833:P2833)</f>
        <v>0</v>
      </c>
    </row>
    <row r="2834" customFormat="false" ht="14.65" hidden="false" customHeight="false" outlineLevel="0" collapsed="false">
      <c r="A2834" s="1" t="n">
        <v>5</v>
      </c>
      <c r="E2834" s="3" t="n">
        <f aca="false">$D2684*E2684/100</f>
        <v>0</v>
      </c>
      <c r="F2834" s="3" t="n">
        <f aca="false">$D2684*F2684/100</f>
        <v>0</v>
      </c>
      <c r="G2834" s="3" t="n">
        <f aca="false">$D2684*G2684/100</f>
        <v>0</v>
      </c>
      <c r="H2834" s="3" t="n">
        <f aca="false">$D2684*H2684/100</f>
        <v>0</v>
      </c>
      <c r="I2834" s="3" t="n">
        <f aca="false">$D2684*I2684/100</f>
        <v>0</v>
      </c>
      <c r="J2834" s="3" t="n">
        <f aca="false">$D2684*J2684/100</f>
        <v>0</v>
      </c>
      <c r="K2834" s="3" t="n">
        <f aca="false">$D2684*K2684/100</f>
        <v>0</v>
      </c>
      <c r="L2834" s="3" t="n">
        <f aca="false">$D2684*L2684/100</f>
        <v>0</v>
      </c>
      <c r="M2834" s="3" t="n">
        <f aca="false">$D2684*M2684/100</f>
        <v>0</v>
      </c>
      <c r="N2834" s="3" t="n">
        <f aca="false">$D2684*N2684/100</f>
        <v>0</v>
      </c>
      <c r="O2834" s="3" t="n">
        <f aca="false">$D2684*O2684/100</f>
        <v>0</v>
      </c>
      <c r="P2834" s="3" t="n">
        <f aca="false">$D2684*P2684/100</f>
        <v>0</v>
      </c>
      <c r="Q2834" s="3" t="n">
        <f aca="false">SUM(E2834:P2834)</f>
        <v>0</v>
      </c>
    </row>
    <row r="2835" customFormat="false" ht="14.65" hidden="false" customHeight="false" outlineLevel="0" collapsed="false">
      <c r="A2835" s="1" t="n">
        <v>6</v>
      </c>
      <c r="E2835" s="3" t="n">
        <f aca="false">$D2685*E2685/100</f>
        <v>0</v>
      </c>
      <c r="F2835" s="3" t="n">
        <f aca="false">$D2685*F2685/100</f>
        <v>0</v>
      </c>
      <c r="G2835" s="3" t="n">
        <f aca="false">$D2685*G2685/100</f>
        <v>0</v>
      </c>
      <c r="H2835" s="3" t="n">
        <f aca="false">$D2685*H2685/100</f>
        <v>0</v>
      </c>
      <c r="I2835" s="3" t="n">
        <f aca="false">$D2685*I2685/100</f>
        <v>0</v>
      </c>
      <c r="J2835" s="3" t="n">
        <f aca="false">$D2685*J2685/100</f>
        <v>0</v>
      </c>
      <c r="K2835" s="3" t="n">
        <f aca="false">$D2685*K2685/100</f>
        <v>0</v>
      </c>
      <c r="L2835" s="3" t="n">
        <f aca="false">$D2685*L2685/100</f>
        <v>0</v>
      </c>
      <c r="M2835" s="3" t="n">
        <f aca="false">$D2685*M2685/100</f>
        <v>0</v>
      </c>
      <c r="N2835" s="3" t="n">
        <f aca="false">$D2685*N2685/100</f>
        <v>0</v>
      </c>
      <c r="O2835" s="3" t="n">
        <f aca="false">$D2685*O2685/100</f>
        <v>0</v>
      </c>
      <c r="P2835" s="3" t="n">
        <f aca="false">$D2685*P2685/100</f>
        <v>0</v>
      </c>
      <c r="Q2835" s="3" t="n">
        <f aca="false">SUM(E2835:P2835)</f>
        <v>0</v>
      </c>
    </row>
    <row r="2836" customFormat="false" ht="14.65" hidden="false" customHeight="false" outlineLevel="0" collapsed="false">
      <c r="A2836" s="1" t="n">
        <v>7</v>
      </c>
      <c r="E2836" s="3" t="n">
        <f aca="false">$D2686*E2686/100</f>
        <v>0</v>
      </c>
      <c r="F2836" s="3" t="n">
        <f aca="false">$D2686*F2686/100</f>
        <v>0</v>
      </c>
      <c r="G2836" s="3" t="n">
        <f aca="false">$D2686*G2686/100</f>
        <v>0</v>
      </c>
      <c r="H2836" s="3" t="n">
        <f aca="false">$D2686*H2686/100</f>
        <v>0</v>
      </c>
      <c r="I2836" s="3" t="n">
        <f aca="false">$D2686*I2686/100</f>
        <v>0</v>
      </c>
      <c r="J2836" s="3" t="n">
        <f aca="false">$D2686*J2686/100</f>
        <v>0</v>
      </c>
      <c r="K2836" s="3" t="n">
        <f aca="false">$D2686*K2686/100</f>
        <v>0</v>
      </c>
      <c r="L2836" s="3" t="n">
        <f aca="false">$D2686*L2686/100</f>
        <v>0</v>
      </c>
      <c r="M2836" s="3" t="n">
        <f aca="false">$D2686*M2686/100</f>
        <v>0</v>
      </c>
      <c r="N2836" s="3" t="n">
        <f aca="false">$D2686*N2686/100</f>
        <v>0</v>
      </c>
      <c r="O2836" s="3" t="n">
        <f aca="false">$D2686*O2686/100</f>
        <v>0</v>
      </c>
      <c r="P2836" s="3" t="n">
        <f aca="false">$D2686*P2686/100</f>
        <v>0</v>
      </c>
      <c r="Q2836" s="3" t="n">
        <f aca="false">SUM(E2836:P2836)</f>
        <v>0</v>
      </c>
    </row>
    <row r="2837" customFormat="false" ht="14.65" hidden="false" customHeight="false" outlineLevel="0" collapsed="false">
      <c r="A2837" s="1" t="n">
        <v>8</v>
      </c>
      <c r="E2837" s="3" t="n">
        <f aca="false">$D2687*E2687/100</f>
        <v>0</v>
      </c>
      <c r="F2837" s="3" t="n">
        <f aca="false">$D2687*F2687/100</f>
        <v>0</v>
      </c>
      <c r="G2837" s="3" t="n">
        <f aca="false">$D2687*G2687/100</f>
        <v>0</v>
      </c>
      <c r="H2837" s="3" t="n">
        <f aca="false">$D2687*H2687/100</f>
        <v>0</v>
      </c>
      <c r="I2837" s="3" t="n">
        <f aca="false">$D2687*I2687/100</f>
        <v>0</v>
      </c>
      <c r="J2837" s="3" t="n">
        <f aca="false">$D2687*J2687/100</f>
        <v>0</v>
      </c>
      <c r="K2837" s="3" t="n">
        <f aca="false">$D2687*K2687/100</f>
        <v>0</v>
      </c>
      <c r="L2837" s="3" t="n">
        <f aca="false">$D2687*L2687/100</f>
        <v>0</v>
      </c>
      <c r="M2837" s="3" t="n">
        <f aca="false">$D2687*M2687/100</f>
        <v>0</v>
      </c>
      <c r="N2837" s="3" t="n">
        <f aca="false">$D2687*N2687/100</f>
        <v>0</v>
      </c>
      <c r="O2837" s="3" t="n">
        <f aca="false">$D2687*O2687/100</f>
        <v>0</v>
      </c>
      <c r="P2837" s="3" t="n">
        <f aca="false">$D2687*P2687/100</f>
        <v>0</v>
      </c>
      <c r="Q2837" s="3" t="n">
        <f aca="false">SUM(E2837:P2837)</f>
        <v>0</v>
      </c>
    </row>
    <row r="2838" customFormat="false" ht="14.65" hidden="false" customHeight="false" outlineLevel="0" collapsed="false">
      <c r="A2838" s="1" t="n">
        <v>9</v>
      </c>
      <c r="E2838" s="3" t="n">
        <f aca="false">$D2688*E2688/100</f>
        <v>0</v>
      </c>
      <c r="F2838" s="3" t="n">
        <f aca="false">$D2688*F2688/100</f>
        <v>0</v>
      </c>
      <c r="G2838" s="3" t="n">
        <f aca="false">$D2688*G2688/100</f>
        <v>0</v>
      </c>
      <c r="H2838" s="3" t="n">
        <f aca="false">$D2688*H2688/100</f>
        <v>0</v>
      </c>
      <c r="I2838" s="3" t="n">
        <f aca="false">$D2688*I2688/100</f>
        <v>0</v>
      </c>
      <c r="J2838" s="3" t="n">
        <f aca="false">$D2688*J2688/100</f>
        <v>0</v>
      </c>
      <c r="K2838" s="3" t="n">
        <f aca="false">$D2688*K2688/100</f>
        <v>0</v>
      </c>
      <c r="L2838" s="3" t="n">
        <f aca="false">$D2688*L2688/100</f>
        <v>0</v>
      </c>
      <c r="M2838" s="3" t="n">
        <f aca="false">$D2688*M2688/100</f>
        <v>0</v>
      </c>
      <c r="N2838" s="3" t="n">
        <f aca="false">$D2688*N2688/100</f>
        <v>0</v>
      </c>
      <c r="O2838" s="3" t="n">
        <f aca="false">$D2688*O2688/100</f>
        <v>0</v>
      </c>
      <c r="P2838" s="3" t="n">
        <f aca="false">$D2688*P2688/100</f>
        <v>0</v>
      </c>
      <c r="Q2838" s="3" t="n">
        <f aca="false">SUM(E2838:P2838)</f>
        <v>0</v>
      </c>
    </row>
    <row r="2839" customFormat="false" ht="14.65" hidden="false" customHeight="false" outlineLevel="0" collapsed="false">
      <c r="A2839" s="1" t="n">
        <v>10</v>
      </c>
      <c r="E2839" s="3" t="n">
        <f aca="false">$D2689*E2689/100</f>
        <v>0</v>
      </c>
      <c r="F2839" s="3" t="n">
        <f aca="false">$D2689*F2689/100</f>
        <v>0</v>
      </c>
      <c r="G2839" s="3" t="n">
        <f aca="false">$D2689*G2689/100</f>
        <v>0</v>
      </c>
      <c r="H2839" s="3" t="n">
        <f aca="false">$D2689*H2689/100</f>
        <v>0</v>
      </c>
      <c r="I2839" s="3" t="n">
        <f aca="false">$D2689*I2689/100</f>
        <v>0</v>
      </c>
      <c r="J2839" s="3" t="n">
        <f aca="false">$D2689*J2689/100</f>
        <v>0</v>
      </c>
      <c r="K2839" s="3" t="n">
        <f aca="false">$D2689*K2689/100</f>
        <v>0</v>
      </c>
      <c r="L2839" s="3" t="n">
        <f aca="false">$D2689*L2689/100</f>
        <v>0</v>
      </c>
      <c r="M2839" s="3" t="n">
        <f aca="false">$D2689*M2689/100</f>
        <v>0</v>
      </c>
      <c r="N2839" s="3" t="n">
        <f aca="false">$D2689*N2689/100</f>
        <v>0</v>
      </c>
      <c r="O2839" s="3" t="n">
        <f aca="false">$D2689*O2689/100</f>
        <v>0</v>
      </c>
      <c r="P2839" s="3" t="n">
        <f aca="false">$D2689*P2689/100</f>
        <v>0</v>
      </c>
      <c r="Q2839" s="3" t="n">
        <f aca="false">SUM(E2839:P2839)</f>
        <v>0</v>
      </c>
    </row>
    <row r="2840" customFormat="false" ht="14.65" hidden="false" customHeight="false" outlineLevel="0" collapsed="false">
      <c r="A2840" s="1" t="n">
        <v>11</v>
      </c>
      <c r="E2840" s="3" t="n">
        <f aca="false">$D2690*E2690/100</f>
        <v>0</v>
      </c>
      <c r="F2840" s="3" t="n">
        <f aca="false">$D2690*F2690/100</f>
        <v>0</v>
      </c>
      <c r="G2840" s="3" t="n">
        <f aca="false">$D2690*G2690/100</f>
        <v>0</v>
      </c>
      <c r="H2840" s="3" t="n">
        <f aca="false">$D2690*H2690/100</f>
        <v>0</v>
      </c>
      <c r="I2840" s="3" t="n">
        <f aca="false">$D2690*I2690/100</f>
        <v>0</v>
      </c>
      <c r="J2840" s="3" t="n">
        <f aca="false">$D2690*J2690/100</f>
        <v>0</v>
      </c>
      <c r="K2840" s="3" t="n">
        <f aca="false">$D2690*K2690/100</f>
        <v>0</v>
      </c>
      <c r="L2840" s="3" t="n">
        <f aca="false">$D2690*L2690/100</f>
        <v>0</v>
      </c>
      <c r="M2840" s="3" t="n">
        <f aca="false">$D2690*M2690/100</f>
        <v>0</v>
      </c>
      <c r="N2840" s="3" t="n">
        <f aca="false">$D2690*N2690/100</f>
        <v>0</v>
      </c>
      <c r="O2840" s="3" t="n">
        <f aca="false">$D2690*O2690/100</f>
        <v>0</v>
      </c>
      <c r="P2840" s="3" t="n">
        <f aca="false">$D2690*P2690/100</f>
        <v>0</v>
      </c>
      <c r="Q2840" s="3" t="n">
        <f aca="false">SUM(E2840:P2840)</f>
        <v>0</v>
      </c>
    </row>
    <row r="2841" customFormat="false" ht="14.65" hidden="false" customHeight="false" outlineLevel="0" collapsed="false">
      <c r="A2841" s="1" t="n">
        <v>12</v>
      </c>
      <c r="E2841" s="3" t="n">
        <f aca="false">$D2691*E2691/100</f>
        <v>0</v>
      </c>
      <c r="F2841" s="3" t="n">
        <f aca="false">$D2691*F2691/100</f>
        <v>0</v>
      </c>
      <c r="G2841" s="3" t="n">
        <f aca="false">$D2691*G2691/100</f>
        <v>0</v>
      </c>
      <c r="H2841" s="3" t="n">
        <f aca="false">$D2691*H2691/100</f>
        <v>0</v>
      </c>
      <c r="I2841" s="3" t="n">
        <f aca="false">$D2691*I2691/100</f>
        <v>0</v>
      </c>
      <c r="J2841" s="3" t="n">
        <f aca="false">$D2691*J2691/100</f>
        <v>0</v>
      </c>
      <c r="K2841" s="3" t="n">
        <f aca="false">$D2691*K2691/100</f>
        <v>0</v>
      </c>
      <c r="L2841" s="3" t="n">
        <f aca="false">$D2691*L2691/100</f>
        <v>0</v>
      </c>
      <c r="M2841" s="3" t="n">
        <f aca="false">$D2691*M2691/100</f>
        <v>0</v>
      </c>
      <c r="N2841" s="3" t="n">
        <f aca="false">$D2691*N2691/100</f>
        <v>0</v>
      </c>
      <c r="O2841" s="3" t="n">
        <f aca="false">$D2691*O2691/100</f>
        <v>0</v>
      </c>
      <c r="P2841" s="3" t="n">
        <f aca="false">$D2691*P2691/100</f>
        <v>0</v>
      </c>
      <c r="Q2841" s="3" t="n">
        <f aca="false">SUM(E2841:P2841)</f>
        <v>0</v>
      </c>
    </row>
    <row r="2842" customFormat="false" ht="14.65" hidden="false" customHeight="false" outlineLevel="0" collapsed="false">
      <c r="A2842" s="1" t="n">
        <v>13</v>
      </c>
      <c r="E2842" s="3" t="n">
        <f aca="false">$D2692*E2692/100</f>
        <v>0</v>
      </c>
      <c r="F2842" s="3" t="n">
        <f aca="false">$D2692*F2692/100</f>
        <v>0</v>
      </c>
      <c r="G2842" s="3" t="n">
        <f aca="false">$D2692*G2692/100</f>
        <v>0</v>
      </c>
      <c r="H2842" s="3" t="n">
        <f aca="false">$D2692*H2692/100</f>
        <v>0</v>
      </c>
      <c r="I2842" s="3" t="n">
        <f aca="false">$D2692*I2692/100</f>
        <v>0</v>
      </c>
      <c r="J2842" s="3" t="n">
        <f aca="false">$D2692*J2692/100</f>
        <v>0</v>
      </c>
      <c r="K2842" s="3" t="n">
        <f aca="false">$D2692*K2692/100</f>
        <v>0</v>
      </c>
      <c r="L2842" s="3" t="n">
        <f aca="false">$D2692*L2692/100</f>
        <v>0</v>
      </c>
      <c r="M2842" s="3" t="n">
        <f aca="false">$D2692*M2692/100</f>
        <v>0</v>
      </c>
      <c r="N2842" s="3" t="n">
        <f aca="false">$D2692*N2692/100</f>
        <v>0</v>
      </c>
      <c r="O2842" s="3" t="n">
        <f aca="false">$D2692*O2692/100</f>
        <v>0</v>
      </c>
      <c r="P2842" s="3" t="n">
        <f aca="false">$D2692*P2692/100</f>
        <v>0</v>
      </c>
      <c r="Q2842" s="3" t="n">
        <f aca="false">SUM(E2842:P2842)</f>
        <v>0</v>
      </c>
    </row>
    <row r="2843" customFormat="false" ht="14.65" hidden="false" customHeight="false" outlineLevel="0" collapsed="false">
      <c r="A2843" s="1" t="n">
        <v>14</v>
      </c>
      <c r="E2843" s="3" t="n">
        <f aca="false">$D2693*E2693/100</f>
        <v>0</v>
      </c>
      <c r="F2843" s="3" t="n">
        <f aca="false">$D2693*F2693/100</f>
        <v>0</v>
      </c>
      <c r="G2843" s="3" t="n">
        <f aca="false">$D2693*G2693/100</f>
        <v>0</v>
      </c>
      <c r="H2843" s="3" t="n">
        <f aca="false">$D2693*H2693/100</f>
        <v>0</v>
      </c>
      <c r="I2843" s="3" t="n">
        <f aca="false">$D2693*I2693/100</f>
        <v>0</v>
      </c>
      <c r="J2843" s="3" t="n">
        <f aca="false">$D2693*J2693/100</f>
        <v>0</v>
      </c>
      <c r="K2843" s="3" t="n">
        <f aca="false">$D2693*K2693/100</f>
        <v>0</v>
      </c>
      <c r="L2843" s="3" t="n">
        <f aca="false">$D2693*L2693/100</f>
        <v>0</v>
      </c>
      <c r="M2843" s="3" t="n">
        <f aca="false">$D2693*M2693/100</f>
        <v>0</v>
      </c>
      <c r="N2843" s="3" t="n">
        <f aca="false">$D2693*N2693/100</f>
        <v>0</v>
      </c>
      <c r="O2843" s="3" t="n">
        <f aca="false">$D2693*O2693/100</f>
        <v>0</v>
      </c>
      <c r="P2843" s="3" t="n">
        <f aca="false">$D2693*P2693/100</f>
        <v>0</v>
      </c>
      <c r="Q2843" s="3" t="n">
        <f aca="false">SUM(E2843:P2843)</f>
        <v>0</v>
      </c>
    </row>
    <row r="2844" customFormat="false" ht="14.65" hidden="false" customHeight="false" outlineLevel="0" collapsed="false">
      <c r="A2844" s="1" t="n">
        <v>15</v>
      </c>
      <c r="E2844" s="3" t="n">
        <f aca="false">$D2694*E2694/100</f>
        <v>0</v>
      </c>
      <c r="F2844" s="3" t="n">
        <f aca="false">$D2694*F2694/100</f>
        <v>0</v>
      </c>
      <c r="G2844" s="3" t="n">
        <f aca="false">$D2694*G2694/100</f>
        <v>0</v>
      </c>
      <c r="H2844" s="3" t="n">
        <f aca="false">$D2694*H2694/100</f>
        <v>0</v>
      </c>
      <c r="I2844" s="3" t="n">
        <f aca="false">$D2694*I2694/100</f>
        <v>0</v>
      </c>
      <c r="J2844" s="3" t="n">
        <f aca="false">$D2694*J2694/100</f>
        <v>0</v>
      </c>
      <c r="K2844" s="3" t="n">
        <f aca="false">$D2694*K2694/100</f>
        <v>0</v>
      </c>
      <c r="L2844" s="3" t="n">
        <f aca="false">$D2694*L2694/100</f>
        <v>0</v>
      </c>
      <c r="M2844" s="3" t="n">
        <f aca="false">$D2694*M2694/100</f>
        <v>0</v>
      </c>
      <c r="N2844" s="3" t="n">
        <f aca="false">$D2694*N2694/100</f>
        <v>0</v>
      </c>
      <c r="O2844" s="3" t="n">
        <f aca="false">$D2694*O2694/100</f>
        <v>0</v>
      </c>
      <c r="P2844" s="3" t="n">
        <f aca="false">$D2694*P2694/100</f>
        <v>0</v>
      </c>
      <c r="Q2844" s="3" t="n">
        <f aca="false">SUM(E2844:P2844)</f>
        <v>0</v>
      </c>
    </row>
    <row r="2845" customFormat="false" ht="14.65" hidden="false" customHeight="false" outlineLevel="0" collapsed="false">
      <c r="A2845" s="1" t="n">
        <v>16</v>
      </c>
      <c r="E2845" s="3" t="n">
        <f aca="false">$D2695*E2695/100</f>
        <v>0</v>
      </c>
      <c r="F2845" s="3" t="n">
        <f aca="false">$D2695*F2695/100</f>
        <v>0</v>
      </c>
      <c r="G2845" s="3" t="n">
        <f aca="false">$D2695*G2695/100</f>
        <v>0</v>
      </c>
      <c r="H2845" s="3" t="n">
        <f aca="false">$D2695*H2695/100</f>
        <v>0</v>
      </c>
      <c r="I2845" s="3" t="n">
        <f aca="false">$D2695*I2695/100</f>
        <v>0</v>
      </c>
      <c r="J2845" s="3" t="n">
        <f aca="false">$D2695*J2695/100</f>
        <v>0</v>
      </c>
      <c r="K2845" s="3" t="n">
        <f aca="false">$D2695*K2695/100</f>
        <v>0</v>
      </c>
      <c r="L2845" s="3" t="n">
        <f aca="false">$D2695*L2695/100</f>
        <v>0</v>
      </c>
      <c r="M2845" s="3" t="n">
        <f aca="false">$D2695*M2695/100</f>
        <v>0</v>
      </c>
      <c r="N2845" s="3" t="n">
        <f aca="false">$D2695*N2695/100</f>
        <v>0</v>
      </c>
      <c r="O2845" s="3" t="n">
        <f aca="false">$D2695*O2695/100</f>
        <v>0</v>
      </c>
      <c r="P2845" s="3" t="n">
        <f aca="false">$D2695*P2695/100</f>
        <v>0</v>
      </c>
      <c r="Q2845" s="3" t="n">
        <f aca="false">SUM(E2845:P2845)</f>
        <v>0</v>
      </c>
    </row>
    <row r="2846" customFormat="false" ht="14.65" hidden="false" customHeight="false" outlineLevel="0" collapsed="false">
      <c r="A2846" s="1" t="n">
        <v>17</v>
      </c>
      <c r="E2846" s="3" t="n">
        <f aca="false">$D2696*E2696/100</f>
        <v>0</v>
      </c>
      <c r="F2846" s="3" t="n">
        <f aca="false">$D2696*F2696/100</f>
        <v>0</v>
      </c>
      <c r="G2846" s="3" t="n">
        <f aca="false">$D2696*G2696/100</f>
        <v>0</v>
      </c>
      <c r="H2846" s="3" t="n">
        <f aca="false">$D2696*H2696/100</f>
        <v>0</v>
      </c>
      <c r="I2846" s="3" t="n">
        <f aca="false">$D2696*I2696/100</f>
        <v>0</v>
      </c>
      <c r="J2846" s="3" t="n">
        <f aca="false">$D2696*J2696/100</f>
        <v>0</v>
      </c>
      <c r="K2846" s="3" t="n">
        <f aca="false">$D2696*K2696/100</f>
        <v>0</v>
      </c>
      <c r="L2846" s="3" t="n">
        <f aca="false">$D2696*L2696/100</f>
        <v>0</v>
      </c>
      <c r="M2846" s="3" t="n">
        <f aca="false">$D2696*M2696/100</f>
        <v>0</v>
      </c>
      <c r="N2846" s="3" t="n">
        <f aca="false">$D2696*N2696/100</f>
        <v>0</v>
      </c>
      <c r="O2846" s="3" t="n">
        <f aca="false">$D2696*O2696/100</f>
        <v>0</v>
      </c>
      <c r="P2846" s="3" t="n">
        <f aca="false">$D2696*P2696/100</f>
        <v>0</v>
      </c>
      <c r="Q2846" s="3" t="n">
        <f aca="false">SUM(E2846:P2846)</f>
        <v>0</v>
      </c>
    </row>
    <row r="2847" customFormat="false" ht="14.65" hidden="false" customHeight="false" outlineLevel="0" collapsed="false">
      <c r="A2847" s="1" t="n">
        <v>18</v>
      </c>
      <c r="E2847" s="3" t="n">
        <f aca="false">$D2697*E2697/100</f>
        <v>0</v>
      </c>
      <c r="F2847" s="3" t="n">
        <f aca="false">$D2697*F2697/100</f>
        <v>0</v>
      </c>
      <c r="G2847" s="3" t="n">
        <f aca="false">$D2697*G2697/100</f>
        <v>0</v>
      </c>
      <c r="H2847" s="3" t="n">
        <f aca="false">$D2697*H2697/100</f>
        <v>0</v>
      </c>
      <c r="I2847" s="3" t="n">
        <f aca="false">$D2697*I2697/100</f>
        <v>0</v>
      </c>
      <c r="J2847" s="3" t="n">
        <f aca="false">$D2697*J2697/100</f>
        <v>0</v>
      </c>
      <c r="K2847" s="3" t="n">
        <f aca="false">$D2697*K2697/100</f>
        <v>0</v>
      </c>
      <c r="L2847" s="3" t="n">
        <f aca="false">$D2697*L2697/100</f>
        <v>0</v>
      </c>
      <c r="M2847" s="3" t="n">
        <f aca="false">$D2697*M2697/100</f>
        <v>0</v>
      </c>
      <c r="N2847" s="3" t="n">
        <f aca="false">$D2697*N2697/100</f>
        <v>0</v>
      </c>
      <c r="O2847" s="3" t="n">
        <f aca="false">$D2697*O2697/100</f>
        <v>0</v>
      </c>
      <c r="P2847" s="3" t="n">
        <f aca="false">$D2697*P2697/100</f>
        <v>0</v>
      </c>
      <c r="Q2847" s="3" t="n">
        <f aca="false">SUM(E2847:P2847)</f>
        <v>0</v>
      </c>
    </row>
    <row r="2848" customFormat="false" ht="14.65" hidden="false" customHeight="false" outlineLevel="0" collapsed="false">
      <c r="A2848" s="1" t="n">
        <v>19</v>
      </c>
      <c r="E2848" s="3" t="n">
        <f aca="false">$D2698*E2698/100</f>
        <v>0</v>
      </c>
      <c r="F2848" s="3" t="n">
        <f aca="false">$D2698*F2698/100</f>
        <v>0</v>
      </c>
      <c r="G2848" s="3" t="n">
        <f aca="false">$D2698*G2698/100</f>
        <v>0</v>
      </c>
      <c r="H2848" s="3" t="n">
        <f aca="false">$D2698*H2698/100</f>
        <v>0</v>
      </c>
      <c r="I2848" s="3" t="n">
        <f aca="false">$D2698*I2698/100</f>
        <v>0</v>
      </c>
      <c r="J2848" s="3" t="n">
        <f aca="false">$D2698*J2698/100</f>
        <v>0</v>
      </c>
      <c r="K2848" s="3" t="n">
        <f aca="false">$D2698*K2698/100</f>
        <v>0</v>
      </c>
      <c r="L2848" s="3" t="n">
        <f aca="false">$D2698*L2698/100</f>
        <v>0</v>
      </c>
      <c r="M2848" s="3" t="n">
        <f aca="false">$D2698*M2698/100</f>
        <v>0</v>
      </c>
      <c r="N2848" s="3" t="n">
        <f aca="false">$D2698*N2698/100</f>
        <v>0</v>
      </c>
      <c r="O2848" s="3" t="n">
        <f aca="false">$D2698*O2698/100</f>
        <v>0</v>
      </c>
      <c r="P2848" s="3" t="n">
        <f aca="false">$D2698*P2698/100</f>
        <v>0</v>
      </c>
      <c r="Q2848" s="3" t="n">
        <f aca="false">SUM(E2848:P2848)</f>
        <v>0</v>
      </c>
    </row>
    <row r="2849" customFormat="false" ht="14.65" hidden="false" customHeight="false" outlineLevel="0" collapsed="false">
      <c r="A2849" s="1" t="n">
        <v>20</v>
      </c>
      <c r="E2849" s="3" t="n">
        <f aca="false">$D2699*E2699/100</f>
        <v>0</v>
      </c>
      <c r="F2849" s="3" t="n">
        <f aca="false">$D2699*F2699/100</f>
        <v>0</v>
      </c>
      <c r="G2849" s="3" t="n">
        <f aca="false">$D2699*G2699/100</f>
        <v>0</v>
      </c>
      <c r="H2849" s="3" t="n">
        <f aca="false">$D2699*H2699/100</f>
        <v>0</v>
      </c>
      <c r="I2849" s="3" t="n">
        <f aca="false">$D2699*I2699/100</f>
        <v>0</v>
      </c>
      <c r="J2849" s="3" t="n">
        <f aca="false">$D2699*J2699/100</f>
        <v>0</v>
      </c>
      <c r="K2849" s="3" t="n">
        <f aca="false">$D2699*K2699/100</f>
        <v>0</v>
      </c>
      <c r="L2849" s="3" t="n">
        <f aca="false">$D2699*L2699/100</f>
        <v>0</v>
      </c>
      <c r="M2849" s="3" t="n">
        <f aca="false">$D2699*M2699/100</f>
        <v>0</v>
      </c>
      <c r="N2849" s="3" t="n">
        <f aca="false">$D2699*N2699/100</f>
        <v>0</v>
      </c>
      <c r="O2849" s="3" t="n">
        <f aca="false">$D2699*O2699/100</f>
        <v>0</v>
      </c>
      <c r="P2849" s="3" t="n">
        <f aca="false">$D2699*P2699/100</f>
        <v>0</v>
      </c>
      <c r="Q2849" s="3" t="n">
        <f aca="false">SUM(E2849:P2849)</f>
        <v>0</v>
      </c>
    </row>
    <row r="2850" customFormat="false" ht="14.65" hidden="false" customHeight="false" outlineLevel="0" collapsed="false">
      <c r="Q2850" s="3" t="n">
        <f aca="false">SUM(E2850:P2850)</f>
        <v>0</v>
      </c>
    </row>
    <row r="2851" customFormat="false" ht="14.65" hidden="false" customHeight="false" outlineLevel="0" collapsed="false">
      <c r="C2851" s="1" t="s">
        <v>182</v>
      </c>
      <c r="E2851" s="3" t="n">
        <f aca="false">SUM(E2830:E2849)</f>
        <v>0</v>
      </c>
      <c r="F2851" s="3" t="n">
        <f aca="false">SUM(F2830:F2849)</f>
        <v>0</v>
      </c>
      <c r="G2851" s="3" t="n">
        <f aca="false">SUM(G2830:G2849)</f>
        <v>0</v>
      </c>
      <c r="H2851" s="3" t="n">
        <f aca="false">SUM(H2830:H2849)</f>
        <v>0</v>
      </c>
      <c r="I2851" s="3" t="n">
        <f aca="false">SUM(I2830:I2849)</f>
        <v>0</v>
      </c>
      <c r="J2851" s="3" t="n">
        <f aca="false">SUM(J2830:J2849)</f>
        <v>0</v>
      </c>
      <c r="K2851" s="3" t="n">
        <f aca="false">SUM(K2830:K2849)</f>
        <v>0</v>
      </c>
      <c r="L2851" s="3" t="n">
        <f aca="false">SUM(L2830:L2849)</f>
        <v>0</v>
      </c>
      <c r="M2851" s="3" t="n">
        <f aca="false">SUM(M2830:M2849)</f>
        <v>0</v>
      </c>
      <c r="N2851" s="3" t="n">
        <f aca="false">SUM(N2830:N2849)</f>
        <v>0</v>
      </c>
      <c r="O2851" s="3" t="n">
        <f aca="false">SUM(O2830:O2849)</f>
        <v>0</v>
      </c>
      <c r="P2851" s="3" t="n">
        <f aca="false">SUM(P2830:P2849)</f>
        <v>0</v>
      </c>
      <c r="Q2851" s="3" t="n">
        <f aca="false">SUM(Q2830:Q2849)</f>
        <v>0</v>
      </c>
    </row>
    <row r="2855" customFormat="false" ht="14.65" hidden="false" customHeight="false" outlineLevel="0" collapsed="false">
      <c r="C2855" s="1" t="s">
        <v>400</v>
      </c>
    </row>
    <row r="2856" customFormat="false" ht="14.65" hidden="false" customHeight="false" outlineLevel="0" collapsed="false">
      <c r="E2856" s="3" t="e">
        <f aca="false">firma</f>
        <v>#VALUE!</v>
      </c>
    </row>
    <row r="2857" customFormat="false" ht="14.65" hidden="false" customHeight="false" outlineLevel="0" collapsed="false">
      <c r="C2857" s="1" t="s">
        <v>407</v>
      </c>
      <c r="E2857" s="3" t="e">
        <f aca="false">planjahr</f>
        <v>#VALUE!</v>
      </c>
    </row>
    <row r="2858" customFormat="false" ht="60" hidden="false" customHeight="true" outlineLevel="0" collapsed="false">
      <c r="C2858" s="1" t="str">
        <f aca="false">C4</f>
        <v>POSTENBEZEICHNUNG/JAHR</v>
      </c>
      <c r="E2858" s="53" t="n">
        <f aca="false">$E$10</f>
        <v>1994</v>
      </c>
      <c r="F2858" s="53" t="n">
        <f aca="false">$F$10</f>
        <v>1995</v>
      </c>
      <c r="G2858" s="53" t="n">
        <f aca="false">$G$10</f>
        <v>1996</v>
      </c>
      <c r="H2858" s="53" t="n">
        <f aca="false">$H$10</f>
        <v>1997</v>
      </c>
      <c r="I2858" s="53" t="n">
        <f aca="false">$I$10</f>
        <v>1998</v>
      </c>
      <c r="J2858" s="53" t="n">
        <f aca="false">$J$10</f>
        <v>1999</v>
      </c>
      <c r="K2858" s="53" t="n">
        <f aca="false">$K$10</f>
        <v>2000</v>
      </c>
      <c r="L2858" s="53" t="n">
        <f aca="false">$L$10</f>
        <v>2001</v>
      </c>
      <c r="M2858" s="53" t="n">
        <f aca="false">$M$10</f>
        <v>2002</v>
      </c>
      <c r="N2858" s="53" t="n">
        <f aca="false">$N$10</f>
        <v>2003</v>
      </c>
      <c r="O2858" s="53" t="n">
        <f aca="false">$O$10</f>
        <v>2004</v>
      </c>
      <c r="P2858" s="53" t="n">
        <f aca="false">$P$10</f>
        <v>2005</v>
      </c>
      <c r="Q2858" s="3" t="str">
        <f aca="false">Q4</f>
        <v>Jahr</v>
      </c>
    </row>
    <row r="2860" customFormat="false" ht="14.65" hidden="false" customHeight="false" outlineLevel="0" collapsed="false">
      <c r="A2860" s="1" t="n">
        <v>1</v>
      </c>
      <c r="E2860" s="3" t="n">
        <f aca="false">$D3668/100*E3668</f>
        <v>0</v>
      </c>
      <c r="F2860" s="3" t="n">
        <f aca="false">$D3668/100*F3668</f>
        <v>0</v>
      </c>
      <c r="G2860" s="3" t="n">
        <f aca="false">$D3668/100*G3668</f>
        <v>0</v>
      </c>
      <c r="H2860" s="3" t="n">
        <f aca="false">$D3668/100*H3668</f>
        <v>0</v>
      </c>
      <c r="I2860" s="3" t="n">
        <f aca="false">$D3668/100*I3668</f>
        <v>0</v>
      </c>
      <c r="J2860" s="3" t="n">
        <f aca="false">$D3668/100*J3668</f>
        <v>0</v>
      </c>
      <c r="K2860" s="3" t="n">
        <f aca="false">$D3668/100*K3668</f>
        <v>0</v>
      </c>
      <c r="L2860" s="3" t="n">
        <f aca="false">$D3668/100*L3668</f>
        <v>0</v>
      </c>
      <c r="M2860" s="3" t="n">
        <f aca="false">$D3668/100*M3668</f>
        <v>0</v>
      </c>
      <c r="N2860" s="3" t="n">
        <f aca="false">$D3668/100*N3668</f>
        <v>0</v>
      </c>
      <c r="O2860" s="3" t="n">
        <f aca="false">$D3668/100*O3668</f>
        <v>0</v>
      </c>
      <c r="P2860" s="3" t="n">
        <f aca="false">$D3668/100*P3668</f>
        <v>0</v>
      </c>
      <c r="Q2860" s="3" t="n">
        <f aca="false">SUM(E2860:P2860)</f>
        <v>0</v>
      </c>
    </row>
    <row r="2861" customFormat="false" ht="14.65" hidden="false" customHeight="false" outlineLevel="0" collapsed="false">
      <c r="A2861" s="1" t="n">
        <v>2</v>
      </c>
      <c r="E2861" s="3" t="n">
        <f aca="false">$D3669/100*E3669</f>
        <v>0</v>
      </c>
      <c r="F2861" s="3" t="n">
        <f aca="false">$D3669/100*F3669</f>
        <v>0</v>
      </c>
      <c r="G2861" s="3" t="n">
        <f aca="false">$D3669/100*G3669</f>
        <v>0</v>
      </c>
      <c r="H2861" s="3" t="n">
        <f aca="false">$D3669/100*H3669</f>
        <v>0</v>
      </c>
      <c r="I2861" s="3" t="n">
        <f aca="false">$D3669/100*I3669</f>
        <v>0</v>
      </c>
      <c r="J2861" s="3" t="n">
        <f aca="false">$D3669/100*J3669</f>
        <v>0</v>
      </c>
      <c r="K2861" s="3" t="n">
        <f aca="false">$D3669/100*K3669</f>
        <v>0</v>
      </c>
      <c r="L2861" s="3" t="n">
        <f aca="false">$D3669/100*L3669</f>
        <v>0</v>
      </c>
      <c r="M2861" s="3" t="n">
        <f aca="false">$D3669/100*M3669</f>
        <v>0</v>
      </c>
      <c r="N2861" s="3" t="n">
        <f aca="false">$D3669/100*N3669</f>
        <v>0</v>
      </c>
      <c r="O2861" s="3" t="n">
        <f aca="false">$D3669/100*O3669</f>
        <v>0</v>
      </c>
      <c r="P2861" s="3" t="n">
        <f aca="false">$D3669/100*P3669</f>
        <v>0</v>
      </c>
      <c r="Q2861" s="3" t="n">
        <f aca="false">SUM(E2861:P2861)</f>
        <v>0</v>
      </c>
    </row>
    <row r="2862" customFormat="false" ht="14.65" hidden="false" customHeight="false" outlineLevel="0" collapsed="false">
      <c r="A2862" s="1" t="n">
        <v>3</v>
      </c>
      <c r="E2862" s="3" t="n">
        <f aca="false">$D3670/100*E3670</f>
        <v>0</v>
      </c>
      <c r="F2862" s="3" t="n">
        <f aca="false">$D3670/100*F3670</f>
        <v>0</v>
      </c>
      <c r="G2862" s="3" t="n">
        <f aca="false">$D3670/100*G3670</f>
        <v>0</v>
      </c>
      <c r="H2862" s="3" t="n">
        <f aca="false">$D3670/100*H3670</f>
        <v>0</v>
      </c>
      <c r="I2862" s="3" t="n">
        <f aca="false">$D3670/100*I3670</f>
        <v>0</v>
      </c>
      <c r="J2862" s="3" t="n">
        <f aca="false">$D3670/100*J3670</f>
        <v>0</v>
      </c>
      <c r="K2862" s="3" t="n">
        <f aca="false">$D3670/100*K3670</f>
        <v>0</v>
      </c>
      <c r="L2862" s="3" t="n">
        <f aca="false">$D3670/100*L3670</f>
        <v>0</v>
      </c>
      <c r="M2862" s="3" t="n">
        <f aca="false">$D3670/100*M3670</f>
        <v>0</v>
      </c>
      <c r="N2862" s="3" t="n">
        <f aca="false">$D3670/100*N3670</f>
        <v>0</v>
      </c>
      <c r="O2862" s="3" t="n">
        <f aca="false">$D3670/100*O3670</f>
        <v>0</v>
      </c>
      <c r="P2862" s="3" t="n">
        <f aca="false">$D3670/100*P3670</f>
        <v>0</v>
      </c>
      <c r="Q2862" s="3" t="n">
        <f aca="false">SUM(E2862:P2862)</f>
        <v>0</v>
      </c>
    </row>
    <row r="2863" customFormat="false" ht="14.65" hidden="false" customHeight="false" outlineLevel="0" collapsed="false">
      <c r="A2863" s="1" t="n">
        <v>4</v>
      </c>
      <c r="E2863" s="3" t="n">
        <f aca="false">$D3671/100*E3671</f>
        <v>0</v>
      </c>
      <c r="F2863" s="3" t="n">
        <f aca="false">$D3671/100*F3671</f>
        <v>0</v>
      </c>
      <c r="G2863" s="3" t="n">
        <f aca="false">$D3671/100*G3671</f>
        <v>0</v>
      </c>
      <c r="H2863" s="3" t="n">
        <f aca="false">$D3671/100*H3671</f>
        <v>0</v>
      </c>
      <c r="I2863" s="3" t="n">
        <f aca="false">$D3671/100*I3671</f>
        <v>0</v>
      </c>
      <c r="J2863" s="3" t="n">
        <f aca="false">$D3671/100*J3671</f>
        <v>0</v>
      </c>
      <c r="K2863" s="3" t="n">
        <f aca="false">$D3671/100*K3671</f>
        <v>0</v>
      </c>
      <c r="L2863" s="3" t="n">
        <f aca="false">$D3671/100*L3671</f>
        <v>0</v>
      </c>
      <c r="M2863" s="3" t="n">
        <f aca="false">$D3671/100*M3671</f>
        <v>0</v>
      </c>
      <c r="N2863" s="3" t="n">
        <f aca="false">$D3671/100*N3671</f>
        <v>0</v>
      </c>
      <c r="O2863" s="3" t="n">
        <f aca="false">$D3671/100*O3671</f>
        <v>0</v>
      </c>
      <c r="P2863" s="3" t="n">
        <f aca="false">$D3671/100*P3671</f>
        <v>0</v>
      </c>
      <c r="Q2863" s="3" t="n">
        <f aca="false">SUM(E2863:P2863)</f>
        <v>0</v>
      </c>
    </row>
    <row r="2864" customFormat="false" ht="14.65" hidden="false" customHeight="false" outlineLevel="0" collapsed="false">
      <c r="A2864" s="1" t="n">
        <v>5</v>
      </c>
      <c r="E2864" s="3" t="n">
        <f aca="false">$D3672/100*E3672</f>
        <v>0</v>
      </c>
      <c r="F2864" s="3" t="n">
        <f aca="false">$D3672/100*F3672</f>
        <v>0</v>
      </c>
      <c r="G2864" s="3" t="n">
        <f aca="false">$D3672/100*G3672</f>
        <v>0</v>
      </c>
      <c r="H2864" s="3" t="n">
        <f aca="false">$D3672/100*H3672</f>
        <v>0</v>
      </c>
      <c r="I2864" s="3" t="n">
        <f aca="false">$D3672/100*I3672</f>
        <v>0</v>
      </c>
      <c r="J2864" s="3" t="n">
        <f aca="false">$D3672/100*J3672</f>
        <v>0</v>
      </c>
      <c r="K2864" s="3" t="n">
        <f aca="false">$D3672/100*K3672</f>
        <v>0</v>
      </c>
      <c r="L2864" s="3" t="n">
        <f aca="false">$D3672/100*L3672</f>
        <v>0</v>
      </c>
      <c r="M2864" s="3" t="n">
        <f aca="false">$D3672/100*M3672</f>
        <v>0</v>
      </c>
      <c r="N2864" s="3" t="n">
        <f aca="false">$D3672/100*N3672</f>
        <v>0</v>
      </c>
      <c r="O2864" s="3" t="n">
        <f aca="false">$D3672/100*O3672</f>
        <v>0</v>
      </c>
      <c r="P2864" s="3" t="n">
        <f aca="false">$D3672/100*P3672</f>
        <v>0</v>
      </c>
      <c r="Q2864" s="3" t="n">
        <f aca="false">SUM(E2864:P2864)</f>
        <v>0</v>
      </c>
    </row>
    <row r="2865" customFormat="false" ht="14.65" hidden="false" customHeight="false" outlineLevel="0" collapsed="false">
      <c r="A2865" s="1" t="n">
        <v>6</v>
      </c>
      <c r="E2865" s="3" t="n">
        <f aca="false">$D3673/100*E3673</f>
        <v>0</v>
      </c>
      <c r="F2865" s="3" t="n">
        <f aca="false">$D3673/100*F3673</f>
        <v>0</v>
      </c>
      <c r="G2865" s="3" t="n">
        <f aca="false">$D3673/100*G3673</f>
        <v>0</v>
      </c>
      <c r="H2865" s="3" t="n">
        <f aca="false">$D3673/100*H3673</f>
        <v>0</v>
      </c>
      <c r="I2865" s="3" t="n">
        <f aca="false">$D3673/100*I3673</f>
        <v>0</v>
      </c>
      <c r="J2865" s="3" t="n">
        <f aca="false">$D3673/100*J3673</f>
        <v>0</v>
      </c>
      <c r="K2865" s="3" t="n">
        <f aca="false">$D3673/100*K3673</f>
        <v>0</v>
      </c>
      <c r="L2865" s="3" t="n">
        <f aca="false">$D3673/100*L3673</f>
        <v>0</v>
      </c>
      <c r="M2865" s="3" t="n">
        <f aca="false">$D3673/100*M3673</f>
        <v>0</v>
      </c>
      <c r="N2865" s="3" t="n">
        <f aca="false">$D3673/100*N3673</f>
        <v>0</v>
      </c>
      <c r="O2865" s="3" t="n">
        <f aca="false">$D3673/100*O3673</f>
        <v>0</v>
      </c>
      <c r="P2865" s="3" t="n">
        <f aca="false">$D3673/100*P3673</f>
        <v>0</v>
      </c>
      <c r="Q2865" s="3" t="n">
        <f aca="false">SUM(E2865:P2865)</f>
        <v>0</v>
      </c>
    </row>
    <row r="2866" customFormat="false" ht="14.65" hidden="false" customHeight="false" outlineLevel="0" collapsed="false">
      <c r="A2866" s="1" t="n">
        <v>7</v>
      </c>
      <c r="E2866" s="3" t="n">
        <f aca="false">$D3674/100*E3674</f>
        <v>0</v>
      </c>
      <c r="F2866" s="3" t="n">
        <f aca="false">$D3674/100*F3674</f>
        <v>0</v>
      </c>
      <c r="G2866" s="3" t="n">
        <f aca="false">$D3674/100*G3674</f>
        <v>0</v>
      </c>
      <c r="H2866" s="3" t="n">
        <f aca="false">$D3674/100*H3674</f>
        <v>0</v>
      </c>
      <c r="I2866" s="3" t="n">
        <f aca="false">$D3674/100*I3674</f>
        <v>0</v>
      </c>
      <c r="J2866" s="3" t="n">
        <f aca="false">$D3674/100*J3674</f>
        <v>0</v>
      </c>
      <c r="K2866" s="3" t="n">
        <f aca="false">$D3674/100*K3674</f>
        <v>0</v>
      </c>
      <c r="L2866" s="3" t="n">
        <f aca="false">$D3674/100*L3674</f>
        <v>0</v>
      </c>
      <c r="M2866" s="3" t="n">
        <f aca="false">$D3674/100*M3674</f>
        <v>0</v>
      </c>
      <c r="N2866" s="3" t="n">
        <f aca="false">$D3674/100*N3674</f>
        <v>0</v>
      </c>
      <c r="O2866" s="3" t="n">
        <f aca="false">$D3674/100*O3674</f>
        <v>0</v>
      </c>
      <c r="P2866" s="3" t="n">
        <f aca="false">$D3674/100*P3674</f>
        <v>0</v>
      </c>
      <c r="Q2866" s="3" t="n">
        <f aca="false">SUM(E2866:P2866)</f>
        <v>0</v>
      </c>
    </row>
    <row r="2867" customFormat="false" ht="14.65" hidden="false" customHeight="false" outlineLevel="0" collapsed="false">
      <c r="A2867" s="1" t="n">
        <v>8</v>
      </c>
      <c r="E2867" s="3" t="n">
        <f aca="false">$D3675/100*E3675</f>
        <v>0</v>
      </c>
      <c r="F2867" s="3" t="n">
        <f aca="false">$D3675/100*F3675</f>
        <v>0</v>
      </c>
      <c r="G2867" s="3" t="n">
        <f aca="false">$D3675/100*G3675</f>
        <v>0</v>
      </c>
      <c r="H2867" s="3" t="n">
        <f aca="false">$D3675/100*H3675</f>
        <v>0</v>
      </c>
      <c r="I2867" s="3" t="n">
        <f aca="false">$D3675/100*I3675</f>
        <v>0</v>
      </c>
      <c r="J2867" s="3" t="n">
        <f aca="false">$D3675/100*J3675</f>
        <v>0</v>
      </c>
      <c r="K2867" s="3" t="n">
        <f aca="false">$D3675/100*K3675</f>
        <v>0</v>
      </c>
      <c r="L2867" s="3" t="n">
        <f aca="false">$D3675/100*L3675</f>
        <v>0</v>
      </c>
      <c r="M2867" s="3" t="n">
        <f aca="false">$D3675/100*M3675</f>
        <v>0</v>
      </c>
      <c r="N2867" s="3" t="n">
        <f aca="false">$D3675/100*N3675</f>
        <v>0</v>
      </c>
      <c r="O2867" s="3" t="n">
        <f aca="false">$D3675/100*O3675</f>
        <v>0</v>
      </c>
      <c r="P2867" s="3" t="n">
        <f aca="false">$D3675/100*P3675</f>
        <v>0</v>
      </c>
      <c r="Q2867" s="3" t="n">
        <f aca="false">SUM(E2867:P2867)</f>
        <v>0</v>
      </c>
    </row>
    <row r="2868" customFormat="false" ht="14.65" hidden="false" customHeight="false" outlineLevel="0" collapsed="false">
      <c r="A2868" s="1" t="n">
        <v>9</v>
      </c>
      <c r="E2868" s="3" t="n">
        <f aca="false">$D3676/100*E3676</f>
        <v>0</v>
      </c>
      <c r="F2868" s="3" t="n">
        <f aca="false">$D3676/100*F3676</f>
        <v>0</v>
      </c>
      <c r="G2868" s="3" t="n">
        <f aca="false">$D3676/100*G3676</f>
        <v>0</v>
      </c>
      <c r="H2868" s="3" t="n">
        <f aca="false">$D3676/100*H3676</f>
        <v>0</v>
      </c>
      <c r="I2868" s="3" t="n">
        <f aca="false">$D3676/100*I3676</f>
        <v>0</v>
      </c>
      <c r="J2868" s="3" t="n">
        <f aca="false">$D3676/100*J3676</f>
        <v>0</v>
      </c>
      <c r="K2868" s="3" t="n">
        <f aca="false">$D3676/100*K3676</f>
        <v>0</v>
      </c>
      <c r="L2868" s="3" t="n">
        <f aca="false">$D3676/100*L3676</f>
        <v>0</v>
      </c>
      <c r="M2868" s="3" t="n">
        <f aca="false">$D3676/100*M3676</f>
        <v>0</v>
      </c>
      <c r="N2868" s="3" t="n">
        <f aca="false">$D3676/100*N3676</f>
        <v>0</v>
      </c>
      <c r="O2868" s="3" t="n">
        <f aca="false">$D3676/100*O3676</f>
        <v>0</v>
      </c>
      <c r="P2868" s="3" t="n">
        <f aca="false">$D3676/100*P3676</f>
        <v>0</v>
      </c>
      <c r="Q2868" s="3" t="n">
        <f aca="false">SUM(E2868:P2868)</f>
        <v>0</v>
      </c>
    </row>
    <row r="2869" customFormat="false" ht="14.65" hidden="false" customHeight="false" outlineLevel="0" collapsed="false">
      <c r="A2869" s="1" t="n">
        <v>10</v>
      </c>
      <c r="E2869" s="3" t="n">
        <f aca="false">$D3677/100*E3677</f>
        <v>0</v>
      </c>
      <c r="F2869" s="3" t="n">
        <f aca="false">$D3677/100*F3677</f>
        <v>0</v>
      </c>
      <c r="G2869" s="3" t="n">
        <f aca="false">$D3677/100*G3677</f>
        <v>0</v>
      </c>
      <c r="H2869" s="3" t="n">
        <f aca="false">$D3677/100*H3677</f>
        <v>0</v>
      </c>
      <c r="I2869" s="3" t="n">
        <f aca="false">$D3677/100*I3677</f>
        <v>0</v>
      </c>
      <c r="J2869" s="3" t="n">
        <f aca="false">$D3677/100*J3677</f>
        <v>0</v>
      </c>
      <c r="K2869" s="3" t="n">
        <f aca="false">$D3677/100*K3677</f>
        <v>0</v>
      </c>
      <c r="L2869" s="3" t="n">
        <f aca="false">$D3677/100*L3677</f>
        <v>0</v>
      </c>
      <c r="M2869" s="3" t="n">
        <f aca="false">$D3677/100*M3677</f>
        <v>0</v>
      </c>
      <c r="N2869" s="3" t="n">
        <f aca="false">$D3677/100*N3677</f>
        <v>0</v>
      </c>
      <c r="O2869" s="3" t="n">
        <f aca="false">$D3677/100*O3677</f>
        <v>0</v>
      </c>
      <c r="P2869" s="3" t="n">
        <f aca="false">$D3677/100*P3677</f>
        <v>0</v>
      </c>
      <c r="Q2869" s="3" t="n">
        <f aca="false">SUM(E2869:P2869)</f>
        <v>0</v>
      </c>
    </row>
    <row r="2870" customFormat="false" ht="14.65" hidden="false" customHeight="false" outlineLevel="0" collapsed="false">
      <c r="A2870" s="1" t="n">
        <v>11</v>
      </c>
      <c r="E2870" s="3" t="n">
        <f aca="false">$D3678/100*E3678</f>
        <v>0</v>
      </c>
      <c r="F2870" s="3" t="n">
        <f aca="false">$D3678/100*F3678</f>
        <v>0</v>
      </c>
      <c r="G2870" s="3" t="n">
        <f aca="false">$D3678/100*G3678</f>
        <v>0</v>
      </c>
      <c r="H2870" s="3" t="n">
        <f aca="false">$D3678/100*H3678</f>
        <v>0</v>
      </c>
      <c r="I2870" s="3" t="n">
        <f aca="false">$D3678/100*I3678</f>
        <v>0</v>
      </c>
      <c r="J2870" s="3" t="n">
        <f aca="false">$D3678/100*J3678</f>
        <v>0</v>
      </c>
      <c r="K2870" s="3" t="n">
        <f aca="false">$D3678/100*K3678</f>
        <v>0</v>
      </c>
      <c r="L2870" s="3" t="n">
        <f aca="false">$D3678/100*L3678</f>
        <v>0</v>
      </c>
      <c r="M2870" s="3" t="n">
        <f aca="false">$D3678/100*M3678</f>
        <v>0</v>
      </c>
      <c r="N2870" s="3" t="n">
        <f aca="false">$D3678/100*N3678</f>
        <v>0</v>
      </c>
      <c r="O2870" s="3" t="n">
        <f aca="false">$D3678/100*O3678</f>
        <v>0</v>
      </c>
      <c r="P2870" s="3" t="n">
        <f aca="false">$D3678/100*P3678</f>
        <v>0</v>
      </c>
      <c r="Q2870" s="3" t="n">
        <f aca="false">SUM(E2870:P2870)</f>
        <v>0</v>
      </c>
    </row>
    <row r="2871" customFormat="false" ht="14.65" hidden="false" customHeight="false" outlineLevel="0" collapsed="false">
      <c r="A2871" s="1" t="n">
        <v>12</v>
      </c>
      <c r="E2871" s="3" t="n">
        <f aca="false">$D3679/100*E3679</f>
        <v>0</v>
      </c>
      <c r="F2871" s="3" t="n">
        <f aca="false">$D3679/100*F3679</f>
        <v>0</v>
      </c>
      <c r="G2871" s="3" t="n">
        <f aca="false">$D3679/100*G3679</f>
        <v>0</v>
      </c>
      <c r="H2871" s="3" t="n">
        <f aca="false">$D3679/100*H3679</f>
        <v>0</v>
      </c>
      <c r="I2871" s="3" t="n">
        <f aca="false">$D3679/100*I3679</f>
        <v>0</v>
      </c>
      <c r="J2871" s="3" t="n">
        <f aca="false">$D3679/100*J3679</f>
        <v>0</v>
      </c>
      <c r="K2871" s="3" t="n">
        <f aca="false">$D3679/100*K3679</f>
        <v>0</v>
      </c>
      <c r="L2871" s="3" t="n">
        <f aca="false">$D3679/100*L3679</f>
        <v>0</v>
      </c>
      <c r="M2871" s="3" t="n">
        <f aca="false">$D3679/100*M3679</f>
        <v>0</v>
      </c>
      <c r="N2871" s="3" t="n">
        <f aca="false">$D3679/100*N3679</f>
        <v>0</v>
      </c>
      <c r="O2871" s="3" t="n">
        <f aca="false">$D3679/100*O3679</f>
        <v>0</v>
      </c>
      <c r="P2871" s="3" t="n">
        <f aca="false">$D3679/100*P3679</f>
        <v>0</v>
      </c>
      <c r="Q2871" s="3" t="n">
        <f aca="false">SUM(E2871:P2871)</f>
        <v>0</v>
      </c>
    </row>
    <row r="2872" customFormat="false" ht="14.65" hidden="false" customHeight="false" outlineLevel="0" collapsed="false">
      <c r="A2872" s="1" t="n">
        <v>13</v>
      </c>
      <c r="E2872" s="3" t="n">
        <f aca="false">$D3680/100*E3680</f>
        <v>0</v>
      </c>
      <c r="F2872" s="3" t="n">
        <f aca="false">$D3680/100*F3680</f>
        <v>0</v>
      </c>
      <c r="G2872" s="3" t="n">
        <f aca="false">$D3680/100*G3680</f>
        <v>0</v>
      </c>
      <c r="H2872" s="3" t="n">
        <f aca="false">$D3680/100*H3680</f>
        <v>0</v>
      </c>
      <c r="I2872" s="3" t="n">
        <f aca="false">$D3680/100*I3680</f>
        <v>0</v>
      </c>
      <c r="J2872" s="3" t="n">
        <f aca="false">$D3680/100*J3680</f>
        <v>0</v>
      </c>
      <c r="K2872" s="3" t="n">
        <f aca="false">$D3680/100*K3680</f>
        <v>0</v>
      </c>
      <c r="L2872" s="3" t="n">
        <f aca="false">$D3680/100*L3680</f>
        <v>0</v>
      </c>
      <c r="M2872" s="3" t="n">
        <f aca="false">$D3680/100*M3680</f>
        <v>0</v>
      </c>
      <c r="N2872" s="3" t="n">
        <f aca="false">$D3680/100*N3680</f>
        <v>0</v>
      </c>
      <c r="O2872" s="3" t="n">
        <f aca="false">$D3680/100*O3680</f>
        <v>0</v>
      </c>
      <c r="P2872" s="3" t="n">
        <f aca="false">$D3680/100*P3680</f>
        <v>0</v>
      </c>
      <c r="Q2872" s="3" t="n">
        <f aca="false">SUM(E2872:P2872)</f>
        <v>0</v>
      </c>
    </row>
    <row r="2873" customFormat="false" ht="14.65" hidden="false" customHeight="false" outlineLevel="0" collapsed="false">
      <c r="A2873" s="1" t="n">
        <v>14</v>
      </c>
      <c r="E2873" s="3" t="n">
        <f aca="false">$D3681/100*E3681</f>
        <v>0</v>
      </c>
      <c r="F2873" s="3" t="n">
        <f aca="false">$D3681/100*F3681</f>
        <v>0</v>
      </c>
      <c r="G2873" s="3" t="n">
        <f aca="false">$D3681/100*G3681</f>
        <v>0</v>
      </c>
      <c r="H2873" s="3" t="n">
        <f aca="false">$D3681/100*H3681</f>
        <v>0</v>
      </c>
      <c r="I2873" s="3" t="n">
        <f aca="false">$D3681/100*I3681</f>
        <v>0</v>
      </c>
      <c r="J2873" s="3" t="n">
        <f aca="false">$D3681/100*J3681</f>
        <v>0</v>
      </c>
      <c r="K2873" s="3" t="n">
        <f aca="false">$D3681/100*K3681</f>
        <v>0</v>
      </c>
      <c r="L2873" s="3" t="n">
        <f aca="false">$D3681/100*L3681</f>
        <v>0</v>
      </c>
      <c r="M2873" s="3" t="n">
        <f aca="false">$D3681/100*M3681</f>
        <v>0</v>
      </c>
      <c r="N2873" s="3" t="n">
        <f aca="false">$D3681/100*N3681</f>
        <v>0</v>
      </c>
      <c r="O2873" s="3" t="n">
        <f aca="false">$D3681/100*O3681</f>
        <v>0</v>
      </c>
      <c r="P2873" s="3" t="n">
        <f aca="false">$D3681/100*P3681</f>
        <v>0</v>
      </c>
      <c r="Q2873" s="3" t="n">
        <f aca="false">SUM(E2873:P2873)</f>
        <v>0</v>
      </c>
    </row>
    <row r="2874" customFormat="false" ht="14.65" hidden="false" customHeight="false" outlineLevel="0" collapsed="false">
      <c r="A2874" s="1" t="n">
        <v>15</v>
      </c>
      <c r="E2874" s="3" t="n">
        <f aca="false">$D3682/100*E3682</f>
        <v>0</v>
      </c>
      <c r="F2874" s="3" t="n">
        <f aca="false">$D3682/100*F3682</f>
        <v>0</v>
      </c>
      <c r="G2874" s="3" t="n">
        <f aca="false">$D3682/100*G3682</f>
        <v>0</v>
      </c>
      <c r="H2874" s="3" t="n">
        <f aca="false">$D3682/100*H3682</f>
        <v>0</v>
      </c>
      <c r="I2874" s="3" t="n">
        <f aca="false">$D3682/100*I3682</f>
        <v>0</v>
      </c>
      <c r="J2874" s="3" t="n">
        <f aca="false">$D3682/100*J3682</f>
        <v>0</v>
      </c>
      <c r="K2874" s="3" t="n">
        <f aca="false">$D3682/100*K3682</f>
        <v>0</v>
      </c>
      <c r="L2874" s="3" t="n">
        <f aca="false">$D3682/100*L3682</f>
        <v>0</v>
      </c>
      <c r="M2874" s="3" t="n">
        <f aca="false">$D3682/100*M3682</f>
        <v>0</v>
      </c>
      <c r="N2874" s="3" t="n">
        <f aca="false">$D3682/100*N3682</f>
        <v>0</v>
      </c>
      <c r="O2874" s="3" t="n">
        <f aca="false">$D3682/100*O3682</f>
        <v>0</v>
      </c>
      <c r="P2874" s="3" t="n">
        <f aca="false">$D3682/100*P3682</f>
        <v>0</v>
      </c>
      <c r="Q2874" s="3" t="n">
        <f aca="false">SUM(E2874:P2874)</f>
        <v>0</v>
      </c>
    </row>
    <row r="2875" customFormat="false" ht="14.65" hidden="false" customHeight="false" outlineLevel="0" collapsed="false">
      <c r="A2875" s="1" t="n">
        <v>16</v>
      </c>
      <c r="E2875" s="3" t="n">
        <f aca="false">$D3683/100*E3683</f>
        <v>0</v>
      </c>
      <c r="F2875" s="3" t="n">
        <f aca="false">$D3683/100*F3683</f>
        <v>0</v>
      </c>
      <c r="G2875" s="3" t="n">
        <f aca="false">$D3683/100*G3683</f>
        <v>0</v>
      </c>
      <c r="H2875" s="3" t="n">
        <f aca="false">$D3683/100*H3683</f>
        <v>0</v>
      </c>
      <c r="I2875" s="3" t="n">
        <f aca="false">$D3683/100*I3683</f>
        <v>0</v>
      </c>
      <c r="J2875" s="3" t="n">
        <f aca="false">$D3683/100*J3683</f>
        <v>0</v>
      </c>
      <c r="K2875" s="3" t="n">
        <f aca="false">$D3683/100*K3683</f>
        <v>0</v>
      </c>
      <c r="L2875" s="3" t="n">
        <f aca="false">$D3683/100*L3683</f>
        <v>0</v>
      </c>
      <c r="M2875" s="3" t="n">
        <f aca="false">$D3683/100*M3683</f>
        <v>0</v>
      </c>
      <c r="N2875" s="3" t="n">
        <f aca="false">$D3683/100*N3683</f>
        <v>0</v>
      </c>
      <c r="O2875" s="3" t="n">
        <f aca="false">$D3683/100*O3683</f>
        <v>0</v>
      </c>
      <c r="P2875" s="3" t="n">
        <f aca="false">$D3683/100*P3683</f>
        <v>0</v>
      </c>
      <c r="Q2875" s="3" t="n">
        <f aca="false">SUM(E2875:P2875)</f>
        <v>0</v>
      </c>
    </row>
    <row r="2876" customFormat="false" ht="14.65" hidden="false" customHeight="false" outlineLevel="0" collapsed="false">
      <c r="A2876" s="1" t="n">
        <v>17</v>
      </c>
      <c r="E2876" s="3" t="n">
        <f aca="false">$D3684/100*E3684</f>
        <v>0</v>
      </c>
      <c r="F2876" s="3" t="n">
        <f aca="false">$D3684/100*F3684</f>
        <v>0</v>
      </c>
      <c r="G2876" s="3" t="n">
        <f aca="false">$D3684/100*G3684</f>
        <v>0</v>
      </c>
      <c r="H2876" s="3" t="n">
        <f aca="false">$D3684/100*H3684</f>
        <v>0</v>
      </c>
      <c r="I2876" s="3" t="n">
        <f aca="false">$D3684/100*I3684</f>
        <v>0</v>
      </c>
      <c r="J2876" s="3" t="n">
        <f aca="false">$D3684/100*J3684</f>
        <v>0</v>
      </c>
      <c r="K2876" s="3" t="n">
        <f aca="false">$D3684/100*K3684</f>
        <v>0</v>
      </c>
      <c r="L2876" s="3" t="n">
        <f aca="false">$D3684/100*L3684</f>
        <v>0</v>
      </c>
      <c r="M2876" s="3" t="n">
        <f aca="false">$D3684/100*M3684</f>
        <v>0</v>
      </c>
      <c r="N2876" s="3" t="n">
        <f aca="false">$D3684/100*N3684</f>
        <v>0</v>
      </c>
      <c r="O2876" s="3" t="n">
        <f aca="false">$D3684/100*O3684</f>
        <v>0</v>
      </c>
      <c r="P2876" s="3" t="n">
        <f aca="false">$D3684/100*P3684</f>
        <v>0</v>
      </c>
      <c r="Q2876" s="3" t="n">
        <f aca="false">SUM(E2876:P2876)</f>
        <v>0</v>
      </c>
    </row>
    <row r="2877" customFormat="false" ht="14.65" hidden="false" customHeight="false" outlineLevel="0" collapsed="false">
      <c r="A2877" s="1" t="n">
        <v>18</v>
      </c>
      <c r="E2877" s="3" t="n">
        <f aca="false">$D3685/100*E3685</f>
        <v>0</v>
      </c>
      <c r="F2877" s="3" t="n">
        <f aca="false">$D3685/100*F3685</f>
        <v>0</v>
      </c>
      <c r="G2877" s="3" t="n">
        <f aca="false">$D3685/100*G3685</f>
        <v>0</v>
      </c>
      <c r="H2877" s="3" t="n">
        <f aca="false">$D3685/100*H3685</f>
        <v>0</v>
      </c>
      <c r="I2877" s="3" t="n">
        <f aca="false">$D3685/100*I3685</f>
        <v>0</v>
      </c>
      <c r="J2877" s="3" t="n">
        <f aca="false">$D3685/100*J3685</f>
        <v>0</v>
      </c>
      <c r="K2877" s="3" t="n">
        <f aca="false">$D3685/100*K3685</f>
        <v>0</v>
      </c>
      <c r="L2877" s="3" t="n">
        <f aca="false">$D3685/100*L3685</f>
        <v>0</v>
      </c>
      <c r="M2877" s="3" t="n">
        <f aca="false">$D3685/100*M3685</f>
        <v>0</v>
      </c>
      <c r="N2877" s="3" t="n">
        <f aca="false">$D3685/100*N3685</f>
        <v>0</v>
      </c>
      <c r="O2877" s="3" t="n">
        <f aca="false">$D3685/100*O3685</f>
        <v>0</v>
      </c>
      <c r="P2877" s="3" t="n">
        <f aca="false">$D3685/100*P3685</f>
        <v>0</v>
      </c>
      <c r="Q2877" s="3" t="n">
        <f aca="false">SUM(E2877:P2877)</f>
        <v>0</v>
      </c>
    </row>
    <row r="2878" customFormat="false" ht="14.65" hidden="false" customHeight="false" outlineLevel="0" collapsed="false">
      <c r="A2878" s="1" t="n">
        <v>19</v>
      </c>
      <c r="E2878" s="3" t="n">
        <f aca="false">$D3686/100*E3686</f>
        <v>0</v>
      </c>
      <c r="F2878" s="3" t="n">
        <f aca="false">$D3686/100*F3686</f>
        <v>0</v>
      </c>
      <c r="G2878" s="3" t="n">
        <f aca="false">$D3686/100*G3686</f>
        <v>0</v>
      </c>
      <c r="H2878" s="3" t="n">
        <f aca="false">$D3686/100*H3686</f>
        <v>0</v>
      </c>
      <c r="I2878" s="3" t="n">
        <f aca="false">$D3686/100*I3686</f>
        <v>0</v>
      </c>
      <c r="J2878" s="3" t="n">
        <f aca="false">$D3686/100*J3686</f>
        <v>0</v>
      </c>
      <c r="K2878" s="3" t="n">
        <f aca="false">$D3686/100*K3686</f>
        <v>0</v>
      </c>
      <c r="L2878" s="3" t="n">
        <f aca="false">$D3686/100*L3686</f>
        <v>0</v>
      </c>
      <c r="M2878" s="3" t="n">
        <f aca="false">$D3686/100*M3686</f>
        <v>0</v>
      </c>
      <c r="N2878" s="3" t="n">
        <f aca="false">$D3686/100*N3686</f>
        <v>0</v>
      </c>
      <c r="O2878" s="3" t="n">
        <f aca="false">$D3686/100*O3686</f>
        <v>0</v>
      </c>
      <c r="P2878" s="3" t="n">
        <f aca="false">$D3686/100*P3686</f>
        <v>0</v>
      </c>
      <c r="Q2878" s="3" t="n">
        <f aca="false">SUM(E2878:P2878)</f>
        <v>0</v>
      </c>
    </row>
    <row r="2879" customFormat="false" ht="14.65" hidden="false" customHeight="false" outlineLevel="0" collapsed="false">
      <c r="A2879" s="1" t="n">
        <v>20</v>
      </c>
      <c r="E2879" s="3" t="n">
        <f aca="false">$D3687/100*E3687</f>
        <v>0</v>
      </c>
      <c r="F2879" s="3" t="n">
        <f aca="false">$D3687/100*F3687</f>
        <v>0</v>
      </c>
      <c r="G2879" s="3" t="n">
        <f aca="false">$D3687/100*G3687</f>
        <v>0</v>
      </c>
      <c r="H2879" s="3" t="n">
        <f aca="false">$D3687/100*H3687</f>
        <v>0</v>
      </c>
      <c r="I2879" s="3" t="n">
        <f aca="false">$D3687/100*I3687</f>
        <v>0</v>
      </c>
      <c r="J2879" s="3" t="n">
        <f aca="false">$D3687/100*J3687</f>
        <v>0</v>
      </c>
      <c r="K2879" s="3" t="n">
        <f aca="false">$D3687/100*K3687</f>
        <v>0</v>
      </c>
      <c r="L2879" s="3" t="n">
        <f aca="false">$D3687/100*L3687</f>
        <v>0</v>
      </c>
      <c r="M2879" s="3" t="n">
        <f aca="false">$D3687/100*M3687</f>
        <v>0</v>
      </c>
      <c r="N2879" s="3" t="n">
        <f aca="false">$D3687/100*N3687</f>
        <v>0</v>
      </c>
      <c r="O2879" s="3" t="n">
        <f aca="false">$D3687/100*O3687</f>
        <v>0</v>
      </c>
      <c r="P2879" s="3" t="n">
        <f aca="false">$D3687/100*P3687</f>
        <v>0</v>
      </c>
      <c r="Q2879" s="3" t="n">
        <f aca="false">SUM(E2879:P2879)</f>
        <v>0</v>
      </c>
    </row>
    <row r="2880" s="71" customFormat="true" ht="14.65" hidden="false" customHeight="false" outlineLevel="0" collapsed="false">
      <c r="A2880" s="1"/>
      <c r="B2880" s="1"/>
      <c r="C2880" s="1"/>
      <c r="D2880" s="2"/>
      <c r="E2880" s="3"/>
      <c r="F2880" s="3"/>
      <c r="G2880" s="3"/>
      <c r="H2880" s="3"/>
      <c r="I2880" s="3"/>
      <c r="J2880" s="3"/>
      <c r="K2880" s="3"/>
      <c r="L2880" s="3"/>
      <c r="M2880" s="3"/>
      <c r="N2880" s="3"/>
      <c r="O2880" s="3"/>
      <c r="P2880" s="3"/>
      <c r="Q2880" s="3"/>
      <c r="R2880" s="0"/>
      <c r="S2880" s="0"/>
      <c r="T2880" s="0"/>
      <c r="U2880" s="0"/>
      <c r="V2880" s="0"/>
      <c r="W2880" s="0"/>
      <c r="X2880" s="0"/>
      <c r="Y2880" s="0"/>
      <c r="Z2880" s="0"/>
      <c r="AA2880" s="0"/>
      <c r="AB2880" s="0"/>
      <c r="AC2880" s="0"/>
      <c r="AD2880" s="0"/>
      <c r="AE2880" s="0"/>
      <c r="AF2880" s="0"/>
      <c r="AG2880" s="0"/>
      <c r="AH2880" s="0"/>
      <c r="AI2880" s="0"/>
      <c r="AJ2880" s="0"/>
      <c r="AK2880" s="0"/>
      <c r="AL2880" s="0"/>
      <c r="AM2880" s="0"/>
      <c r="AN2880" s="0"/>
      <c r="AO2880" s="0"/>
      <c r="AP2880" s="0"/>
      <c r="AQ2880" s="0"/>
      <c r="AR2880" s="0"/>
      <c r="AS2880" s="0"/>
      <c r="AT2880" s="0"/>
      <c r="AU2880" s="0"/>
      <c r="AV2880" s="0"/>
      <c r="AW2880" s="0"/>
      <c r="AX2880" s="0"/>
      <c r="AY2880" s="0"/>
      <c r="AZ2880" s="0"/>
      <c r="BA2880" s="0"/>
      <c r="BB2880" s="0"/>
      <c r="BC2880" s="0"/>
      <c r="BD2880" s="0"/>
      <c r="BE2880" s="0"/>
    </row>
    <row r="2881" customFormat="false" ht="14.65" hidden="false" customHeight="false" outlineLevel="0" collapsed="false">
      <c r="C2881" s="1" t="s">
        <v>182</v>
      </c>
      <c r="E2881" s="3" t="n">
        <f aca="false">SUM(E2860:E2879)</f>
        <v>0</v>
      </c>
      <c r="F2881" s="3" t="n">
        <f aca="false">SUM(F2860:F2879)</f>
        <v>0</v>
      </c>
      <c r="G2881" s="3" t="n">
        <f aca="false">SUM(G2860:G2879)</f>
        <v>0</v>
      </c>
      <c r="H2881" s="3" t="n">
        <f aca="false">SUM(H2860:H2879)</f>
        <v>0</v>
      </c>
      <c r="I2881" s="3" t="n">
        <f aca="false">SUM(I2860:I2879)</f>
        <v>0</v>
      </c>
      <c r="J2881" s="3" t="n">
        <f aca="false">SUM(J2860:J2879)</f>
        <v>0</v>
      </c>
      <c r="K2881" s="3" t="n">
        <f aca="false">SUM(K2860:K2879)</f>
        <v>0</v>
      </c>
      <c r="L2881" s="3" t="n">
        <f aca="false">SUM(L2860:L2879)</f>
        <v>0</v>
      </c>
      <c r="M2881" s="3" t="n">
        <f aca="false">SUM(M2860:M2879)</f>
        <v>0</v>
      </c>
      <c r="N2881" s="3" t="n">
        <f aca="false">SUM(N2860:N2879)</f>
        <v>0</v>
      </c>
      <c r="O2881" s="3" t="n">
        <f aca="false">SUM(O2860:O2879)</f>
        <v>0</v>
      </c>
      <c r="P2881" s="3" t="n">
        <f aca="false">SUM(P2860:P2879)</f>
        <v>0</v>
      </c>
      <c r="Q2881" s="3" t="n">
        <f aca="false">SUM(Q2860:Q2879)</f>
        <v>0</v>
      </c>
    </row>
    <row r="2885" customFormat="false" ht="14.65" hidden="false" customHeight="false" outlineLevel="0" collapsed="false">
      <c r="C2885" s="1" t="s">
        <v>408</v>
      </c>
    </row>
    <row r="2886" customFormat="false" ht="14.65" hidden="false" customHeight="false" outlineLevel="0" collapsed="false">
      <c r="E2886" s="3" t="e">
        <f aca="false">firma</f>
        <v>#VALUE!</v>
      </c>
    </row>
    <row r="2887" customFormat="false" ht="14.65" hidden="false" customHeight="false" outlineLevel="0" collapsed="false">
      <c r="E2887" s="3" t="e">
        <f aca="false">planjahr</f>
        <v>#VALUE!</v>
      </c>
    </row>
    <row r="2888" customFormat="false" ht="60" hidden="false" customHeight="true" outlineLevel="0" collapsed="false">
      <c r="C2888" s="1" t="str">
        <f aca="false">C4</f>
        <v>POSTENBEZEICHNUNG/JAHR</v>
      </c>
      <c r="E2888" s="53" t="n">
        <f aca="false">$E$10</f>
        <v>1994</v>
      </c>
      <c r="F2888" s="53" t="n">
        <f aca="false">$F$10</f>
        <v>1995</v>
      </c>
      <c r="G2888" s="53" t="n">
        <f aca="false">$G$10</f>
        <v>1996</v>
      </c>
      <c r="H2888" s="53" t="n">
        <f aca="false">$H$10</f>
        <v>1997</v>
      </c>
      <c r="I2888" s="53" t="n">
        <f aca="false">$I$10</f>
        <v>1998</v>
      </c>
      <c r="J2888" s="53" t="n">
        <f aca="false">$J$10</f>
        <v>1999</v>
      </c>
      <c r="K2888" s="53" t="n">
        <f aca="false">$K$10</f>
        <v>2000</v>
      </c>
      <c r="L2888" s="53" t="n">
        <f aca="false">$L$10</f>
        <v>2001</v>
      </c>
      <c r="M2888" s="53" t="n">
        <f aca="false">$M$10</f>
        <v>2002</v>
      </c>
      <c r="N2888" s="53" t="n">
        <f aca="false">$N$10</f>
        <v>2003</v>
      </c>
      <c r="O2888" s="53" t="n">
        <f aca="false">$O$10</f>
        <v>2004</v>
      </c>
      <c r="P2888" s="53" t="n">
        <f aca="false">$P$10</f>
        <v>2005</v>
      </c>
      <c r="Q2888" s="3" t="str">
        <f aca="false">Q4</f>
        <v>Jahr</v>
      </c>
    </row>
    <row r="2890" customFormat="false" ht="14.65" hidden="false" customHeight="false" outlineLevel="0" collapsed="false">
      <c r="C2890" s="1" t="s">
        <v>401</v>
      </c>
      <c r="E2890" s="3" t="n">
        <f aca="false">E2731</f>
        <v>0</v>
      </c>
      <c r="F2890" s="3" t="n">
        <f aca="false">F2731</f>
        <v>0</v>
      </c>
      <c r="G2890" s="3" t="n">
        <f aca="false">G2731</f>
        <v>0</v>
      </c>
      <c r="H2890" s="3" t="n">
        <f aca="false">H2731</f>
        <v>0</v>
      </c>
      <c r="I2890" s="3" t="n">
        <f aca="false">I2731</f>
        <v>0</v>
      </c>
      <c r="J2890" s="3" t="n">
        <f aca="false">J2731</f>
        <v>0</v>
      </c>
      <c r="K2890" s="3" t="n">
        <f aca="false">K2731</f>
        <v>0</v>
      </c>
      <c r="L2890" s="3" t="n">
        <f aca="false">L2731</f>
        <v>0</v>
      </c>
      <c r="M2890" s="3" t="n">
        <f aca="false">M2731</f>
        <v>0</v>
      </c>
      <c r="N2890" s="3" t="n">
        <f aca="false">N2731</f>
        <v>0</v>
      </c>
      <c r="O2890" s="3" t="n">
        <f aca="false">O2731</f>
        <v>0</v>
      </c>
      <c r="P2890" s="3" t="n">
        <f aca="false">P2731</f>
        <v>0</v>
      </c>
    </row>
    <row r="2891" customFormat="false" ht="14.65" hidden="false" customHeight="false" outlineLevel="0" collapsed="false">
      <c r="C2891" s="1" t="s">
        <v>407</v>
      </c>
      <c r="E2891" s="3" t="n">
        <f aca="false">E2881</f>
        <v>0</v>
      </c>
      <c r="F2891" s="3" t="n">
        <f aca="false">F2881</f>
        <v>0</v>
      </c>
      <c r="G2891" s="3" t="n">
        <f aca="false">G2881</f>
        <v>0</v>
      </c>
      <c r="H2891" s="3" t="n">
        <f aca="false">H2881</f>
        <v>0</v>
      </c>
      <c r="I2891" s="3" t="n">
        <f aca="false">I2881</f>
        <v>0</v>
      </c>
      <c r="J2891" s="3" t="n">
        <f aca="false">J2881</f>
        <v>0</v>
      </c>
      <c r="K2891" s="3" t="n">
        <f aca="false">K2881</f>
        <v>0</v>
      </c>
      <c r="L2891" s="3" t="n">
        <f aca="false">L2881</f>
        <v>0</v>
      </c>
      <c r="M2891" s="3" t="n">
        <f aca="false">M2881</f>
        <v>0</v>
      </c>
      <c r="N2891" s="3" t="n">
        <f aca="false">N2881</f>
        <v>0</v>
      </c>
      <c r="O2891" s="3" t="n">
        <f aca="false">O2881</f>
        <v>0</v>
      </c>
      <c r="P2891" s="3" t="n">
        <f aca="false">P2881</f>
        <v>0</v>
      </c>
    </row>
    <row r="2892" customFormat="false" ht="14.65" hidden="false" customHeight="false" outlineLevel="0" collapsed="false">
      <c r="C2892" s="1" t="s">
        <v>403</v>
      </c>
      <c r="E2892" s="3" t="e">
        <f aca="false">-E2761+E2499/100*vstsatz</f>
        <v>#VALUE!</v>
      </c>
      <c r="F2892" s="3" t="e">
        <f aca="false">-F2761+F2499/100*vstsatz</f>
        <v>#VALUE!</v>
      </c>
      <c r="G2892" s="3" t="e">
        <f aca="false">-G2761+G2499/100*vstsatz</f>
        <v>#VALUE!</v>
      </c>
      <c r="H2892" s="3" t="e">
        <f aca="false">-H2761+H2499/100*vstsatz</f>
        <v>#VALUE!</v>
      </c>
      <c r="I2892" s="3" t="e">
        <f aca="false">-I2761+I2499/100*vstsatz</f>
        <v>#VALUE!</v>
      </c>
      <c r="J2892" s="3" t="e">
        <f aca="false">-J2761+J2499/100*vstsatz</f>
        <v>#VALUE!</v>
      </c>
      <c r="K2892" s="3" t="e">
        <f aca="false">-K2761+K2499/100*vstsatz</f>
        <v>#VALUE!</v>
      </c>
      <c r="L2892" s="3" t="e">
        <f aca="false">-L2761+L2499/100*vstsatz</f>
        <v>#VALUE!</v>
      </c>
      <c r="M2892" s="3" t="e">
        <f aca="false">-M2761+M2499/100*vstsatz</f>
        <v>#VALUE!</v>
      </c>
      <c r="N2892" s="3" t="e">
        <f aca="false">-N2761+N2499/100*vstsatz</f>
        <v>#VALUE!</v>
      </c>
      <c r="O2892" s="3" t="e">
        <f aca="false">-O2761+O2499/100*vstsatz</f>
        <v>#VALUE!</v>
      </c>
      <c r="P2892" s="3" t="e">
        <f aca="false">-P2761+P2499/100*vstsatz</f>
        <v>#VALUE!</v>
      </c>
    </row>
    <row r="2893" customFormat="false" ht="14.65" hidden="false" customHeight="false" outlineLevel="0" collapsed="false">
      <c r="C2893" s="1" t="s">
        <v>404</v>
      </c>
      <c r="E2893" s="3" t="n">
        <f aca="false">-E2791</f>
        <v>-0</v>
      </c>
      <c r="F2893" s="3" t="n">
        <f aca="false">-F2791</f>
        <v>-0</v>
      </c>
      <c r="G2893" s="3" t="n">
        <f aca="false">-G2791</f>
        <v>-0</v>
      </c>
      <c r="H2893" s="3" t="n">
        <f aca="false">-H2791</f>
        <v>-0</v>
      </c>
      <c r="I2893" s="3" t="n">
        <f aca="false">-I2791</f>
        <v>-0</v>
      </c>
      <c r="J2893" s="3" t="n">
        <f aca="false">-J2791</f>
        <v>-0</v>
      </c>
      <c r="K2893" s="3" t="n">
        <f aca="false">-K2791</f>
        <v>-0</v>
      </c>
      <c r="L2893" s="3" t="n">
        <f aca="false">-L2791</f>
        <v>-0</v>
      </c>
      <c r="M2893" s="3" t="n">
        <f aca="false">-M2791</f>
        <v>-0</v>
      </c>
      <c r="N2893" s="3" t="n">
        <f aca="false">-N2791</f>
        <v>-0</v>
      </c>
      <c r="O2893" s="3" t="n">
        <f aca="false">-O2791</f>
        <v>-0</v>
      </c>
      <c r="P2893" s="3" t="n">
        <f aca="false">-P2791</f>
        <v>-0</v>
      </c>
    </row>
    <row r="2894" customFormat="false" ht="14.65" hidden="false" customHeight="false" outlineLevel="0" collapsed="false">
      <c r="C2894" s="1" t="s">
        <v>405</v>
      </c>
      <c r="E2894" s="3" t="n">
        <f aca="false">-E2821</f>
        <v>-0</v>
      </c>
      <c r="F2894" s="3" t="n">
        <f aca="false">-F2821</f>
        <v>-0</v>
      </c>
      <c r="G2894" s="3" t="n">
        <f aca="false">-G2821</f>
        <v>-0</v>
      </c>
      <c r="H2894" s="3" t="n">
        <f aca="false">-H2821</f>
        <v>-0</v>
      </c>
      <c r="I2894" s="3" t="n">
        <f aca="false">-I2821</f>
        <v>-0</v>
      </c>
      <c r="J2894" s="3" t="n">
        <f aca="false">-J2821</f>
        <v>-0</v>
      </c>
      <c r="K2894" s="3" t="n">
        <f aca="false">-K2821</f>
        <v>-0</v>
      </c>
      <c r="L2894" s="3" t="n">
        <f aca="false">-L2821</f>
        <v>-0</v>
      </c>
      <c r="M2894" s="3" t="n">
        <f aca="false">-M2821</f>
        <v>-0</v>
      </c>
      <c r="N2894" s="3" t="n">
        <f aca="false">-N2821</f>
        <v>-0</v>
      </c>
      <c r="O2894" s="3" t="n">
        <f aca="false">-O2821</f>
        <v>-0</v>
      </c>
      <c r="P2894" s="3" t="n">
        <f aca="false">-P2821</f>
        <v>-0</v>
      </c>
    </row>
    <row r="2895" customFormat="false" ht="14.65" hidden="false" customHeight="false" outlineLevel="0" collapsed="false">
      <c r="C2895" s="1" t="s">
        <v>406</v>
      </c>
      <c r="E2895" s="3" t="n">
        <f aca="false">E2851</f>
        <v>0</v>
      </c>
      <c r="F2895" s="3" t="n">
        <f aca="false">F2851</f>
        <v>0</v>
      </c>
      <c r="G2895" s="3" t="n">
        <f aca="false">G2851</f>
        <v>0</v>
      </c>
      <c r="H2895" s="3" t="n">
        <f aca="false">H2851</f>
        <v>0</v>
      </c>
      <c r="I2895" s="3" t="n">
        <f aca="false">I2851</f>
        <v>0</v>
      </c>
      <c r="J2895" s="3" t="n">
        <f aca="false">J2851</f>
        <v>0</v>
      </c>
      <c r="K2895" s="3" t="n">
        <f aca="false">K2851</f>
        <v>0</v>
      </c>
      <c r="L2895" s="3" t="n">
        <f aca="false">L2851</f>
        <v>0</v>
      </c>
      <c r="M2895" s="3" t="n">
        <f aca="false">M2851</f>
        <v>0</v>
      </c>
      <c r="N2895" s="3" t="n">
        <f aca="false">N2851</f>
        <v>0</v>
      </c>
      <c r="O2895" s="3" t="n">
        <f aca="false">O2851</f>
        <v>0</v>
      </c>
      <c r="P2895" s="3" t="n">
        <f aca="false">P2851</f>
        <v>0</v>
      </c>
    </row>
    <row r="2896" customFormat="false" ht="14.65" hidden="false" customHeight="false" outlineLevel="0" collapsed="false">
      <c r="C2896" s="1" t="s">
        <v>409</v>
      </c>
      <c r="E2896" s="25" t="n">
        <f aca="false">-(($D1670/100*E1670)+$D1690/100*E1690+$D1710/100*E1710+$D1730/100*E1730+$D1750/100*E1750+$D1770/100*E1770+$D1790/100*E1790+$D1810/100*E1810+$D1830/100*E1830+$D1850/100*E1850)</f>
        <v>-0</v>
      </c>
      <c r="F2896" s="25" t="n">
        <f aca="false">-(($D1670/100*F1670)+$D1690/100*F1690+$D1710/100*F1710+$D1730/100*F1730+$D1750/100*F1750+$D1770/100*F1770+$D1790/100*F1790+$D1810/100*F1810+$D1830/100*F1830+$D1850/100*F1850)</f>
        <v>-0</v>
      </c>
      <c r="G2896" s="25" t="n">
        <f aca="false">-(($D1670/100*G1670)+$D1690/100*G1690+$D1710/100*G1710+$D1730/100*G1730+$D1750/100*G1750+$D1770/100*G1770+$D1790/100*G1790+$D1810/100*G1810+$D1830/100*G1830+$D1850/100*G1850)</f>
        <v>-0</v>
      </c>
      <c r="H2896" s="25" t="n">
        <f aca="false">-(($D1670/100*H1670)+$D1690/100*H1690+$D1710/100*H1710+$D1730/100*H1730+$D1750/100*H1750+$D1770/100*H1770+$D1790/100*H1790+$D1810/100*H1810+$D1830/100*H1830+$D1850/100*H1850)</f>
        <v>-0</v>
      </c>
      <c r="I2896" s="25" t="n">
        <f aca="false">-(($D1670/100*I1670)+$D1690/100*I1690+$D1710/100*I1710+$D1730/100*I1730+$D1750/100*I1750+$D1770/100*I1770+$D1790/100*I1790+$D1810/100*I1810+$D1830/100*I1830+$D1850/100*I1850)</f>
        <v>-0</v>
      </c>
      <c r="J2896" s="25" t="n">
        <f aca="false">-(($D1670/100*J1670)+$D1690/100*J1690+$D1710/100*J1710+$D1730/100*J1730+$D1750/100*J1750+$D1770/100*J1770+$D1790/100*J1790+$D1810/100*J1810+$D1830/100*J1830+$D1850/100*J1850)</f>
        <v>-0</v>
      </c>
      <c r="K2896" s="25" t="n">
        <f aca="false">-(($D1670/100*K1670)+$D1690/100*K1690+$D1710/100*K1710+$D1730/100*K1730+$D1750/100*K1750+$D1770/100*K1770+$D1790/100*K1790+$D1810/100*K1810+$D1830/100*K1830+$D1850/100*K1850)</f>
        <v>-0</v>
      </c>
      <c r="L2896" s="25" t="n">
        <f aca="false">-(($D1670/100*L1670)+$D1690/100*L1690+$D1710/100*L1710+$D1730/100*L1730+$D1750/100*L1750+$D1770/100*L1770+$D1790/100*L1790+$D1810/100*L1810+$D1830/100*L1830+$D1850/100*L1850)</f>
        <v>-0</v>
      </c>
      <c r="M2896" s="25" t="n">
        <f aca="false">-(($D1670/100*M1670)+$D1690/100*M1690+$D1710/100*M1710+$D1730/100*M1730+$D1750/100*M1750+$D1770/100*M1770+$D1790/100*M1790+$D1810/100*M1810+$D1830/100*M1830+$D1850/100*M1850)</f>
        <v>-0</v>
      </c>
      <c r="N2896" s="25" t="n">
        <f aca="false">-(($D1670/100*N1670)+$D1690/100*N1690+$D1710/100*N1710+$D1730/100*N1730+$D1750/100*N1750+$D1770/100*N1770+$D1790/100*N1790+$D1810/100*N1810+$D1830/100*N1830+$D1850/100*N1850)</f>
        <v>-0</v>
      </c>
      <c r="O2896" s="25" t="n">
        <f aca="false">-(($D1670/100*O1670)+$D1690/100*O1690+$D1710/100*O1710+$D1730/100*O1730+$D1750/100*O1750+$D1770/100*O1770+$D1790/100*O1790+$D1810/100*O1810+$D1830/100*O1830+$D1850/100*O1850)</f>
        <v>-0</v>
      </c>
      <c r="P2896" s="25" t="n">
        <f aca="false">-(($D1670/100*P1670)+$D1690/100*P1690+$D1710/100*P1710+$D1730/100*P1730+$D1750/100*P1750+$D1770/100*P1770+$D1790/100*P1790+$D1810/100*P1810+$D1830/100*P1830+$D1850/100*P1850)</f>
        <v>-0</v>
      </c>
    </row>
    <row r="2897" customFormat="false" ht="14.65" hidden="false" customHeight="false" outlineLevel="0" collapsed="false">
      <c r="C2897" s="1" t="s">
        <v>410</v>
      </c>
      <c r="E2897" s="3" t="e">
        <f aca="false">ustsatz/100*E2469</f>
        <v>#VALUE!</v>
      </c>
      <c r="F2897" s="3" t="e">
        <f aca="false">ustsatz/100*F2469</f>
        <v>#VALUE!</v>
      </c>
      <c r="G2897" s="3" t="e">
        <f aca="false">ustsatz/100*G2469</f>
        <v>#VALUE!</v>
      </c>
      <c r="H2897" s="3" t="e">
        <f aca="false">ustsatz/100*H2469</f>
        <v>#VALUE!</v>
      </c>
      <c r="I2897" s="3" t="e">
        <f aca="false">ustsatz/100*I2469</f>
        <v>#VALUE!</v>
      </c>
      <c r="J2897" s="3" t="e">
        <f aca="false">ustsatz/100*J2469</f>
        <v>#VALUE!</v>
      </c>
      <c r="K2897" s="3" t="e">
        <f aca="false">ustsatz/100*K2469</f>
        <v>#VALUE!</v>
      </c>
      <c r="L2897" s="3" t="e">
        <f aca="false">ustsatz/100*L2469</f>
        <v>#VALUE!</v>
      </c>
      <c r="M2897" s="3" t="e">
        <f aca="false">ustsatz/100*M2469</f>
        <v>#VALUE!</v>
      </c>
      <c r="N2897" s="3" t="e">
        <f aca="false">ustsatz/100*N2469</f>
        <v>#VALUE!</v>
      </c>
      <c r="O2897" s="3" t="e">
        <f aca="false">ustsatz/100*O2469</f>
        <v>#VALUE!</v>
      </c>
      <c r="P2897" s="3" t="e">
        <f aca="false">ustsatz/100*P2469</f>
        <v>#VALUE!</v>
      </c>
    </row>
    <row r="2898" customFormat="false" ht="14.65" hidden="false" customHeight="false" outlineLevel="0" collapsed="false">
      <c r="C2898" s="1" t="s">
        <v>411</v>
      </c>
      <c r="E2898" s="3" t="e">
        <f aca="false">-ustsatz/100*E2470</f>
        <v>#VALUE!</v>
      </c>
    </row>
    <row r="2899" customFormat="false" ht="14.65" hidden="false" customHeight="false" outlineLevel="0" collapsed="false">
      <c r="C2899" s="1" t="s">
        <v>412</v>
      </c>
      <c r="E2899" s="3" t="e">
        <f aca="false">vstsatz/100*E2472</f>
        <v>#VALUE!</v>
      </c>
    </row>
    <row r="2900" customFormat="false" ht="14.65" hidden="false" customHeight="false" outlineLevel="0" collapsed="false">
      <c r="C2900" s="1" t="s">
        <v>413</v>
      </c>
      <c r="E2900" s="3" t="e">
        <f aca="false">-ustsatz/100*E2498</f>
        <v>#VALUE!</v>
      </c>
    </row>
    <row r="2901" customFormat="false" ht="14.65" hidden="false" customHeight="false" outlineLevel="0" collapsed="false">
      <c r="C2901" s="1" t="s">
        <v>414</v>
      </c>
      <c r="E2901" s="3" t="e">
        <f aca="false">vstsatz/100*E2499</f>
        <v>#VALUE!</v>
      </c>
    </row>
    <row r="2903" customFormat="false" ht="14.65" hidden="false" customHeight="false" outlineLevel="0" collapsed="false">
      <c r="C2903" s="1" t="s">
        <v>182</v>
      </c>
      <c r="E2903" s="3" t="e">
        <f aca="false">SUM(E2890:E2902)</f>
        <v>#VALUE!</v>
      </c>
      <c r="F2903" s="3" t="e">
        <f aca="false">SUM(F2890:F2902)</f>
        <v>#VALUE!</v>
      </c>
      <c r="G2903" s="3" t="e">
        <f aca="false">SUM(G2890:G2902)</f>
        <v>#VALUE!</v>
      </c>
      <c r="H2903" s="3" t="e">
        <f aca="false">SUM(H2890:H2902)</f>
        <v>#VALUE!</v>
      </c>
      <c r="I2903" s="3" t="e">
        <f aca="false">SUM(I2890:I2902)</f>
        <v>#VALUE!</v>
      </c>
      <c r="J2903" s="3" t="e">
        <f aca="false">SUM(J2890:J2902)</f>
        <v>#VALUE!</v>
      </c>
      <c r="K2903" s="3" t="e">
        <f aca="false">SUM(K2890:K2902)</f>
        <v>#VALUE!</v>
      </c>
      <c r="L2903" s="3" t="e">
        <f aca="false">SUM(L2890:L2902)</f>
        <v>#VALUE!</v>
      </c>
      <c r="M2903" s="3" t="e">
        <f aca="false">SUM(M2890:M2902)</f>
        <v>#VALUE!</v>
      </c>
      <c r="N2903" s="3" t="e">
        <f aca="false">SUM(N2890:N2902)</f>
        <v>#VALUE!</v>
      </c>
      <c r="O2903" s="3" t="e">
        <f aca="false">SUM(O2890:O2902)</f>
        <v>#VALUE!</v>
      </c>
      <c r="P2903" s="3" t="e">
        <f aca="false">SUM(P2890:P2902)</f>
        <v>#VALUE!</v>
      </c>
      <c r="Q2903" s="3" t="e">
        <f aca="false">SUM(E2903:P2903)</f>
        <v>#VALUE!</v>
      </c>
    </row>
    <row r="2905" customFormat="false" ht="14.65" hidden="false" customHeight="false" outlineLevel="0" collapsed="false">
      <c r="C2905" s="1" t="s">
        <v>415</v>
      </c>
      <c r="E2905" s="3" t="e">
        <f aca="false">-E2903</f>
        <v>#VALUE!</v>
      </c>
      <c r="F2905" s="3" t="e">
        <f aca="false">-F2903</f>
        <v>#VALUE!</v>
      </c>
      <c r="G2905" s="3" t="e">
        <f aca="false">-G2903</f>
        <v>#VALUE!</v>
      </c>
      <c r="H2905" s="3" t="e">
        <f aca="false">-H2903</f>
        <v>#VALUE!</v>
      </c>
      <c r="I2905" s="3" t="e">
        <f aca="false">-I2903</f>
        <v>#VALUE!</v>
      </c>
      <c r="J2905" s="3" t="e">
        <f aca="false">-J2903</f>
        <v>#VALUE!</v>
      </c>
      <c r="K2905" s="3" t="e">
        <f aca="false">-K2903</f>
        <v>#VALUE!</v>
      </c>
      <c r="L2905" s="3" t="e">
        <f aca="false">-L2903</f>
        <v>#VALUE!</v>
      </c>
      <c r="M2905" s="3" t="e">
        <f aca="false">-M2903</f>
        <v>#VALUE!</v>
      </c>
      <c r="N2905" s="3" t="e">
        <f aca="false">-N2903</f>
        <v>#VALUE!</v>
      </c>
      <c r="O2905" s="3" t="e">
        <f aca="false">-O2903</f>
        <v>#VALUE!</v>
      </c>
      <c r="P2905" s="3" t="e">
        <f aca="false">-P2903</f>
        <v>#VALUE!</v>
      </c>
      <c r="Q2905" s="3" t="e">
        <f aca="false">SUM(E2905:P2905)</f>
        <v>#VALUE!</v>
      </c>
    </row>
    <row r="2906" customFormat="false" ht="14.65" hidden="false" customHeight="false" outlineLevel="0" collapsed="false">
      <c r="C2906" s="28" t="s">
        <v>416</v>
      </c>
      <c r="E2906" s="3" t="e">
        <f aca="false">E2453-E2456</f>
        <v>#VALUE!</v>
      </c>
      <c r="F2906" s="3" t="e">
        <f aca="false">F2453-F2456</f>
        <v>#VALUE!</v>
      </c>
      <c r="G2906" s="3" t="e">
        <f aca="false">G2453-G2456</f>
        <v>#VALUE!</v>
      </c>
      <c r="H2906" s="3" t="e">
        <f aca="false">H2453-H2456</f>
        <v>#VALUE!</v>
      </c>
      <c r="I2906" s="3" t="e">
        <f aca="false">I2453-I2456</f>
        <v>#VALUE!</v>
      </c>
      <c r="J2906" s="3" t="e">
        <f aca="false">J2453-J2456</f>
        <v>#VALUE!</v>
      </c>
      <c r="K2906" s="3" t="e">
        <f aca="false">K2453-K2456</f>
        <v>#VALUE!</v>
      </c>
      <c r="L2906" s="3" t="e">
        <f aca="false">L2453-L2456</f>
        <v>#VALUE!</v>
      </c>
      <c r="M2906" s="3" t="e">
        <f aca="false">M2453-M2456</f>
        <v>#VALUE!</v>
      </c>
      <c r="N2906" s="3" t="e">
        <f aca="false">N2453-N2456</f>
        <v>#VALUE!</v>
      </c>
      <c r="O2906" s="3" t="e">
        <f aca="false">O2453-O2456</f>
        <v>#VALUE!</v>
      </c>
      <c r="P2906" s="3" t="e">
        <f aca="false">P2453-P2456</f>
        <v>#VALUE!</v>
      </c>
      <c r="Q2906" s="3" t="e">
        <f aca="false">SUM(E2906:P2906)</f>
        <v>#VALUE!</v>
      </c>
    </row>
    <row r="2907" customFormat="false" ht="14.65" hidden="false" customHeight="false" outlineLevel="0" collapsed="false">
      <c r="C2907" s="1" t="s">
        <v>417</v>
      </c>
      <c r="E2907" s="17"/>
      <c r="F2907" s="17"/>
      <c r="G2907" s="17"/>
      <c r="H2907" s="17"/>
      <c r="I2907" s="17"/>
      <c r="J2907" s="17"/>
      <c r="K2907" s="17"/>
      <c r="L2907" s="17"/>
      <c r="M2907" s="17"/>
      <c r="N2907" s="17"/>
      <c r="O2907" s="17"/>
      <c r="P2907" s="17"/>
    </row>
    <row r="2908" customFormat="false" ht="14.65" hidden="false" customHeight="false" outlineLevel="0" collapsed="false">
      <c r="C2908" s="1" t="s">
        <v>418</v>
      </c>
      <c r="E2908" s="3" t="e">
        <f aca="false">SUM(E2905:E2907)</f>
        <v>#VALUE!</v>
      </c>
      <c r="F2908" s="3" t="e">
        <f aca="false">SUM(F2905:F2907)</f>
        <v>#VALUE!</v>
      </c>
      <c r="G2908" s="3" t="e">
        <f aca="false">SUM(G2905:G2907)</f>
        <v>#VALUE!</v>
      </c>
      <c r="H2908" s="3" t="e">
        <f aca="false">SUM(H2905:H2907)</f>
        <v>#VALUE!</v>
      </c>
      <c r="I2908" s="3" t="e">
        <f aca="false">SUM(I2905:I2907)</f>
        <v>#VALUE!</v>
      </c>
      <c r="J2908" s="3" t="e">
        <f aca="false">SUM(J2905:J2907)</f>
        <v>#VALUE!</v>
      </c>
      <c r="K2908" s="3" t="e">
        <f aca="false">SUM(K2905:K2907)</f>
        <v>#VALUE!</v>
      </c>
      <c r="L2908" s="3" t="e">
        <f aca="false">SUM(L2905:L2907)</f>
        <v>#VALUE!</v>
      </c>
      <c r="M2908" s="3" t="e">
        <f aca="false">SUM(M2905:M2907)</f>
        <v>#VALUE!</v>
      </c>
      <c r="N2908" s="3" t="e">
        <f aca="false">SUM(N2905:N2907)</f>
        <v>#VALUE!</v>
      </c>
      <c r="O2908" s="3" t="e">
        <f aca="false">SUM(O2905:O2907)</f>
        <v>#VALUE!</v>
      </c>
      <c r="P2908" s="3" t="e">
        <f aca="false">SUM(P2905:P2907)</f>
        <v>#VALUE!</v>
      </c>
    </row>
    <row r="2909" customFormat="false" ht="14.65" hidden="false" customHeight="false" outlineLevel="0" collapsed="false">
      <c r="C2909" s="1" t="s">
        <v>419</v>
      </c>
      <c r="D2909" s="2" t="n">
        <f aca="false">E54-E79</f>
        <v>0</v>
      </c>
      <c r="E2909" s="3" t="e">
        <f aca="false">D2909-E2903-E2908</f>
        <v>#VALUE!</v>
      </c>
      <c r="F2909" s="3" t="e">
        <f aca="false">E2909-F2903-F2908</f>
        <v>#VALUE!</v>
      </c>
      <c r="G2909" s="3" t="e">
        <f aca="false">F2909-G2903-G2908</f>
        <v>#VALUE!</v>
      </c>
      <c r="H2909" s="3" t="e">
        <f aca="false">G2909-H2903-H2908</f>
        <v>#VALUE!</v>
      </c>
      <c r="I2909" s="3" t="e">
        <f aca="false">H2909-I2903-I2908</f>
        <v>#VALUE!</v>
      </c>
      <c r="J2909" s="3" t="e">
        <f aca="false">I2909-J2903-J2908</f>
        <v>#VALUE!</v>
      </c>
      <c r="K2909" s="3" t="e">
        <f aca="false">J2909-K2903-K2908</f>
        <v>#VALUE!</v>
      </c>
      <c r="L2909" s="3" t="e">
        <f aca="false">K2909-L2903-L2908</f>
        <v>#VALUE!</v>
      </c>
      <c r="M2909" s="3" t="e">
        <f aca="false">L2909-M2903-M2908</f>
        <v>#VALUE!</v>
      </c>
      <c r="N2909" s="3" t="e">
        <f aca="false">M2909-N2903-N2908</f>
        <v>#VALUE!</v>
      </c>
      <c r="O2909" s="3" t="e">
        <f aca="false">N2909-O2903-O2908</f>
        <v>#VALUE!</v>
      </c>
      <c r="P2909" s="3" t="e">
        <f aca="false">O2909-P2903-P2908</f>
        <v>#VALUE!</v>
      </c>
    </row>
    <row r="2910" customFormat="false" ht="14.65" hidden="false" customHeight="false" outlineLevel="0" collapsed="false">
      <c r="E2910" s="3" t="e">
        <f aca="false">E2903-E2908</f>
        <v>#VALUE!</v>
      </c>
      <c r="F2910" s="3" t="e">
        <f aca="false">F2903-F2908</f>
        <v>#VALUE!</v>
      </c>
      <c r="G2910" s="3" t="e">
        <f aca="false">G2903-G2908</f>
        <v>#VALUE!</v>
      </c>
      <c r="H2910" s="3" t="e">
        <f aca="false">H2903-H2908</f>
        <v>#VALUE!</v>
      </c>
      <c r="I2910" s="3" t="e">
        <f aca="false">I2903-I2908</f>
        <v>#VALUE!</v>
      </c>
      <c r="J2910" s="3" t="e">
        <f aca="false">J2903-J2908</f>
        <v>#VALUE!</v>
      </c>
      <c r="K2910" s="3" t="e">
        <f aca="false">K2903-K2908</f>
        <v>#VALUE!</v>
      </c>
      <c r="L2910" s="3" t="e">
        <f aca="false">L2903-L2908</f>
        <v>#VALUE!</v>
      </c>
      <c r="M2910" s="3" t="e">
        <f aca="false">M2903-M2908</f>
        <v>#VALUE!</v>
      </c>
      <c r="N2910" s="3" t="e">
        <f aca="false">N2903-N2908</f>
        <v>#VALUE!</v>
      </c>
      <c r="O2910" s="3" t="e">
        <f aca="false">O2903-O2908</f>
        <v>#VALUE!</v>
      </c>
      <c r="P2910" s="3" t="e">
        <f aca="false">-P2903-P2908</f>
        <v>#VALUE!</v>
      </c>
    </row>
    <row r="2911" customFormat="false" ht="14.65" hidden="false" customHeight="false" outlineLevel="0" collapsed="false">
      <c r="C2911" s="1" t="s">
        <v>420</v>
      </c>
    </row>
    <row r="2912" customFormat="false" ht="14.65" hidden="false" customHeight="false" outlineLevel="0" collapsed="false">
      <c r="E2912" s="3" t="e">
        <f aca="false">firma</f>
        <v>#VALUE!</v>
      </c>
    </row>
    <row r="2913" customFormat="false" ht="40.15" hidden="false" customHeight="true" outlineLevel="0" collapsed="false">
      <c r="E2913" s="53" t="n">
        <f aca="false">$E$10</f>
        <v>1994</v>
      </c>
      <c r="F2913" s="53" t="n">
        <f aca="false">$F$10</f>
        <v>1995</v>
      </c>
      <c r="G2913" s="53" t="n">
        <f aca="false">$G$10</f>
        <v>1996</v>
      </c>
      <c r="H2913" s="53" t="n">
        <f aca="false">$H$10</f>
        <v>1997</v>
      </c>
      <c r="I2913" s="53" t="n">
        <f aca="false">$I$10</f>
        <v>1998</v>
      </c>
      <c r="J2913" s="53" t="n">
        <f aca="false">$J$10</f>
        <v>1999</v>
      </c>
      <c r="K2913" s="53" t="n">
        <f aca="false">$K$10</f>
        <v>2000</v>
      </c>
      <c r="L2913" s="53" t="n">
        <f aca="false">$L$10</f>
        <v>2001</v>
      </c>
      <c r="M2913" s="53" t="n">
        <f aca="false">$M$10</f>
        <v>2002</v>
      </c>
      <c r="N2913" s="53" t="n">
        <f aca="false">$N$10</f>
        <v>2003</v>
      </c>
      <c r="O2913" s="53" t="n">
        <f aca="false">$O$10</f>
        <v>2004</v>
      </c>
      <c r="P2913" s="53" t="n">
        <f aca="false">$P$10</f>
        <v>2005</v>
      </c>
    </row>
    <row r="2914" customFormat="false" ht="14.65" hidden="false" customHeight="false" outlineLevel="0" collapsed="false">
      <c r="C2914" s="1" t="s">
        <v>421</v>
      </c>
    </row>
    <row r="2916" customFormat="false" ht="14.65" hidden="false" customHeight="false" outlineLevel="0" collapsed="false">
      <c r="C2916" s="46" t="s">
        <v>304</v>
      </c>
    </row>
    <row r="2917" customFormat="false" ht="14.65" hidden="false" customHeight="false" outlineLevel="0" collapsed="false">
      <c r="C2917" s="73" t="s">
        <v>422</v>
      </c>
    </row>
    <row r="2918" customFormat="false" ht="14.65" hidden="false" customHeight="false" outlineLevel="0" collapsed="false">
      <c r="C2918" s="1" t="s">
        <v>423</v>
      </c>
      <c r="E2918" s="3" t="n">
        <f aca="false">(E2344+E3281)/2</f>
        <v>0</v>
      </c>
      <c r="F2918" s="3" t="n">
        <f aca="false">(F2344+F3281)/2</f>
        <v>0</v>
      </c>
      <c r="G2918" s="3" t="n">
        <f aca="false">(G2344+G3281)/2</f>
        <v>0</v>
      </c>
      <c r="H2918" s="3" t="n">
        <f aca="false">(H2344+H3281)/2</f>
        <v>0</v>
      </c>
      <c r="I2918" s="3" t="n">
        <f aca="false">(I2344+I3281)/2</f>
        <v>0</v>
      </c>
      <c r="J2918" s="3" t="n">
        <f aca="false">(J2344+J3281)/2</f>
        <v>0</v>
      </c>
      <c r="K2918" s="3" t="n">
        <f aca="false">(K2344+K3281)/2</f>
        <v>0</v>
      </c>
      <c r="L2918" s="3" t="n">
        <f aca="false">(L2344+L3281)/2</f>
        <v>0</v>
      </c>
      <c r="M2918" s="3" t="n">
        <f aca="false">(M2344+M3281)/2</f>
        <v>0</v>
      </c>
      <c r="N2918" s="3" t="n">
        <f aca="false">(N2344+N3281)/2</f>
        <v>0</v>
      </c>
      <c r="O2918" s="3" t="n">
        <f aca="false">(O2344+O3281)/2</f>
        <v>0</v>
      </c>
      <c r="P2918" s="3" t="n">
        <f aca="false">(P2344+P3281)/2</f>
        <v>0</v>
      </c>
    </row>
    <row r="2919" customFormat="false" ht="14.65" hidden="false" customHeight="false" outlineLevel="0" collapsed="false">
      <c r="C2919" s="1" t="s">
        <v>333</v>
      </c>
      <c r="E2919" s="17"/>
      <c r="F2919" s="17"/>
      <c r="G2919" s="17"/>
      <c r="H2919" s="17"/>
      <c r="I2919" s="17"/>
      <c r="J2919" s="17"/>
      <c r="K2919" s="17"/>
      <c r="L2919" s="17"/>
      <c r="M2919" s="17"/>
      <c r="N2919" s="17"/>
      <c r="O2919" s="17"/>
      <c r="P2919" s="17"/>
    </row>
    <row r="2920" customFormat="false" ht="14.65" hidden="false" customHeight="false" outlineLevel="0" collapsed="false">
      <c r="C2920" s="1" t="s">
        <v>424</v>
      </c>
      <c r="E2920" s="17"/>
      <c r="F2920" s="17"/>
      <c r="G2920" s="17"/>
      <c r="H2920" s="17"/>
      <c r="I2920" s="17"/>
      <c r="J2920" s="17"/>
      <c r="K2920" s="17"/>
      <c r="L2920" s="17"/>
      <c r="M2920" s="17"/>
      <c r="N2920" s="17"/>
      <c r="O2920" s="17"/>
      <c r="P2920" s="17"/>
    </row>
    <row r="2921" customFormat="false" ht="14.65" hidden="false" customHeight="false" outlineLevel="0" collapsed="false">
      <c r="C2921" s="73" t="s">
        <v>425</v>
      </c>
      <c r="E2921" s="17"/>
      <c r="F2921" s="17"/>
      <c r="G2921" s="17"/>
      <c r="H2921" s="17"/>
      <c r="I2921" s="17"/>
      <c r="J2921" s="17"/>
      <c r="K2921" s="17"/>
      <c r="L2921" s="17"/>
      <c r="M2921" s="17"/>
      <c r="N2921" s="17"/>
      <c r="O2921" s="17"/>
      <c r="P2921" s="17"/>
    </row>
    <row r="2922" customFormat="false" ht="14.65" hidden="false" customHeight="false" outlineLevel="0" collapsed="false">
      <c r="C2922" s="73" t="s">
        <v>426</v>
      </c>
      <c r="E2922" s="17"/>
      <c r="F2922" s="17"/>
      <c r="G2922" s="17"/>
      <c r="H2922" s="17"/>
      <c r="I2922" s="17"/>
      <c r="J2922" s="17"/>
      <c r="K2922" s="17"/>
      <c r="L2922" s="17"/>
      <c r="M2922" s="17"/>
      <c r="N2922" s="17"/>
      <c r="O2922" s="17"/>
      <c r="P2922" s="17"/>
    </row>
    <row r="2923" customFormat="false" ht="14.65" hidden="false" customHeight="false" outlineLevel="0" collapsed="false">
      <c r="C2923" s="73" t="s">
        <v>427</v>
      </c>
      <c r="E2923" s="17"/>
      <c r="F2923" s="17"/>
      <c r="G2923" s="17"/>
      <c r="H2923" s="17"/>
      <c r="I2923" s="17"/>
      <c r="J2923" s="17"/>
      <c r="K2923" s="17"/>
      <c r="L2923" s="17"/>
      <c r="M2923" s="17"/>
      <c r="N2923" s="17"/>
      <c r="O2923" s="17"/>
      <c r="P2923" s="17"/>
    </row>
    <row r="2924" customFormat="false" ht="14.65" hidden="false" customHeight="false" outlineLevel="0" collapsed="false">
      <c r="C2924" s="46" t="s">
        <v>428</v>
      </c>
      <c r="E2924" s="17"/>
      <c r="F2924" s="17"/>
      <c r="G2924" s="17"/>
      <c r="H2924" s="17"/>
      <c r="I2924" s="17"/>
      <c r="J2924" s="17"/>
      <c r="K2924" s="17"/>
      <c r="L2924" s="17"/>
      <c r="M2924" s="17"/>
      <c r="N2924" s="17"/>
      <c r="O2924" s="17"/>
      <c r="P2924" s="17"/>
    </row>
    <row r="2925" customFormat="false" ht="14.65" hidden="false" customHeight="false" outlineLevel="0" collapsed="false">
      <c r="C2925" s="1" t="s">
        <v>429</v>
      </c>
      <c r="E2925" s="17" t="n">
        <v>0</v>
      </c>
      <c r="F2925" s="17"/>
      <c r="G2925" s="17"/>
      <c r="H2925" s="17"/>
      <c r="I2925" s="17"/>
      <c r="J2925" s="17"/>
      <c r="K2925" s="17"/>
      <c r="L2925" s="17"/>
      <c r="M2925" s="17"/>
      <c r="N2925" s="17"/>
      <c r="O2925" s="17"/>
      <c r="P2925" s="17"/>
    </row>
    <row r="2926" customFormat="false" ht="14.65" hidden="false" customHeight="false" outlineLevel="0" collapsed="false">
      <c r="C2926" s="1" t="s">
        <v>430</v>
      </c>
      <c r="E2926" s="17"/>
      <c r="F2926" s="17"/>
      <c r="G2926" s="17"/>
      <c r="H2926" s="17"/>
      <c r="I2926" s="17"/>
      <c r="J2926" s="17"/>
      <c r="K2926" s="17"/>
      <c r="L2926" s="17"/>
      <c r="M2926" s="17"/>
      <c r="N2926" s="17"/>
      <c r="O2926" s="17"/>
      <c r="P2926" s="17"/>
    </row>
    <row r="2927" customFormat="false" ht="14.65" hidden="false" customHeight="false" outlineLevel="0" collapsed="false">
      <c r="C2927" s="1" t="s">
        <v>431</v>
      </c>
      <c r="E2927" s="17"/>
      <c r="F2927" s="17"/>
      <c r="G2927" s="17"/>
      <c r="H2927" s="17"/>
      <c r="I2927" s="17"/>
      <c r="J2927" s="17"/>
      <c r="K2927" s="17"/>
      <c r="L2927" s="17"/>
      <c r="M2927" s="17"/>
      <c r="N2927" s="17"/>
      <c r="O2927" s="17"/>
      <c r="P2927" s="17"/>
    </row>
    <row r="2928" customFormat="false" ht="14.65" hidden="false" customHeight="false" outlineLevel="0" collapsed="false">
      <c r="C2928" s="1" t="s">
        <v>432</v>
      </c>
      <c r="E2928" s="17"/>
      <c r="F2928" s="17"/>
      <c r="G2928" s="17"/>
      <c r="H2928" s="17"/>
      <c r="I2928" s="17"/>
      <c r="J2928" s="17"/>
      <c r="K2928" s="17"/>
      <c r="L2928" s="17"/>
      <c r="M2928" s="17"/>
      <c r="N2928" s="17"/>
      <c r="O2928" s="17"/>
      <c r="P2928" s="17"/>
    </row>
    <row r="2929" customFormat="false" ht="14.65" hidden="false" customHeight="false" outlineLevel="0" collapsed="false">
      <c r="C2929" s="1" t="s">
        <v>433</v>
      </c>
      <c r="E2929" s="17"/>
      <c r="F2929" s="17"/>
      <c r="G2929" s="17"/>
      <c r="H2929" s="17"/>
      <c r="I2929" s="17"/>
      <c r="J2929" s="17"/>
      <c r="K2929" s="17"/>
      <c r="L2929" s="17"/>
      <c r="M2929" s="17"/>
      <c r="N2929" s="17"/>
      <c r="O2929" s="17"/>
      <c r="P2929" s="17"/>
    </row>
    <row r="2930" customFormat="false" ht="14.65" hidden="false" customHeight="false" outlineLevel="0" collapsed="false">
      <c r="C2930" s="1" t="s">
        <v>434</v>
      </c>
      <c r="E2930" s="17"/>
      <c r="F2930" s="17"/>
      <c r="G2930" s="17"/>
      <c r="H2930" s="17"/>
      <c r="I2930" s="17"/>
      <c r="J2930" s="17"/>
      <c r="K2930" s="17"/>
      <c r="L2930" s="17"/>
      <c r="M2930" s="17"/>
      <c r="N2930" s="17"/>
      <c r="O2930" s="17"/>
      <c r="P2930" s="17"/>
    </row>
    <row r="2931" customFormat="false" ht="14.65" hidden="false" customHeight="false" outlineLevel="0" collapsed="false">
      <c r="C2931" s="1" t="s">
        <v>435</v>
      </c>
      <c r="E2931" s="17"/>
      <c r="F2931" s="17"/>
      <c r="G2931" s="17"/>
      <c r="H2931" s="17"/>
      <c r="I2931" s="17"/>
      <c r="J2931" s="17"/>
      <c r="K2931" s="17"/>
      <c r="L2931" s="17"/>
      <c r="M2931" s="17"/>
      <c r="N2931" s="17"/>
      <c r="O2931" s="17"/>
      <c r="P2931" s="17"/>
    </row>
    <row r="2932" customFormat="false" ht="14.65" hidden="false" customHeight="false" outlineLevel="0" collapsed="false">
      <c r="C2932" s="44" t="s">
        <v>436</v>
      </c>
      <c r="E2932" s="17"/>
      <c r="F2932" s="17"/>
      <c r="G2932" s="17"/>
      <c r="H2932" s="17"/>
      <c r="I2932" s="17"/>
      <c r="J2932" s="17"/>
      <c r="K2932" s="17"/>
      <c r="L2932" s="17"/>
      <c r="M2932" s="17"/>
      <c r="N2932" s="17"/>
      <c r="O2932" s="17"/>
      <c r="P2932" s="17"/>
    </row>
    <row r="2933" customFormat="false" ht="14.65" hidden="false" customHeight="false" outlineLevel="0" collapsed="false">
      <c r="C2933" s="44" t="s">
        <v>437</v>
      </c>
      <c r="D2933" s="2" t="n">
        <v>0</v>
      </c>
      <c r="E2933" s="17"/>
      <c r="F2933" s="6" t="e">
        <f aca="false">IF(AND(kstsatz&gt;0,E2935&gt;0),E2935,0)</f>
        <v>#VALUE!</v>
      </c>
      <c r="G2933" s="6" t="e">
        <f aca="false">IF(AND(kstsatz&gt;0,F2935&gt;0),F2935,0)</f>
        <v>#VALUE!</v>
      </c>
      <c r="H2933" s="6" t="e">
        <f aca="false">IF(AND(kstsatz&gt;0,G2935&gt;0),G2935,0)</f>
        <v>#VALUE!</v>
      </c>
      <c r="I2933" s="6" t="e">
        <f aca="false">IF(AND(kstsatz&gt;0,H2935&gt;0),H2935,0)</f>
        <v>#VALUE!</v>
      </c>
      <c r="J2933" s="6" t="e">
        <f aca="false">IF(AND(kstsatz&gt;0,I2935&gt;0),I2935,0)</f>
        <v>#VALUE!</v>
      </c>
      <c r="K2933" s="6" t="e">
        <f aca="false">IF(AND(kstsatz&gt;0,J2935&gt;0),J2935,0)</f>
        <v>#VALUE!</v>
      </c>
      <c r="L2933" s="6" t="e">
        <f aca="false">IF(AND(kstsatz&gt;0,K2935&gt;0),K2935,0)</f>
        <v>#VALUE!</v>
      </c>
      <c r="M2933" s="6" t="e">
        <f aca="false">IF(AND(kstsatz&gt;0,L2935&gt;0),L2935,0)</f>
        <v>#VALUE!</v>
      </c>
      <c r="N2933" s="6" t="e">
        <f aca="false">IF(AND(kstsatz&gt;0,M2935&gt;0),M2935,0)</f>
        <v>#VALUE!</v>
      </c>
      <c r="O2933" s="6" t="e">
        <f aca="false">IF(AND(kstsatz&gt;0,N2935&gt;0),N2935,0)</f>
        <v>#VALUE!</v>
      </c>
      <c r="P2933" s="6" t="e">
        <f aca="false">IF(AND(kstsatz&gt;0,O2935&gt;0),O2935,0)</f>
        <v>#VALUE!</v>
      </c>
    </row>
    <row r="2934" customFormat="false" ht="14.65" hidden="false" customHeight="false" outlineLevel="0" collapsed="false">
      <c r="C2934" s="44" t="s">
        <v>438</v>
      </c>
      <c r="E2934" s="17"/>
      <c r="F2934" s="6" t="e">
        <f aca="false">IF(kstsatz&gt;0,E2936,0)</f>
        <v>#VALUE!</v>
      </c>
      <c r="G2934" s="6" t="e">
        <f aca="false">IF(kstsatz&gt;0,F2936,0)</f>
        <v>#VALUE!</v>
      </c>
      <c r="H2934" s="6" t="e">
        <f aca="false">IF(kstsatz&gt;0,G2936,0)</f>
        <v>#VALUE!</v>
      </c>
      <c r="I2934" s="6" t="e">
        <f aca="false">IF(kstsatz&gt;0,H2936,0)</f>
        <v>#VALUE!</v>
      </c>
      <c r="J2934" s="6" t="e">
        <f aca="false">IF(kstsatz&gt;0,I2936,0)</f>
        <v>#VALUE!</v>
      </c>
      <c r="K2934" s="6" t="e">
        <f aca="false">IF(kstsatz&gt;0,J2936,0)</f>
        <v>#VALUE!</v>
      </c>
      <c r="L2934" s="6" t="e">
        <f aca="false">IF(kstsatz&gt;0,K2936,0)</f>
        <v>#VALUE!</v>
      </c>
      <c r="M2934" s="6" t="e">
        <f aca="false">IF(kstsatz&gt;0,L2936,0)</f>
        <v>#VALUE!</v>
      </c>
      <c r="N2934" s="6" t="e">
        <f aca="false">IF(kstsatz&gt;0,M2936,0)</f>
        <v>#VALUE!</v>
      </c>
      <c r="O2934" s="6" t="e">
        <f aca="false">IF(kstsatz&gt;0,N2936,0)</f>
        <v>#VALUE!</v>
      </c>
      <c r="P2934" s="6" t="e">
        <f aca="false">IF(kstsatz&gt;0,O2936,0)</f>
        <v>#VALUE!</v>
      </c>
    </row>
    <row r="2935" customFormat="false" ht="14.65" hidden="false" customHeight="false" outlineLevel="0" collapsed="false">
      <c r="C2935" s="44" t="s">
        <v>439</v>
      </c>
      <c r="D2935" s="2" t="n">
        <v>0</v>
      </c>
      <c r="E2935" s="17" t="n">
        <v>0</v>
      </c>
      <c r="F2935" s="6" t="e">
        <f aca="false">IF(AND(kstsatz&gt;0,E2968&gt;0),E2968,0)</f>
        <v>#VALUE!</v>
      </c>
      <c r="G2935" s="6" t="e">
        <f aca="false">IF(AND(kstsatz&gt;0,F2968&gt;0),F2968,0)</f>
        <v>#VALUE!</v>
      </c>
      <c r="H2935" s="6" t="e">
        <f aca="false">IF(AND(kstsatz&gt;0,G2968&gt;0),G2968,0)</f>
        <v>#VALUE!</v>
      </c>
      <c r="I2935" s="6" t="e">
        <f aca="false">IF(AND(kstsatz&gt;0,H2968&gt;0),H2968,0)</f>
        <v>#VALUE!</v>
      </c>
      <c r="J2935" s="6" t="e">
        <f aca="false">IF(AND(kstsatz&gt;0,I2968&gt;0),I2968,0)</f>
        <v>#VALUE!</v>
      </c>
      <c r="K2935" s="6" t="e">
        <f aca="false">IF(AND(kstsatz&gt;0,J2968&gt;0),J2968,0)</f>
        <v>#VALUE!</v>
      </c>
      <c r="L2935" s="6" t="e">
        <f aca="false">IF(AND(kstsatz&gt;0,K2968&gt;0),K2968,0)</f>
        <v>#VALUE!</v>
      </c>
      <c r="M2935" s="6" t="e">
        <f aca="false">IF(AND(kstsatz&gt;0,L2968&gt;0),L2968,0)</f>
        <v>#VALUE!</v>
      </c>
      <c r="N2935" s="6" t="e">
        <f aca="false">IF(AND(kstsatz&gt;0,M2968&gt;0),M2968,0)</f>
        <v>#VALUE!</v>
      </c>
      <c r="O2935" s="6" t="e">
        <f aca="false">IF(AND(kstsatz&gt;0,N2968&gt;0),N2968,0)</f>
        <v>#VALUE!</v>
      </c>
      <c r="P2935" s="6" t="e">
        <f aca="false">IF(AND(kstsatz&gt;0,O2968&gt;0),O2968,0)</f>
        <v>#VALUE!</v>
      </c>
    </row>
    <row r="2936" customFormat="false" ht="14.65" hidden="false" customHeight="false" outlineLevel="0" collapsed="false">
      <c r="C2936" s="1" t="s">
        <v>440</v>
      </c>
      <c r="E2936" s="17"/>
      <c r="F2936" s="6" t="e">
        <f aca="false">IF(kstsatz&gt;0,ausschüttung_01,0)</f>
        <v>#VALUE!</v>
      </c>
      <c r="G2936" s="6" t="e">
        <f aca="false">IF(kstsatz&gt;0,ausschüttung_02,0)</f>
        <v>#VALUE!</v>
      </c>
      <c r="H2936" s="6" t="e">
        <f aca="false">IF(kstsatz&gt;0,ausschüttung_03,0)</f>
        <v>#VALUE!</v>
      </c>
      <c r="I2936" s="6" t="e">
        <f aca="false">IF(kstsatz&gt;0,ausschüttung_04,0)</f>
        <v>#VALUE!</v>
      </c>
      <c r="J2936" s="6" t="e">
        <f aca="false">IF(kstsatz&gt;0,ausschüttung_05,0)</f>
        <v>#VALUE!</v>
      </c>
      <c r="K2936" s="6" t="e">
        <f aca="false">IF(kstsatz&gt;0,ausschüttung_06,0)</f>
        <v>#VALUE!</v>
      </c>
      <c r="L2936" s="6" t="e">
        <f aca="false">IF(kstsatz&gt;0,ausschüttung_07,0)</f>
        <v>#VALUE!</v>
      </c>
      <c r="M2936" s="6" t="e">
        <f aca="false">IF(kstsatz&gt;0,ausschüttung_08,0)</f>
        <v>#VALUE!</v>
      </c>
      <c r="N2936" s="6" t="e">
        <f aca="false">IF(kstsatz&gt;0,ausschüttung_09,0)</f>
        <v>#VALUE!</v>
      </c>
      <c r="O2936" s="6" t="e">
        <f aca="false">IF(kstsatz&gt;0,ausschüttung_10,0)</f>
        <v>#VALUE!</v>
      </c>
      <c r="P2936" s="6" t="e">
        <f aca="false">IF(kstsatz&gt;0,ausschüttung_11,0)</f>
        <v>#VALUE!</v>
      </c>
    </row>
    <row r="2937" customFormat="false" ht="14.65" hidden="false" customHeight="false" outlineLevel="0" collapsed="false">
      <c r="C2937" s="44" t="s">
        <v>441</v>
      </c>
      <c r="E2937" s="17"/>
      <c r="F2937" s="17"/>
      <c r="G2937" s="17"/>
      <c r="H2937" s="17"/>
      <c r="I2937" s="17"/>
      <c r="J2937" s="17"/>
      <c r="K2937" s="17"/>
      <c r="L2937" s="17"/>
      <c r="M2937" s="17"/>
      <c r="N2937" s="17"/>
      <c r="O2937" s="17"/>
      <c r="P2937" s="17"/>
    </row>
    <row r="2938" customFormat="false" ht="14.65" hidden="false" customHeight="false" outlineLevel="0" collapsed="false">
      <c r="C2938" s="1" t="s">
        <v>442</v>
      </c>
      <c r="E2938" s="17"/>
      <c r="F2938" s="17"/>
      <c r="G2938" s="17"/>
      <c r="H2938" s="17"/>
      <c r="I2938" s="17"/>
      <c r="J2938" s="17"/>
      <c r="K2938" s="17"/>
      <c r="L2938" s="17"/>
      <c r="M2938" s="17"/>
      <c r="N2938" s="17"/>
      <c r="O2938" s="17"/>
      <c r="P2938" s="17"/>
    </row>
    <row r="2939" customFormat="false" ht="14.65" hidden="false" customHeight="false" outlineLevel="0" collapsed="false">
      <c r="C2939" s="1" t="s">
        <v>443</v>
      </c>
      <c r="E2939" s="17"/>
      <c r="F2939" s="17"/>
      <c r="G2939" s="17"/>
      <c r="H2939" s="17"/>
      <c r="I2939" s="17"/>
      <c r="J2939" s="17"/>
      <c r="K2939" s="17"/>
      <c r="L2939" s="17"/>
      <c r="M2939" s="17"/>
      <c r="N2939" s="17"/>
      <c r="O2939" s="17"/>
      <c r="P2939" s="17"/>
    </row>
    <row r="2940" customFormat="false" ht="14.65" hidden="false" customHeight="false" outlineLevel="0" collapsed="false">
      <c r="C2940" s="1" t="s">
        <v>426</v>
      </c>
      <c r="E2940" s="17"/>
      <c r="F2940" s="17"/>
      <c r="G2940" s="17"/>
      <c r="H2940" s="17"/>
      <c r="I2940" s="17"/>
      <c r="J2940" s="17"/>
      <c r="K2940" s="17"/>
      <c r="L2940" s="17"/>
      <c r="M2940" s="17"/>
      <c r="N2940" s="17"/>
      <c r="O2940" s="17"/>
      <c r="P2940" s="17"/>
    </row>
    <row r="2941" customFormat="false" ht="14.65" hidden="false" customHeight="false" outlineLevel="0" collapsed="false">
      <c r="C2941" s="44" t="s">
        <v>444</v>
      </c>
      <c r="E2941" s="17"/>
      <c r="F2941" s="17"/>
      <c r="G2941" s="17"/>
      <c r="H2941" s="17"/>
      <c r="I2941" s="17"/>
      <c r="J2941" s="17"/>
      <c r="K2941" s="17"/>
      <c r="L2941" s="17"/>
      <c r="M2941" s="17"/>
      <c r="N2941" s="17"/>
      <c r="O2941" s="17"/>
      <c r="P2941" s="17"/>
    </row>
    <row r="2942" customFormat="false" ht="14.65" hidden="false" customHeight="false" outlineLevel="0" collapsed="false">
      <c r="C2942" s="44" t="s">
        <v>445</v>
      </c>
      <c r="E2942" s="17"/>
      <c r="F2942" s="17"/>
      <c r="G2942" s="17"/>
      <c r="H2942" s="17"/>
      <c r="I2942" s="17"/>
      <c r="J2942" s="17"/>
      <c r="K2942" s="17"/>
      <c r="L2942" s="17"/>
      <c r="M2942" s="17"/>
      <c r="N2942" s="17"/>
      <c r="O2942" s="17"/>
      <c r="P2942" s="17"/>
    </row>
    <row r="2943" customFormat="false" ht="14.65" hidden="false" customHeight="false" outlineLevel="0" collapsed="false">
      <c r="C2943" s="44" t="s">
        <v>446</v>
      </c>
      <c r="E2943" s="3" t="n">
        <f aca="false">E2933+E2935</f>
        <v>0</v>
      </c>
      <c r="F2943" s="3" t="e">
        <f aca="false">F2933+F2935</f>
        <v>#VALUE!</v>
      </c>
      <c r="G2943" s="3" t="e">
        <f aca="false">G2933+G2935</f>
        <v>#VALUE!</v>
      </c>
      <c r="H2943" s="3" t="e">
        <f aca="false">H2933+H2935</f>
        <v>#VALUE!</v>
      </c>
      <c r="I2943" s="3" t="e">
        <f aca="false">I2933+I2935</f>
        <v>#VALUE!</v>
      </c>
      <c r="J2943" s="3" t="e">
        <f aca="false">J2933+J2935</f>
        <v>#VALUE!</v>
      </c>
      <c r="K2943" s="3" t="e">
        <f aca="false">K2933+K2935</f>
        <v>#VALUE!</v>
      </c>
      <c r="L2943" s="3" t="e">
        <f aca="false">L2933+L2935</f>
        <v>#VALUE!</v>
      </c>
      <c r="M2943" s="3" t="e">
        <f aca="false">M2933+M2935</f>
        <v>#VALUE!</v>
      </c>
      <c r="N2943" s="3" t="e">
        <f aca="false">N2933+N2935</f>
        <v>#VALUE!</v>
      </c>
      <c r="O2943" s="3" t="e">
        <f aca="false">O2933+O2935</f>
        <v>#VALUE!</v>
      </c>
      <c r="P2943" s="3" t="e">
        <f aca="false">P2933+P2935</f>
        <v>#VALUE!</v>
      </c>
    </row>
    <row r="2944" customFormat="false" ht="14.65" hidden="false" customHeight="false" outlineLevel="0" collapsed="false">
      <c r="C2944" s="44" t="s">
        <v>447</v>
      </c>
      <c r="E2944" s="3" t="n">
        <f aca="false">-(E2934+E2936)</f>
        <v>-0</v>
      </c>
      <c r="F2944" s="3" t="e">
        <f aca="false">-(F2934+F2936)</f>
        <v>#VALUE!</v>
      </c>
      <c r="G2944" s="3" t="e">
        <f aca="false">-(G2934+G2936)</f>
        <v>#VALUE!</v>
      </c>
      <c r="H2944" s="3" t="e">
        <f aca="false">-(H2934+H2936)</f>
        <v>#VALUE!</v>
      </c>
      <c r="I2944" s="3" t="e">
        <f aca="false">-(I2934+I2936)</f>
        <v>#VALUE!</v>
      </c>
      <c r="J2944" s="3" t="e">
        <f aca="false">-(J2934+J2936)</f>
        <v>#VALUE!</v>
      </c>
      <c r="K2944" s="3" t="e">
        <f aca="false">-(K2934+K2936)</f>
        <v>#VALUE!</v>
      </c>
      <c r="L2944" s="3" t="e">
        <f aca="false">-(L2934+L2936)</f>
        <v>#VALUE!</v>
      </c>
      <c r="M2944" s="3" t="e">
        <f aca="false">-(M2934+M2936)</f>
        <v>#VALUE!</v>
      </c>
      <c r="N2944" s="3" t="e">
        <f aca="false">-(N2934+N2936)</f>
        <v>#VALUE!</v>
      </c>
      <c r="O2944" s="3" t="e">
        <f aca="false">-(O2934+O2936)</f>
        <v>#VALUE!</v>
      </c>
      <c r="P2944" s="3" t="e">
        <f aca="false">-(P2934+P2936)</f>
        <v>#VALUE!</v>
      </c>
    </row>
    <row r="2945" customFormat="false" ht="14.65" hidden="false" customHeight="false" outlineLevel="0" collapsed="false">
      <c r="C2945" s="1" t="s">
        <v>448</v>
      </c>
      <c r="E2945" s="3" t="n">
        <f aca="false">9/16*E2944</f>
        <v>-0</v>
      </c>
      <c r="F2945" s="3" t="e">
        <f aca="false">9/16*F2944</f>
        <v>#VALUE!</v>
      </c>
      <c r="G2945" s="3" t="e">
        <f aca="false">9/16*G2944</f>
        <v>#VALUE!</v>
      </c>
      <c r="H2945" s="3" t="e">
        <f aca="false">9/16*H2944</f>
        <v>#VALUE!</v>
      </c>
      <c r="I2945" s="3" t="e">
        <f aca="false">9/16*I2944</f>
        <v>#VALUE!</v>
      </c>
      <c r="J2945" s="3" t="e">
        <f aca="false">9/16*J2944</f>
        <v>#VALUE!</v>
      </c>
      <c r="K2945" s="3" t="e">
        <f aca="false">9/16*K2944</f>
        <v>#VALUE!</v>
      </c>
      <c r="L2945" s="3" t="e">
        <f aca="false">9/16*L2944</f>
        <v>#VALUE!</v>
      </c>
      <c r="M2945" s="3" t="e">
        <f aca="false">9/16*M2944</f>
        <v>#VALUE!</v>
      </c>
      <c r="N2945" s="3" t="e">
        <f aca="false">9/16*N2944</f>
        <v>#VALUE!</v>
      </c>
      <c r="O2945" s="3" t="e">
        <f aca="false">9/16*O2944</f>
        <v>#VALUE!</v>
      </c>
      <c r="P2945" s="3" t="e">
        <f aca="false">9/16*P2944</f>
        <v>#VALUE!</v>
      </c>
    </row>
    <row r="2946" customFormat="false" ht="14.65" hidden="false" customHeight="false" outlineLevel="0" collapsed="false">
      <c r="C2946" s="44" t="s">
        <v>449</v>
      </c>
      <c r="E2946" s="3" t="n">
        <f aca="false">SUM(E2943:E2945)</f>
        <v>0</v>
      </c>
      <c r="F2946" s="3" t="e">
        <f aca="false">IF(SUM(F2943:F2945)-I3011*2&gt;0,SUM(F2943:F2945)-I3011*2,0)</f>
        <v>#VALUE!</v>
      </c>
      <c r="G2946" s="3" t="e">
        <f aca="false">IF(SUM(G2943:G2945)-I4140*2&gt;0,SUM(G2943:G2945)-I4140*2,0)</f>
        <v>#VALUE!</v>
      </c>
      <c r="H2946" s="3" t="e">
        <f aca="false">IF(SUM(H2943:H2945)-I4200*2&gt;0,SUM(H2943:H2945)-I4200*2,0)</f>
        <v>#VALUE!</v>
      </c>
      <c r="I2946" s="3" t="e">
        <f aca="false">IF(SUM(I2943:I2945)-I4260*2&gt;0,SUM(I2943:I2945)-I4260*2,0)</f>
        <v>#VALUE!</v>
      </c>
      <c r="J2946" s="3" t="e">
        <f aca="false">IF(SUM(J2943:J2945)-I4640*2&gt;0,SUM(J2943:J2945)-I4640*2,0)</f>
        <v>#VALUE!</v>
      </c>
      <c r="K2946" s="3" t="e">
        <f aca="false">IF(SUM(K2943:K2945)-I4700*2&gt;0,SUM(K2943:K2945)-I4700*2,0)</f>
        <v>#VALUE!</v>
      </c>
      <c r="L2946" s="3" t="e">
        <f aca="false">IF(SUM(L2943:L2945)-I4760*2&gt;0,SUM(L2943:L2945)-I4760*2,0)</f>
        <v>#VALUE!</v>
      </c>
      <c r="M2946" s="3" t="e">
        <f aca="false">IF(SUM(M2943:M2945)-I4820*2&gt;0,SUM(M2943:M2945)-I4820*2,0)</f>
        <v>#VALUE!</v>
      </c>
      <c r="N2946" s="3" t="e">
        <f aca="false">IF(SUM(N2943:N2945)-I4880*2&gt;0,SUM(N2943:N2945)-I4880*2,0)</f>
        <v>#VALUE!</v>
      </c>
      <c r="O2946" s="3" t="e">
        <f aca="false">IF(SUM(O2943:O2945)-I4940*2&gt;0,SUM(O2943:O2945)-I4940*2,0)</f>
        <v>#VALUE!</v>
      </c>
      <c r="P2946" s="3" t="e">
        <f aca="false">IF(SUM(P2943:P2945)-I5000*2&gt;0,SUM(P2943:P2945)-I5000*2,0)</f>
        <v>#VALUE!</v>
      </c>
    </row>
    <row r="2947" customFormat="false" ht="14.65" hidden="false" customHeight="false" outlineLevel="0" collapsed="false">
      <c r="E2947" s="3" t="e">
        <f aca="false">firma</f>
        <v>#VALUE!</v>
      </c>
    </row>
    <row r="2948" customFormat="false" ht="14.65" hidden="false" customHeight="false" outlineLevel="0" collapsed="false">
      <c r="E2948" s="3" t="e">
        <f aca="false">planjahr</f>
        <v>#VALUE!</v>
      </c>
    </row>
    <row r="2949" customFormat="false" ht="40.15" hidden="false" customHeight="true" outlineLevel="0" collapsed="false">
      <c r="C2949" s="1" t="str">
        <f aca="false">C4</f>
        <v>POSTENBEZEICHNUNG/JAHR</v>
      </c>
      <c r="E2949" s="53" t="n">
        <f aca="false">$E$10</f>
        <v>1994</v>
      </c>
      <c r="F2949" s="53" t="n">
        <f aca="false">$F$10</f>
        <v>1995</v>
      </c>
      <c r="G2949" s="53" t="n">
        <f aca="false">$G$10</f>
        <v>1996</v>
      </c>
      <c r="H2949" s="53" t="n">
        <f aca="false">$H$10</f>
        <v>1997</v>
      </c>
      <c r="I2949" s="53" t="n">
        <f aca="false">$I$10</f>
        <v>1998</v>
      </c>
      <c r="J2949" s="53" t="n">
        <f aca="false">$J$10</f>
        <v>1999</v>
      </c>
      <c r="K2949" s="53" t="n">
        <f aca="false">$K$10</f>
        <v>2000</v>
      </c>
      <c r="L2949" s="53" t="n">
        <f aca="false">$L$10</f>
        <v>2001</v>
      </c>
      <c r="M2949" s="53" t="n">
        <f aca="false">$M$10</f>
        <v>2002</v>
      </c>
      <c r="N2949" s="53" t="n">
        <f aca="false">$N$10</f>
        <v>2003</v>
      </c>
      <c r="O2949" s="53" t="n">
        <f aca="false">$O$10</f>
        <v>2004</v>
      </c>
      <c r="P2949" s="53" t="n">
        <f aca="false">$P$10</f>
        <v>2005</v>
      </c>
      <c r="Q2949" s="3" t="str">
        <f aca="false">Q4</f>
        <v>Jahr</v>
      </c>
    </row>
    <row r="2951" customFormat="false" ht="14.65" hidden="false" customHeight="false" outlineLevel="0" collapsed="false">
      <c r="C2951" s="1" t="s">
        <v>450</v>
      </c>
      <c r="E2951" s="3" t="n">
        <f aca="false">IF(ISERROR(E212+E215+E217),0,E212+E215+E217)</f>
        <v>0</v>
      </c>
      <c r="F2951" s="3" t="n">
        <f aca="false">IF(ISERROR(F212+F215+F217),0,F212+F215+F217)</f>
        <v>0</v>
      </c>
      <c r="G2951" s="3" t="n">
        <f aca="false">IF(ISERROR(G212+G215+G217),0,G212+G215+G217)</f>
        <v>0</v>
      </c>
      <c r="H2951" s="3" t="n">
        <f aca="false">IF(ISERROR(H212+H215+H217),0,H212+H215+H217)</f>
        <v>0</v>
      </c>
      <c r="I2951" s="3" t="n">
        <f aca="false">IF(ISERROR(I212+I215+I217),0,I212+I215+I217)</f>
        <v>0</v>
      </c>
      <c r="J2951" s="3" t="n">
        <f aca="false">IF(ISERROR(J212+J215+J217),0,J212+J215+J217)</f>
        <v>0</v>
      </c>
      <c r="K2951" s="3" t="n">
        <f aca="false">IF(ISERROR(K212+K215+K217),0,K212+K215+K217)</f>
        <v>0</v>
      </c>
      <c r="L2951" s="3" t="n">
        <f aca="false">IF(ISERROR(L212+L215+L217),0,L212+L215+L217)</f>
        <v>0</v>
      </c>
      <c r="M2951" s="3" t="n">
        <f aca="false">IF(ISERROR(M212+M215+M217),0,M212+M215+M217)</f>
        <v>0</v>
      </c>
      <c r="N2951" s="3" t="n">
        <f aca="false">IF(ISERROR(N212+N215+N217),0,N212+N215+N217)</f>
        <v>0</v>
      </c>
      <c r="O2951" s="3" t="n">
        <f aca="false">IF(ISERROR(O212+O215+O217),0,O212+O215+O217)</f>
        <v>0</v>
      </c>
      <c r="P2951" s="3" t="n">
        <f aca="false">IF(ISERROR(P212+P215+P217),0,P212+P215+P217)</f>
        <v>0</v>
      </c>
      <c r="Q2951" s="3" t="e">
        <f aca="false">Q212+Q215+Q217</f>
        <v>#VALUE!</v>
      </c>
    </row>
    <row r="2952" customFormat="false" ht="14.65" hidden="false" customHeight="false" outlineLevel="0" collapsed="false">
      <c r="Q2952" s="3" t="n">
        <f aca="false">SUM(E2952:P2952)</f>
        <v>0</v>
      </c>
    </row>
    <row r="2953" customFormat="false" ht="14.65" hidden="false" customHeight="false" outlineLevel="0" collapsed="false">
      <c r="C2953" s="1" t="s">
        <v>422</v>
      </c>
      <c r="E2953" s="3" t="n">
        <f aca="false">IF(ISERROR(SUM(E2918:E2920)),0,SUM(E2918:E2920))</f>
        <v>0</v>
      </c>
      <c r="F2953" s="3" t="n">
        <f aca="false">IF(ISERROR(SUM(F2918:F2920)),0,SUM(F2918:F2920))</f>
        <v>0</v>
      </c>
      <c r="G2953" s="3" t="n">
        <f aca="false">IF(ISERROR(SUM(G2918:G2920)),0,SUM(G2918:G2920))</f>
        <v>0</v>
      </c>
      <c r="H2953" s="3" t="n">
        <f aca="false">IF(ISERROR(SUM(H2918:H2920)),0,SUM(H2918:H2920))</f>
        <v>0</v>
      </c>
      <c r="I2953" s="3" t="n">
        <f aca="false">IF(ISERROR(SUM(I2918:I2920)),0,SUM(I2918:I2920))</f>
        <v>0</v>
      </c>
      <c r="J2953" s="3" t="n">
        <f aca="false">IF(ISERROR(SUM(J2918:J2920)),0,SUM(J2918:J2920))</f>
        <v>0</v>
      </c>
      <c r="K2953" s="3" t="n">
        <f aca="false">IF(ISERROR(SUM(K2918:K2920)),0,SUM(K2918:K2920))</f>
        <v>0</v>
      </c>
      <c r="L2953" s="3" t="n">
        <f aca="false">IF(ISERROR(SUM(L2918:L2920)),0,SUM(L2918:L2920))</f>
        <v>0</v>
      </c>
      <c r="M2953" s="3" t="n">
        <f aca="false">IF(ISERROR(SUM(M2918:M2920)),0,SUM(M2918:M2920))</f>
        <v>0</v>
      </c>
      <c r="N2953" s="3" t="n">
        <f aca="false">IF(ISERROR(SUM(N2918:N2920)),0,SUM(N2918:N2920))</f>
        <v>0</v>
      </c>
      <c r="O2953" s="3" t="n">
        <f aca="false">IF(ISERROR(SUM(O2918:O2920)),0,SUM(O2918:O2920))</f>
        <v>0</v>
      </c>
      <c r="P2953" s="3" t="n">
        <f aca="false">IF(ISERROR(SUM(P2918:P2920)),0,SUM(P2918:P2920))</f>
        <v>0</v>
      </c>
      <c r="Q2953" s="3" t="n">
        <f aca="false">SUM(E2953:P2953)</f>
        <v>0</v>
      </c>
    </row>
    <row r="2954" customFormat="false" ht="14.65" hidden="false" customHeight="false" outlineLevel="0" collapsed="false">
      <c r="C2954" s="1" t="s">
        <v>425</v>
      </c>
      <c r="E2954" s="3" t="n">
        <f aca="false">IF(ISERROR(-E2921),0,-E2921)</f>
        <v>-0</v>
      </c>
      <c r="F2954" s="3" t="n">
        <f aca="false">IF(ISERROR(-F2921),0,-F2921)</f>
        <v>-0</v>
      </c>
      <c r="G2954" s="3" t="n">
        <f aca="false">IF(ISERROR(-G2921),0,-G2921)</f>
        <v>-0</v>
      </c>
      <c r="H2954" s="3" t="n">
        <f aca="false">IF(ISERROR(-H2921),0,-H2921)</f>
        <v>-0</v>
      </c>
      <c r="I2954" s="3" t="n">
        <f aca="false">IF(ISERROR(-I2921),0,-I2921)</f>
        <v>-0</v>
      </c>
      <c r="J2954" s="3" t="n">
        <f aca="false">IF(ISERROR(-J2921),0,-J2921)</f>
        <v>-0</v>
      </c>
      <c r="K2954" s="3" t="n">
        <f aca="false">IF(ISERROR(-K2921),0,-K2921)</f>
        <v>-0</v>
      </c>
      <c r="L2954" s="3" t="n">
        <f aca="false">IF(ISERROR(-L2921),0,-L2921)</f>
        <v>-0</v>
      </c>
      <c r="M2954" s="3" t="n">
        <f aca="false">IF(ISERROR(-M2921),0,-M2921)</f>
        <v>-0</v>
      </c>
      <c r="N2954" s="3" t="n">
        <f aca="false">IF(ISERROR(-N2921),0,-N2921)</f>
        <v>-0</v>
      </c>
      <c r="O2954" s="3" t="n">
        <f aca="false">IF(ISERROR(-O2921),0,-O2921)</f>
        <v>-0</v>
      </c>
      <c r="P2954" s="3" t="n">
        <f aca="false">IF(ISERROR(-P2921),0,-P2921)</f>
        <v>-0</v>
      </c>
      <c r="Q2954" s="3" t="n">
        <f aca="false">SUM(E2954:P2954)</f>
        <v>0</v>
      </c>
    </row>
    <row r="2955" customFormat="false" ht="14.65" hidden="false" customHeight="false" outlineLevel="0" collapsed="false">
      <c r="C2955" s="1" t="s">
        <v>451</v>
      </c>
      <c r="E2955" s="3" t="n">
        <f aca="false">IF(ISERROR(-E2923),0,-E2923)</f>
        <v>-0</v>
      </c>
      <c r="F2955" s="3" t="n">
        <f aca="false">IF(ISERROR(-F2923),0,-F2923)</f>
        <v>-0</v>
      </c>
      <c r="G2955" s="3" t="n">
        <f aca="false">IF(ISERROR(-G2923),0,-G2923)</f>
        <v>-0</v>
      </c>
      <c r="H2955" s="3" t="n">
        <f aca="false">IF(ISERROR(-H2923),0,-H2923)</f>
        <v>-0</v>
      </c>
      <c r="I2955" s="3" t="n">
        <f aca="false">IF(ISERROR(-I2923),0,-I2923)</f>
        <v>-0</v>
      </c>
      <c r="J2955" s="3" t="n">
        <f aca="false">IF(ISERROR(-J2923),0,-J2923)</f>
        <v>-0</v>
      </c>
      <c r="K2955" s="3" t="n">
        <f aca="false">IF(ISERROR(-K2923),0,-K2923)</f>
        <v>-0</v>
      </c>
      <c r="L2955" s="3" t="n">
        <f aca="false">IF(ISERROR(-L2923),0,-L2923)</f>
        <v>-0</v>
      </c>
      <c r="M2955" s="3" t="n">
        <f aca="false">IF(ISERROR(-M2923),0,-M2923)</f>
        <v>-0</v>
      </c>
      <c r="N2955" s="3" t="n">
        <f aca="false">IF(ISERROR(-N2923),0,-N2923)</f>
        <v>-0</v>
      </c>
      <c r="O2955" s="3" t="n">
        <f aca="false">IF(ISERROR(-O2923),0,-O2923)</f>
        <v>-0</v>
      </c>
      <c r="P2955" s="3" t="n">
        <f aca="false">IF(ISERROR(-P2923),0,-P2923)</f>
        <v>-0</v>
      </c>
      <c r="Q2955" s="3" t="n">
        <f aca="false">SUM(E2955:P2955)</f>
        <v>0</v>
      </c>
    </row>
    <row r="2956" customFormat="false" ht="14.65" hidden="false" customHeight="false" outlineLevel="0" collapsed="false">
      <c r="C2956" s="1" t="s">
        <v>426</v>
      </c>
      <c r="E2956" s="3" t="n">
        <f aca="false">IF(ISERROR(-E2922),0,-E2922)</f>
        <v>-0</v>
      </c>
      <c r="F2956" s="3" t="n">
        <f aca="false">IF(ISERROR(-F2922),0,-F2922)</f>
        <v>-0</v>
      </c>
      <c r="G2956" s="3" t="n">
        <f aca="false">IF(ISERROR(-G2922),0,-G2922)</f>
        <v>-0</v>
      </c>
      <c r="H2956" s="3" t="n">
        <f aca="false">IF(ISERROR(-H2922),0,-H2922)</f>
        <v>-0</v>
      </c>
      <c r="I2956" s="3" t="n">
        <f aca="false">IF(ISERROR(-I2922),0,-I2922)</f>
        <v>-0</v>
      </c>
      <c r="J2956" s="3" t="n">
        <f aca="false">IF(ISERROR(-J2922),0,-J2922)</f>
        <v>-0</v>
      </c>
      <c r="K2956" s="3" t="n">
        <f aca="false">IF(ISERROR(-K2922),0,-K2922)</f>
        <v>-0</v>
      </c>
      <c r="L2956" s="3" t="n">
        <f aca="false">IF(ISERROR(-L2922),0,-L2922)</f>
        <v>-0</v>
      </c>
      <c r="M2956" s="3" t="n">
        <f aca="false">IF(ISERROR(-M2922),0,-M2922)</f>
        <v>-0</v>
      </c>
      <c r="N2956" s="3" t="n">
        <f aca="false">IF(ISERROR(-N2922),0,-N2922)</f>
        <v>-0</v>
      </c>
      <c r="O2956" s="3" t="n">
        <f aca="false">IF(ISERROR(-O2922),0,-O2922)</f>
        <v>-0</v>
      </c>
      <c r="P2956" s="3" t="n">
        <f aca="false">IF(ISERROR(-P2922),0,-P2922)</f>
        <v>-0</v>
      </c>
      <c r="Q2956" s="3" t="n">
        <f aca="false">SUM(E2956:P2956)</f>
        <v>0</v>
      </c>
    </row>
    <row r="2957" customFormat="false" ht="14.65" hidden="false" customHeight="false" outlineLevel="0" collapsed="false">
      <c r="Q2957" s="3" t="n">
        <f aca="false">SUM(E2957:P2957)</f>
        <v>0</v>
      </c>
    </row>
    <row r="2958" customFormat="false" ht="14.65" hidden="false" customHeight="false" outlineLevel="0" collapsed="false">
      <c r="C2958" s="1" t="s">
        <v>182</v>
      </c>
      <c r="E2958" s="3" t="n">
        <f aca="false">SUM(E2953:E2956)</f>
        <v>0</v>
      </c>
      <c r="F2958" s="3" t="n">
        <f aca="false">SUM(F2953:F2956)</f>
        <v>0</v>
      </c>
      <c r="G2958" s="3" t="n">
        <f aca="false">SUM(G2953:G2956)</f>
        <v>0</v>
      </c>
      <c r="H2958" s="3" t="n">
        <f aca="false">SUM(H2953:H2956)</f>
        <v>0</v>
      </c>
      <c r="I2958" s="3" t="n">
        <f aca="false">SUM(I2953:I2956)</f>
        <v>0</v>
      </c>
      <c r="J2958" s="3" t="n">
        <f aca="false">SUM(J2953:J2956)</f>
        <v>0</v>
      </c>
      <c r="K2958" s="3" t="n">
        <f aca="false">SUM(K2953:K2956)</f>
        <v>0</v>
      </c>
      <c r="L2958" s="3" t="n">
        <f aca="false">SUM(L2953:L2956)</f>
        <v>0</v>
      </c>
      <c r="M2958" s="3" t="n">
        <f aca="false">SUM(M2953:M2956)</f>
        <v>0</v>
      </c>
      <c r="N2958" s="3" t="n">
        <f aca="false">SUM(N2953:N2956)</f>
        <v>0</v>
      </c>
      <c r="O2958" s="3" t="n">
        <f aca="false">SUM(O2953:O2956)</f>
        <v>0</v>
      </c>
      <c r="P2958" s="3" t="n">
        <f aca="false">SUM(P2953:P2956)</f>
        <v>0</v>
      </c>
      <c r="Q2958" s="3" t="n">
        <f aca="false">SUM(E2958:P2958)</f>
        <v>0</v>
      </c>
    </row>
    <row r="2959" customFormat="false" ht="14.65" hidden="false" customHeight="false" outlineLevel="0" collapsed="false">
      <c r="C2959" s="1" t="s">
        <v>182</v>
      </c>
      <c r="E2959" s="45" t="n">
        <f aca="false">E2951+E2958</f>
        <v>0</v>
      </c>
      <c r="F2959" s="45" t="n">
        <f aca="false">F2951+F2958</f>
        <v>0</v>
      </c>
      <c r="G2959" s="45" t="n">
        <f aca="false">G2951+G2958</f>
        <v>0</v>
      </c>
      <c r="H2959" s="45" t="n">
        <f aca="false">H2951+H2958</f>
        <v>0</v>
      </c>
      <c r="I2959" s="45" t="n">
        <f aca="false">I2951+I2958</f>
        <v>0</v>
      </c>
      <c r="J2959" s="45" t="n">
        <f aca="false">J2951+J2958</f>
        <v>0</v>
      </c>
      <c r="K2959" s="45" t="n">
        <f aca="false">K2951+K2958</f>
        <v>0</v>
      </c>
      <c r="L2959" s="45" t="n">
        <f aca="false">L2951+L2958</f>
        <v>0</v>
      </c>
      <c r="M2959" s="45" t="n">
        <f aca="false">M2951+M2958</f>
        <v>0</v>
      </c>
      <c r="N2959" s="45" t="n">
        <f aca="false">N2951+N2958</f>
        <v>0</v>
      </c>
      <c r="O2959" s="45" t="n">
        <f aca="false">O2951+O2958</f>
        <v>0</v>
      </c>
      <c r="P2959" s="45" t="n">
        <f aca="false">P2951+P2958</f>
        <v>0</v>
      </c>
      <c r="Q2959" s="3" t="n">
        <f aca="false">SUM(E2959:P2959)</f>
        <v>0</v>
      </c>
    </row>
    <row r="2960" customFormat="false" ht="12.8" hidden="false" customHeight="false" outlineLevel="0" collapsed="false">
      <c r="C2960" s="1" t="s">
        <v>304</v>
      </c>
      <c r="E2960" s="3" t="e">
        <f aca="false">IF((E2951+E2958-E2960)&gt;0,(E2951+E2958-E2960)*(gewstsatz*5/100)/100,0)</f>
        <v>#VALUE!</v>
      </c>
      <c r="F2960" s="3" t="e">
        <f aca="false">IF((F2951+F2958-F2960)&gt;0,(F2951+F2958-F2960)*(gewstsatz*5/100)/100,0)</f>
        <v>#VALUE!</v>
      </c>
      <c r="G2960" s="3" t="e">
        <f aca="false">IF((G2951+G2958-G2960)&gt;0,(G2951+G2958-G2960)*(gewstsatz*5/100)/100,0)</f>
        <v>#VALUE!</v>
      </c>
      <c r="H2960" s="3" t="e">
        <f aca="false">IF((H2951+H2958-H2960)&gt;0,(H2951+H2958-H2960)*(gewstsatz*5/100)/100,0)</f>
        <v>#VALUE!</v>
      </c>
      <c r="I2960" s="3" t="e">
        <f aca="false">IF((I2951+I2958-I2960)&gt;0,(I2951+I2958-I2960)*(gewstsatz*5/100)/100,0)</f>
        <v>#VALUE!</v>
      </c>
      <c r="J2960" s="3" t="e">
        <f aca="false">IF((J2951+J2958-J2960)&gt;0,(J2951+J2958-J2960)*(gewstsatz*5/100)/100,0)</f>
        <v>#VALUE!</v>
      </c>
      <c r="K2960" s="3" t="e">
        <f aca="false">IF((K2951+K2958-K2960)&gt;0,(K2951+K2958-K2960)*(gewstsatz*5/100)/100,0)</f>
        <v>#VALUE!</v>
      </c>
      <c r="L2960" s="3" t="e">
        <f aca="false">IF((L2951+L2958-L2960)&gt;0,(L2951+L2958-L2960)*(gewstsatz*5/100)/100,0)</f>
        <v>#VALUE!</v>
      </c>
      <c r="M2960" s="3" t="e">
        <f aca="false">IF((M2951+M2958-M2960)&gt;0,(M2951+M2958-M2960)*(gewstsatz*5/100)/100,0)</f>
        <v>#VALUE!</v>
      </c>
      <c r="N2960" s="3" t="e">
        <f aca="false">IF((N2951+N2958-N2960)&gt;0,(N2951+N2958-N2960)*(gewstsatz*5/100)/100,0)</f>
        <v>#VALUE!</v>
      </c>
      <c r="O2960" s="3" t="e">
        <f aca="false">IF((O2951+O2958-O2960)&gt;0,(O2951+O2958-O2960)*(gewstsatz*5/100)/100,0)</f>
        <v>#VALUE!</v>
      </c>
      <c r="P2960" s="3" t="e">
        <f aca="false">IF((P2951+P2958-P2960)&gt;0,(P2951+P2958-P2960)*(gewstsatz*5/100)/100,0)</f>
        <v>#VALUE!</v>
      </c>
      <c r="Q2960" s="3" t="e">
        <f aca="false">SUM(E2960:P2960)</f>
        <v>#VALUE!</v>
      </c>
      <c r="R2960" s="3" t="e">
        <f aca="false">IF((R2951+R2958-R2960)&gt;0,(R2951+R2958-R2960)*(gewstsatz*5/100)/100,0)</f>
        <v>#VALUE!</v>
      </c>
      <c r="S2960" s="3" t="e">
        <f aca="false">IF((S2951+S2958-S2960)&gt;0,(S2951+S2958-S2960)*(gewstsatz*5/100)/100,0)</f>
        <v>#VALUE!</v>
      </c>
      <c r="T2960" s="3" t="e">
        <f aca="false">IF((T2951+T2958-T2960)&gt;0,(T2951+T2958-T2960)*(gewstsatz*5/100)/100,0)</f>
        <v>#VALUE!</v>
      </c>
      <c r="U2960" s="3"/>
      <c r="V2960" s="3"/>
      <c r="W2960" s="3"/>
      <c r="X2960" s="3"/>
      <c r="Y2960" s="3"/>
      <c r="Z2960" s="3"/>
      <c r="AA2960" s="3"/>
      <c r="AB2960" s="3"/>
      <c r="AC2960" s="3"/>
      <c r="AD2960" s="3"/>
      <c r="AE2960" s="3"/>
    </row>
    <row r="2961" customFormat="false" ht="14.65" hidden="false" customHeight="false" outlineLevel="0" collapsed="false">
      <c r="C2961" s="44"/>
      <c r="R2961" s="74"/>
    </row>
    <row r="2962" customFormat="false" ht="14.65" hidden="false" customHeight="false" outlineLevel="0" collapsed="false">
      <c r="C2962" s="44" t="s">
        <v>452</v>
      </c>
      <c r="E2962" s="3" t="n">
        <f aca="false">IF(ISERROR(E212+E215+E217),0,E212+E215+E217)</f>
        <v>0</v>
      </c>
      <c r="F2962" s="3" t="n">
        <f aca="false">IF(ISERROR(F212+F215+F217),0,F212+F215+F217)</f>
        <v>0</v>
      </c>
      <c r="G2962" s="3" t="n">
        <f aca="false">IF(ISERROR(G212+G215+G217),0,G212+G215+G217)</f>
        <v>0</v>
      </c>
      <c r="H2962" s="3" t="n">
        <f aca="false">IF(ISERROR(H212+H215+H217),0,H212+H215+H217)</f>
        <v>0</v>
      </c>
      <c r="I2962" s="3" t="n">
        <f aca="false">IF(ISERROR(I212+I215+I217),0,I212+I215+I217)</f>
        <v>0</v>
      </c>
      <c r="J2962" s="3" t="n">
        <f aca="false">IF(ISERROR(J212+J215+J217),0,J212+J215+J217)</f>
        <v>0</v>
      </c>
      <c r="K2962" s="3" t="n">
        <f aca="false">IF(ISERROR(K212+K215+K217),0,K212+K215+K217)</f>
        <v>0</v>
      </c>
      <c r="L2962" s="3" t="n">
        <f aca="false">IF(ISERROR(L212+L215+L217),0,L212+L215+L217)</f>
        <v>0</v>
      </c>
      <c r="M2962" s="3" t="n">
        <f aca="false">IF(ISERROR(M212+M215+M217),0,M212+M215+M217)</f>
        <v>0</v>
      </c>
      <c r="N2962" s="3" t="n">
        <f aca="false">IF(ISERROR(N212+N215+N217),0,N212+N215+N217)</f>
        <v>0</v>
      </c>
      <c r="O2962" s="3" t="n">
        <f aca="false">IF(ISERROR(O212+O215+O217),0,O212+O215+O217)</f>
        <v>0</v>
      </c>
      <c r="P2962" s="3" t="n">
        <f aca="false">IF(ISERROR(P212+P215+P217),0,P212+P215+P217)</f>
        <v>0</v>
      </c>
      <c r="Q2962" s="3" t="n">
        <f aca="false">SUM(E2962:P2962)</f>
        <v>0</v>
      </c>
    </row>
    <row r="2963" customFormat="false" ht="14.65" hidden="false" customHeight="false" outlineLevel="0" collapsed="false">
      <c r="C2963" s="1" t="s">
        <v>441</v>
      </c>
      <c r="E2963" s="3" t="e">
        <f aca="false">IF(ISERROR(nabz_01),0,nabz_01)</f>
        <v>#VALUE!</v>
      </c>
      <c r="F2963" s="3" t="e">
        <f aca="false">IF(ISERROR(nabz_01),0,nabz_01)</f>
        <v>#VALUE!</v>
      </c>
      <c r="G2963" s="3" t="e">
        <f aca="false">IF(ISERROR(nabz_01),0,nabz_01)</f>
        <v>#VALUE!</v>
      </c>
      <c r="H2963" s="3" t="e">
        <f aca="false">IF(ISERROR(nabz_01),0,nabz_01)</f>
        <v>#VALUE!</v>
      </c>
      <c r="I2963" s="3" t="e">
        <f aca="false">IF(ISERROR(nabz_01),0,nabz_01)</f>
        <v>#VALUE!</v>
      </c>
      <c r="J2963" s="3" t="e">
        <f aca="false">IF(ISERROR(nabz_01),0,nabz_01)</f>
        <v>#VALUE!</v>
      </c>
      <c r="K2963" s="3" t="e">
        <f aca="false">IF(ISERROR(nabz_01),0,nabz_01)</f>
        <v>#VALUE!</v>
      </c>
      <c r="L2963" s="3" t="e">
        <f aca="false">IF(ISERROR(nabz_01),0,nabz_01)</f>
        <v>#VALUE!</v>
      </c>
      <c r="M2963" s="3" t="e">
        <f aca="false">IF(ISERROR(nabz_01),0,nabz_01)</f>
        <v>#VALUE!</v>
      </c>
      <c r="N2963" s="3" t="e">
        <f aca="false">IF(ISERROR(nabz_01),0,nabz_01)</f>
        <v>#VALUE!</v>
      </c>
      <c r="O2963" s="3" t="e">
        <f aca="false">IF(ISERROR(nabz_01),0,nabz_01)</f>
        <v>#VALUE!</v>
      </c>
      <c r="P2963" s="3" t="e">
        <f aca="false">IF(ISERROR(nabz_01),0,nabz_01)</f>
        <v>#VALUE!</v>
      </c>
      <c r="Q2963" s="3" t="e">
        <f aca="false">SUM(E2963:P2963)</f>
        <v>#VALUE!</v>
      </c>
    </row>
    <row r="2964" customFormat="false" ht="14.65" hidden="false" customHeight="false" outlineLevel="0" collapsed="false">
      <c r="C2964" s="1" t="s">
        <v>442</v>
      </c>
      <c r="E2964" s="3" t="n">
        <f aca="false">IF(ISERROR(-E2938),0,-E2038)</f>
        <v>-0</v>
      </c>
      <c r="F2964" s="3" t="n">
        <f aca="false">IF(ISERROR(-F2938),0,-F2038)</f>
        <v>-0</v>
      </c>
      <c r="G2964" s="3" t="n">
        <f aca="false">IF(ISERROR(-G2938),0,-G2038)</f>
        <v>-0</v>
      </c>
      <c r="H2964" s="3" t="n">
        <f aca="false">IF(ISERROR(-H2938),0,-H2038)</f>
        <v>-0</v>
      </c>
      <c r="I2964" s="3" t="n">
        <f aca="false">IF(ISERROR(-I2938),0,-I2038)</f>
        <v>-0</v>
      </c>
      <c r="J2964" s="3" t="n">
        <f aca="false">IF(ISERROR(-J2938),0,-J2038)</f>
        <v>-0</v>
      </c>
      <c r="K2964" s="3" t="n">
        <f aca="false">IF(ISERROR(-K2938),0,-K2038)</f>
        <v>-0</v>
      </c>
      <c r="L2964" s="3" t="n">
        <f aca="false">IF(ISERROR(-L2938),0,-L2038)</f>
        <v>-0</v>
      </c>
      <c r="M2964" s="3" t="n">
        <f aca="false">IF(ISERROR(-M2938),0,-M2038)</f>
        <v>-0</v>
      </c>
      <c r="N2964" s="3" t="n">
        <f aca="false">IF(ISERROR(-N2938),0,-N2038)</f>
        <v>-0</v>
      </c>
      <c r="O2964" s="3" t="n">
        <f aca="false">IF(ISERROR(-O2938),0,-O2038)</f>
        <v>-0</v>
      </c>
      <c r="P2964" s="3" t="n">
        <f aca="false">IF(ISERROR(-P2938),0,-P2038)</f>
        <v>-0</v>
      </c>
      <c r="Q2964" s="3" t="n">
        <f aca="false">SUM(E2964:P2964)</f>
        <v>0</v>
      </c>
    </row>
    <row r="2965" customFormat="false" ht="14.65" hidden="false" customHeight="false" outlineLevel="0" collapsed="false">
      <c r="C2965" s="44" t="s">
        <v>304</v>
      </c>
      <c r="E2965" s="3" t="e">
        <f aca="false">-E2960</f>
        <v>#VALUE!</v>
      </c>
      <c r="F2965" s="3" t="e">
        <f aca="false">-F2960</f>
        <v>#VALUE!</v>
      </c>
      <c r="G2965" s="3" t="e">
        <f aca="false">-G2960</f>
        <v>#VALUE!</v>
      </c>
      <c r="H2965" s="3" t="e">
        <f aca="false">-H2960</f>
        <v>#VALUE!</v>
      </c>
      <c r="I2965" s="3" t="e">
        <f aca="false">-I2960</f>
        <v>#VALUE!</v>
      </c>
      <c r="J2965" s="3" t="e">
        <f aca="false">-J2960</f>
        <v>#VALUE!</v>
      </c>
      <c r="K2965" s="3" t="e">
        <f aca="false">-K2960</f>
        <v>#VALUE!</v>
      </c>
      <c r="L2965" s="3" t="e">
        <f aca="false">-L2960</f>
        <v>#VALUE!</v>
      </c>
      <c r="M2965" s="3" t="e">
        <f aca="false">-M2960</f>
        <v>#VALUE!</v>
      </c>
      <c r="N2965" s="3" t="e">
        <f aca="false">-N2960</f>
        <v>#VALUE!</v>
      </c>
      <c r="O2965" s="3" t="e">
        <f aca="false">-O2960</f>
        <v>#VALUE!</v>
      </c>
      <c r="P2965" s="3" t="e">
        <f aca="false">-P2960</f>
        <v>#VALUE!</v>
      </c>
      <c r="Q2965" s="3" t="e">
        <f aca="false">SUM(E2965:P2965)</f>
        <v>#VALUE!</v>
      </c>
    </row>
    <row r="2966" customFormat="false" ht="14.65" hidden="false" customHeight="false" outlineLevel="0" collapsed="false">
      <c r="C2966" s="1" t="s">
        <v>453</v>
      </c>
      <c r="E2966" s="3" t="n">
        <f aca="false">IF(ISERROR(-E2940),0,-E2940)</f>
        <v>-0</v>
      </c>
      <c r="F2966" s="3" t="n">
        <f aca="false">IF(ISERROR(-F2940),0,-F2940)</f>
        <v>-0</v>
      </c>
      <c r="G2966" s="3" t="n">
        <f aca="false">IF(ISERROR(-G2940),0,-G2940)</f>
        <v>-0</v>
      </c>
      <c r="H2966" s="3" t="n">
        <f aca="false">IF(ISERROR(-H2940),0,-H2940)</f>
        <v>-0</v>
      </c>
      <c r="I2966" s="3" t="n">
        <f aca="false">IF(ISERROR(-I2940),0,-I2940)</f>
        <v>-0</v>
      </c>
      <c r="J2966" s="3" t="n">
        <f aca="false">IF(ISERROR(-J2940),0,-J2940)</f>
        <v>-0</v>
      </c>
      <c r="K2966" s="3" t="n">
        <f aca="false">IF(ISERROR(-K2940),0,-K2940)</f>
        <v>-0</v>
      </c>
      <c r="L2966" s="3" t="n">
        <f aca="false">IF(ISERROR(-L2940),0,-L2940)</f>
        <v>-0</v>
      </c>
      <c r="M2966" s="3" t="n">
        <f aca="false">IF(ISERROR(-M2940),0,-M2940)</f>
        <v>-0</v>
      </c>
      <c r="N2966" s="3" t="n">
        <f aca="false">IF(ISERROR(-N2940),0,-N2940)</f>
        <v>-0</v>
      </c>
      <c r="O2966" s="3" t="n">
        <f aca="false">IF(ISERROR(-O2940),0,-O2940)</f>
        <v>-0</v>
      </c>
      <c r="P2966" s="3" t="n">
        <f aca="false">IF(ISERROR(-P2940),0,-P2940)</f>
        <v>-0</v>
      </c>
      <c r="Q2966" s="3" t="n">
        <f aca="false">SUM(E2966:P2966)</f>
        <v>0</v>
      </c>
    </row>
    <row r="2967" customFormat="false" ht="14.65" hidden="false" customHeight="false" outlineLevel="0" collapsed="false">
      <c r="C2967" s="44" t="s">
        <v>182</v>
      </c>
      <c r="E2967" s="3" t="e">
        <f aca="false">SUM(E2962:E2966)</f>
        <v>#VALUE!</v>
      </c>
      <c r="F2967" s="3" t="e">
        <f aca="false">SUM(F2962:F2966)</f>
        <v>#VALUE!</v>
      </c>
      <c r="G2967" s="3" t="e">
        <f aca="false">SUM(G2962:G2966)</f>
        <v>#VALUE!</v>
      </c>
      <c r="H2967" s="3" t="e">
        <f aca="false">SUM(H2962:H2966)</f>
        <v>#VALUE!</v>
      </c>
      <c r="I2967" s="3" t="e">
        <f aca="false">SUM(I2962:I2966)</f>
        <v>#VALUE!</v>
      </c>
      <c r="J2967" s="3" t="e">
        <f aca="false">SUM(J2962:J2966)</f>
        <v>#VALUE!</v>
      </c>
      <c r="K2967" s="3" t="e">
        <f aca="false">SUM(K2962:K2966)</f>
        <v>#VALUE!</v>
      </c>
      <c r="L2967" s="3" t="e">
        <f aca="false">SUM(L2962:L2966)</f>
        <v>#VALUE!</v>
      </c>
      <c r="M2967" s="3" t="e">
        <f aca="false">SUM(M2962:M2966)</f>
        <v>#VALUE!</v>
      </c>
      <c r="N2967" s="3" t="e">
        <f aca="false">SUM(N2962:N2966)</f>
        <v>#VALUE!</v>
      </c>
      <c r="O2967" s="3" t="e">
        <f aca="false">SUM(O2962:O2966)</f>
        <v>#VALUE!</v>
      </c>
      <c r="P2967" s="3" t="e">
        <f aca="false">SUM(P2962:P2966)</f>
        <v>#VALUE!</v>
      </c>
      <c r="Q2967" s="3" t="e">
        <f aca="false">SUM(E2967:P2967)</f>
        <v>#VALUE!</v>
      </c>
    </row>
    <row r="2968" customFormat="false" ht="14.65" hidden="false" customHeight="false" outlineLevel="0" collapsed="false">
      <c r="C2968" s="1" t="s">
        <v>454</v>
      </c>
      <c r="E2968" s="3" t="e">
        <f aca="false">SUM(E2962:E2965)</f>
        <v>#VALUE!</v>
      </c>
      <c r="F2968" s="3" t="e">
        <f aca="false">SUM(F2962:F2965)</f>
        <v>#VALUE!</v>
      </c>
      <c r="G2968" s="3" t="e">
        <f aca="false">SUM(G2962:G2965)</f>
        <v>#VALUE!</v>
      </c>
      <c r="H2968" s="3" t="e">
        <f aca="false">SUM(H2962:H2965)</f>
        <v>#VALUE!</v>
      </c>
      <c r="I2968" s="3" t="e">
        <f aca="false">SUM(I2962:I2965)</f>
        <v>#VALUE!</v>
      </c>
      <c r="J2968" s="3" t="e">
        <f aca="false">SUM(J2962:J2965)</f>
        <v>#VALUE!</v>
      </c>
      <c r="K2968" s="3" t="e">
        <f aca="false">SUM(K2962:K2965)</f>
        <v>#VALUE!</v>
      </c>
      <c r="L2968" s="3" t="e">
        <f aca="false">SUM(L2962:L2965)</f>
        <v>#VALUE!</v>
      </c>
      <c r="M2968" s="3" t="e">
        <f aca="false">SUM(M2962:M2965)</f>
        <v>#VALUE!</v>
      </c>
      <c r="N2968" s="3" t="e">
        <f aca="false">SUM(N2962:N2965)</f>
        <v>#VALUE!</v>
      </c>
      <c r="O2968" s="3" t="e">
        <f aca="false">SUM(O2962:O2965)</f>
        <v>#VALUE!</v>
      </c>
      <c r="P2968" s="3" t="e">
        <f aca="false">SUM(P2962:P2965)</f>
        <v>#VALUE!</v>
      </c>
    </row>
    <row r="2969" customFormat="false" ht="14.65" hidden="false" customHeight="false" outlineLevel="0" collapsed="false">
      <c r="E2969" s="3" t="e">
        <f aca="false">IF(E2967&gt;0,kstsatz/100*E2967,0)</f>
        <v>#VALUE!</v>
      </c>
      <c r="F2969" s="3" t="e">
        <f aca="false">IF(F2967&gt;0,kstsatz/100*F2967,0)</f>
        <v>#VALUE!</v>
      </c>
      <c r="G2969" s="3" t="e">
        <f aca="false">IF(G2967&gt;0,kstsatz/100*G2967,0)</f>
        <v>#VALUE!</v>
      </c>
      <c r="H2969" s="3" t="e">
        <f aca="false">IF(H2967&gt;0,kstsatz/100*H2967,0)</f>
        <v>#VALUE!</v>
      </c>
      <c r="I2969" s="3" t="e">
        <f aca="false">IF(I2967&gt;0,kstsatz/100*I2967,0)</f>
        <v>#VALUE!</v>
      </c>
      <c r="J2969" s="3" t="e">
        <f aca="false">IF(J2967&gt;0,kstsatz/100*J2967,0)</f>
        <v>#VALUE!</v>
      </c>
      <c r="K2969" s="3" t="e">
        <f aca="false">IF(K2967&gt;0,kstsatz/100*K2967,0)</f>
        <v>#VALUE!</v>
      </c>
      <c r="L2969" s="3" t="e">
        <f aca="false">IF(L2967&gt;0,kstsatz/100*L2967,0)</f>
        <v>#VALUE!</v>
      </c>
      <c r="M2969" s="3" t="e">
        <f aca="false">IF(M2967&gt;0,kstsatz/100*M2967,0)</f>
        <v>#VALUE!</v>
      </c>
      <c r="N2969" s="3" t="e">
        <f aca="false">IF(N2967&gt;0,kstsatz/100*N2967,0)</f>
        <v>#VALUE!</v>
      </c>
      <c r="O2969" s="3" t="e">
        <f aca="false">IF(O2967&gt;0,kstsatz/100*O2967,0)</f>
        <v>#VALUE!</v>
      </c>
      <c r="P2969" s="3" t="e">
        <f aca="false">IF(P2967&gt;0,kstsatz/100*P2967,0)</f>
        <v>#VALUE!</v>
      </c>
      <c r="Q2969" s="3" t="e">
        <f aca="false">SUM(E2969:P2969)</f>
        <v>#VALUE!</v>
      </c>
    </row>
    <row r="2973" customFormat="false" ht="14.65" hidden="false" customHeight="false" outlineLevel="0" collapsed="false">
      <c r="C2973" s="44"/>
    </row>
    <row r="2974" customFormat="false" ht="14.65" hidden="false" customHeight="false" outlineLevel="0" collapsed="false">
      <c r="C2974" s="44" t="s">
        <v>182</v>
      </c>
    </row>
    <row r="2975" customFormat="false" ht="14.65" hidden="false" customHeight="false" outlineLevel="0" collapsed="false">
      <c r="C2975" s="1" t="s">
        <v>455</v>
      </c>
      <c r="E2975" s="3" t="e">
        <f aca="false">IF(kstsatz&gt;0,-I3011,0)</f>
        <v>#VALUE!</v>
      </c>
      <c r="F2975" s="3" t="e">
        <f aca="false">IF(kstsatz&gt;0,-I4140,0)</f>
        <v>#VALUE!</v>
      </c>
      <c r="G2975" s="3" t="e">
        <f aca="false">IF(kstsatz&gt;0,-I4200,0)</f>
        <v>#VALUE!</v>
      </c>
      <c r="H2975" s="3" t="e">
        <f aca="false">IF(kstsatz&gt;0,-I4260,0)</f>
        <v>#VALUE!</v>
      </c>
      <c r="I2975" s="3" t="e">
        <f aca="false">IF(kstsatz&gt;0,-I4640,0)</f>
        <v>#VALUE!</v>
      </c>
      <c r="J2975" s="3" t="e">
        <f aca="false">IF(kstsatz&gt;0,-I4700,0)</f>
        <v>#VALUE!</v>
      </c>
      <c r="K2975" s="3" t="e">
        <f aca="false">IF(kstsatz&gt;0,-I4760,0)</f>
        <v>#VALUE!</v>
      </c>
      <c r="L2975" s="3" t="e">
        <f aca="false">IF(kstsatz&gt;0,-I4820,0)</f>
        <v>#VALUE!</v>
      </c>
      <c r="M2975" s="3" t="e">
        <f aca="false">IF(kstsatz&gt;0,-I4880,0)</f>
        <v>#VALUE!</v>
      </c>
      <c r="N2975" s="3" t="e">
        <f aca="false">IF(kstsatz&gt;0,-I14940,0)</f>
        <v>#VALUE!</v>
      </c>
      <c r="O2975" s="3" t="e">
        <f aca="false">IF(kstsatz&gt;0,-I1500,0)</f>
        <v>#VALUE!</v>
      </c>
      <c r="P2975" s="3" t="e">
        <f aca="false">IF(kstsatz&gt;0,-I5060,0)</f>
        <v>#VALUE!</v>
      </c>
    </row>
    <row r="2976" customFormat="false" ht="14.65" hidden="false" customHeight="false" outlineLevel="0" collapsed="false">
      <c r="C2976" s="44" t="s">
        <v>428</v>
      </c>
      <c r="E2976" s="3" t="e">
        <f aca="false">E2969</f>
        <v>#VALUE!</v>
      </c>
      <c r="F2976" s="3" t="e">
        <f aca="false">F2969</f>
        <v>#VALUE!</v>
      </c>
      <c r="G2976" s="3" t="e">
        <f aca="false">G2969</f>
        <v>#VALUE!</v>
      </c>
      <c r="H2976" s="3" t="e">
        <f aca="false">H2969</f>
        <v>#VALUE!</v>
      </c>
      <c r="I2976" s="3" t="e">
        <f aca="false">I2969</f>
        <v>#VALUE!</v>
      </c>
      <c r="J2976" s="3" t="e">
        <f aca="false">J2969</f>
        <v>#VALUE!</v>
      </c>
      <c r="K2976" s="3" t="e">
        <f aca="false">K2969</f>
        <v>#VALUE!</v>
      </c>
      <c r="L2976" s="3" t="e">
        <f aca="false">L2969</f>
        <v>#VALUE!</v>
      </c>
      <c r="M2976" s="3" t="e">
        <f aca="false">M2969</f>
        <v>#VALUE!</v>
      </c>
      <c r="N2976" s="3" t="e">
        <f aca="false">N2969</f>
        <v>#VALUE!</v>
      </c>
      <c r="O2976" s="3" t="e">
        <f aca="false">O2969</f>
        <v>#VALUE!</v>
      </c>
      <c r="P2976" s="3" t="e">
        <f aca="false">P2969</f>
        <v>#VALUE!</v>
      </c>
      <c r="Q2976" s="3" t="e">
        <f aca="false">SUM(E2976:P2976)</f>
        <v>#VALUE!</v>
      </c>
    </row>
    <row r="2977" customFormat="false" ht="14.65" hidden="false" customHeight="false" outlineLevel="0" collapsed="false">
      <c r="C2977" s="44" t="s">
        <v>456</v>
      </c>
      <c r="E2977" s="3" t="e">
        <f aca="false">IF(kstsatzaus=0,0,($D$3026+$D$3029+$D$3032+$D$3037))</f>
        <v>#VALUE!</v>
      </c>
      <c r="F2977" s="3" t="e">
        <f aca="false">IF(kstsatzaus=0,0,($D$4155+$D$4158+$D$4161+$D$4166))</f>
        <v>#VALUE!</v>
      </c>
      <c r="G2977" s="3" t="e">
        <f aca="false">IF(kstsatzaus=0,0,($D$4215+$D$4218+$D$4221+$D$4226))</f>
        <v>#VALUE!</v>
      </c>
      <c r="H2977" s="3" t="e">
        <f aca="false">IF(kstsatzaus=0,0,($D$4275+$D$4278+$D$4281+$D$4286))</f>
        <v>#VALUE!</v>
      </c>
      <c r="I2977" s="3" t="e">
        <f aca="false">IF(kstsatzaus=0,0,($D$4655+$D$4658+$D$4661+$D$4666))</f>
        <v>#VALUE!</v>
      </c>
      <c r="J2977" s="3" t="e">
        <f aca="false">IF(kstsatzaus=0,0,($D$4715+$D$4718+$D$4721+$D$4726))</f>
        <v>#VALUE!</v>
      </c>
      <c r="K2977" s="3" t="e">
        <f aca="false">IF(kstsatzaus=0,0,($D$4775+$D$4778+$D$4781+$D$4786))</f>
        <v>#VALUE!</v>
      </c>
      <c r="L2977" s="3" t="e">
        <f aca="false">IF(kstsatzaus=0,0,($D$4835+$D$4838+$D$4841+$D$4846))</f>
        <v>#VALUE!</v>
      </c>
      <c r="M2977" s="3" t="e">
        <f aca="false">IF(kstsatzaus=0,0,($D$4895+$D$4898+$D$4901+$D$4906))</f>
        <v>#VALUE!</v>
      </c>
      <c r="N2977" s="3" t="e">
        <f aca="false">IF(kstsatzaus=0,0,($D$4955+$D$4958+$D$4961+$D$4966))</f>
        <v>#VALUE!</v>
      </c>
      <c r="O2977" s="3" t="e">
        <f aca="false">IF(kstsatzaus=0,0,($D$5015+$D$5018+$D$5021+$D$5026))</f>
        <v>#VALUE!</v>
      </c>
      <c r="P2977" s="3" t="e">
        <f aca="false">IF(kstsatzaus=0,0,($D$5075+$D$5078+$D$5081+$D$5086))</f>
        <v>#VALUE!</v>
      </c>
      <c r="Q2977" s="3" t="e">
        <f aca="false">SUM(E2977:P2977)</f>
        <v>#VALUE!</v>
      </c>
    </row>
    <row r="2978" customFormat="false" ht="14.65" hidden="false" customHeight="false" outlineLevel="0" collapsed="false">
      <c r="C2978" s="1" t="s">
        <v>457</v>
      </c>
      <c r="E2978" s="3" t="e">
        <f aca="false">IF(kstsatzaus=0,0,($D$3018+$D$3021))</f>
        <v>#VALUE!</v>
      </c>
      <c r="F2978" s="3" t="e">
        <f aca="false">IF(kstsatzaus=0,0,($D$4147+$D$4150))</f>
        <v>#VALUE!</v>
      </c>
      <c r="G2978" s="3" t="e">
        <f aca="false">IF(kstsatzaus=0,0,($D$4207+$D$4210))</f>
        <v>#VALUE!</v>
      </c>
      <c r="H2978" s="3" t="e">
        <f aca="false">IF(kstsatzaus=0,0,($D$4267+$D$4270))</f>
        <v>#VALUE!</v>
      </c>
      <c r="I2978" s="3" t="e">
        <f aca="false">IF(kstsatzaus=0,0,($D$4647+$D$4650))</f>
        <v>#VALUE!</v>
      </c>
      <c r="J2978" s="3" t="e">
        <f aca="false">IF(kstsatzaus=0,0,($D$4707+$D$4710))</f>
        <v>#VALUE!</v>
      </c>
      <c r="K2978" s="3" t="e">
        <f aca="false">IF(kstsatzaus=0,0,($D$4767+$D$4770))</f>
        <v>#VALUE!</v>
      </c>
      <c r="L2978" s="3" t="e">
        <f aca="false">IF(kstsatzaus=0,0,($D$4827+$D$4830))</f>
        <v>#VALUE!</v>
      </c>
      <c r="M2978" s="3" t="e">
        <f aca="false">IF(kstsatzaus=0,0,($D$4887+$D$4890))</f>
        <v>#VALUE!</v>
      </c>
      <c r="N2978" s="3" t="e">
        <f aca="false">IF(kstsatzaus=0,0,($D$4947+$D$4950))</f>
        <v>#VALUE!</v>
      </c>
      <c r="O2978" s="3" t="e">
        <f aca="false">IF(kstsatzaus=0,0,($D$5007+$D$5010))</f>
        <v>#VALUE!</v>
      </c>
      <c r="P2978" s="3" t="e">
        <f aca="false">IF(kstsatzaus=0,0,($D$5067+$D$5070))</f>
        <v>#VALUE!</v>
      </c>
      <c r="Q2978" s="3" t="e">
        <f aca="false">SUM(E2978:P2978)</f>
        <v>#VALUE!</v>
      </c>
    </row>
    <row r="2979" customFormat="false" ht="14.65" hidden="false" customHeight="false" outlineLevel="0" collapsed="false">
      <c r="C2979" s="1" t="s">
        <v>418</v>
      </c>
      <c r="E2979" s="3" t="e">
        <f aca="false">SUM(E2975:E2978)</f>
        <v>#VALUE!</v>
      </c>
      <c r="F2979" s="3" t="e">
        <f aca="false">SUM(F2975:F2978)</f>
        <v>#VALUE!</v>
      </c>
      <c r="G2979" s="3" t="e">
        <f aca="false">SUM(G2975:G2978)</f>
        <v>#VALUE!</v>
      </c>
      <c r="H2979" s="3" t="e">
        <f aca="false">SUM(H2975:H2978)</f>
        <v>#VALUE!</v>
      </c>
      <c r="I2979" s="3" t="e">
        <f aca="false">SUM(I2975:I2978)</f>
        <v>#VALUE!</v>
      </c>
      <c r="J2979" s="3" t="e">
        <f aca="false">SUM(J2975:J2978)</f>
        <v>#VALUE!</v>
      </c>
      <c r="K2979" s="3" t="e">
        <f aca="false">SUM(K2975:K2978)</f>
        <v>#VALUE!</v>
      </c>
      <c r="L2979" s="3" t="e">
        <f aca="false">SUM(L2975:L2978)</f>
        <v>#VALUE!</v>
      </c>
      <c r="M2979" s="3" t="e">
        <f aca="false">SUM(M2975:M2978)</f>
        <v>#VALUE!</v>
      </c>
      <c r="N2979" s="3" t="e">
        <f aca="false">SUM(N2975:N2978)</f>
        <v>#VALUE!</v>
      </c>
      <c r="O2979" s="3" t="e">
        <f aca="false">SUM(O2975:O2978)</f>
        <v>#VALUE!</v>
      </c>
      <c r="P2979" s="3" t="e">
        <f aca="false">SUM(P2975:P2978)</f>
        <v>#VALUE!</v>
      </c>
      <c r="Q2979" s="3" t="e">
        <f aca="false">SUM(E2979:P2979)</f>
        <v>#VALUE!</v>
      </c>
    </row>
    <row r="2981" customFormat="false" ht="14.65" hidden="false" customHeight="false" outlineLevel="0" collapsed="false">
      <c r="C2981" s="1" t="s">
        <v>458</v>
      </c>
    </row>
    <row r="2982" customFormat="false" ht="14.65" hidden="false" customHeight="false" outlineLevel="0" collapsed="false">
      <c r="E2982" s="3" t="e">
        <f aca="false">firma</f>
        <v>#VALUE!</v>
      </c>
    </row>
    <row r="2983" customFormat="false" ht="14.65" hidden="false" customHeight="false" outlineLevel="0" collapsed="false">
      <c r="E2983" s="3" t="e">
        <f aca="false">planjahr</f>
        <v>#VALUE!</v>
      </c>
    </row>
    <row r="2984" customFormat="false" ht="14.65" hidden="false" customHeight="false" outlineLevel="0" collapsed="false">
      <c r="C2984" s="1" t="s">
        <v>421</v>
      </c>
    </row>
    <row r="2986" customFormat="false" ht="14.65" hidden="false" customHeight="false" outlineLevel="0" collapsed="false">
      <c r="C2986" s="1" t="s">
        <v>459</v>
      </c>
      <c r="E2986" s="3" t="e">
        <f aca="false">E2967</f>
        <v>#VALUE!</v>
      </c>
    </row>
    <row r="2987" customFormat="false" ht="12.6" hidden="false" customHeight="true" outlineLevel="0" collapsed="false">
      <c r="D2987" s="75" t="s">
        <v>182</v>
      </c>
      <c r="E2987" s="3" t="s">
        <v>460</v>
      </c>
      <c r="F2987" s="3" t="s">
        <v>461</v>
      </c>
      <c r="G2987" s="3" t="s">
        <v>462</v>
      </c>
      <c r="H2987" s="3" t="s">
        <v>463</v>
      </c>
      <c r="I2987" s="3" t="s">
        <v>464</v>
      </c>
      <c r="J2987" s="3" t="s">
        <v>465</v>
      </c>
      <c r="K2987" s="3" t="s">
        <v>466</v>
      </c>
    </row>
    <row r="2988" customFormat="false" ht="14.65" hidden="false" customHeight="false" outlineLevel="0" collapsed="false">
      <c r="C2988" s="1" t="s">
        <v>467</v>
      </c>
      <c r="D2988" s="67" t="n">
        <f aca="false">SUM(E2988:J2988)</f>
        <v>0</v>
      </c>
      <c r="E2988" s="3" t="n">
        <f aca="false">IF(ISERROR(E2925),0,E2925)</f>
        <v>0</v>
      </c>
      <c r="F2988" s="3" t="n">
        <f aca="false">IF(ISERROR(E2926),0,E2926)</f>
        <v>0</v>
      </c>
      <c r="G2988" s="3" t="n">
        <f aca="false">IF(ISERROR(E2927),0,E2927)</f>
        <v>0</v>
      </c>
      <c r="H2988" s="3" t="n">
        <f aca="false">IF(ISERROR(E2928),0,E2928)</f>
        <v>0</v>
      </c>
      <c r="I2988" s="3" t="n">
        <f aca="false">IF(ISERROR(E2929),0,E2929)</f>
        <v>0</v>
      </c>
      <c r="J2988" s="3" t="n">
        <f aca="false">IF(ISERROR(E2930),0,E2930)</f>
        <v>0</v>
      </c>
      <c r="K2988" s="3" t="n">
        <f aca="false">IF(ISERROR(E2931),0,E2931)</f>
        <v>0</v>
      </c>
    </row>
    <row r="2989" customFormat="false" ht="14.65" hidden="false" customHeight="false" outlineLevel="0" collapsed="false">
      <c r="C2989" s="1" t="s">
        <v>468</v>
      </c>
      <c r="D2989" s="67"/>
    </row>
    <row r="2990" customFormat="false" ht="14.65" hidden="false" customHeight="false" outlineLevel="0" collapsed="false">
      <c r="C2990" s="1" t="s">
        <v>469</v>
      </c>
      <c r="D2990" s="67" t="e">
        <f aca="false">IF(AND(kstsatz=50,zuversteuerndesEinkommen&gt;0),zuversteuerndesEinkommen,0)</f>
        <v>#VALUE!</v>
      </c>
    </row>
    <row r="2991" customFormat="false" ht="14.65" hidden="false" customHeight="false" outlineLevel="0" collapsed="false">
      <c r="C2991" s="1" t="s">
        <v>428</v>
      </c>
      <c r="D2991" s="67" t="e">
        <f aca="false">IF(AND(kstsatz=50,zuversteuerndesEinkommen&gt;0),zuversteuerndesEinkommen/2,0)</f>
        <v>#VALUE!</v>
      </c>
    </row>
    <row r="2992" customFormat="false" ht="14.65" hidden="false" customHeight="false" outlineLevel="0" collapsed="false">
      <c r="C2992" s="1" t="s">
        <v>470</v>
      </c>
      <c r="D2992" s="67" t="e">
        <f aca="false">D2990-D2991</f>
        <v>#VALUE!</v>
      </c>
      <c r="F2992" s="3" t="e">
        <f aca="false">zugangvek50</f>
        <v>#VALUE!</v>
      </c>
    </row>
    <row r="2993" customFormat="false" ht="14.65" hidden="false" customHeight="false" outlineLevel="0" collapsed="false">
      <c r="D2993" s="67"/>
    </row>
    <row r="2994" customFormat="false" ht="14.65" hidden="false" customHeight="false" outlineLevel="0" collapsed="false">
      <c r="C2994" s="1" t="s">
        <v>471</v>
      </c>
      <c r="D2994" s="67"/>
    </row>
    <row r="2995" customFormat="false" ht="14.65" hidden="false" customHeight="false" outlineLevel="0" collapsed="false">
      <c r="C2995" s="1" t="s">
        <v>469</v>
      </c>
      <c r="D2995" s="67" t="e">
        <f aca="false">IF(kstsatz=36,zuversteuerndesEinkommen,0)</f>
        <v>#VALUE!</v>
      </c>
    </row>
    <row r="2996" customFormat="false" ht="14.65" hidden="false" customHeight="false" outlineLevel="0" collapsed="false">
      <c r="C2996" s="1" t="s">
        <v>428</v>
      </c>
      <c r="D2996" s="67" t="e">
        <f aca="false">IF(kstsatz=36,(zuversteuerndesEinkommen/100*36),0)</f>
        <v>#VALUE!</v>
      </c>
    </row>
    <row r="2997" customFormat="false" ht="14.65" hidden="false" customHeight="false" outlineLevel="0" collapsed="false">
      <c r="C2997" s="1" t="s">
        <v>472</v>
      </c>
      <c r="D2997" s="67" t="e">
        <f aca="false">D2995-D2996</f>
        <v>#VALUE!</v>
      </c>
      <c r="G2997" s="3" t="e">
        <f aca="false">zugangvek36</f>
        <v>#VALUE!</v>
      </c>
    </row>
    <row r="2998" customFormat="false" ht="14.65" hidden="false" customHeight="false" outlineLevel="0" collapsed="false">
      <c r="D2998" s="67"/>
    </row>
    <row r="2999" customFormat="false" ht="14.65" hidden="false" customHeight="false" outlineLevel="0" collapsed="false">
      <c r="C2999" s="1" t="s">
        <v>473</v>
      </c>
      <c r="D2999" s="67"/>
    </row>
    <row r="3000" customFormat="false" ht="14.65" hidden="false" customHeight="false" outlineLevel="0" collapsed="false">
      <c r="C3000" s="1" t="s">
        <v>469</v>
      </c>
      <c r="D3000" s="67" t="e">
        <f aca="false">IF(AND(kstsatz=0,zuversteuerndesEinkommen&gt;0),zuversteuerndesEinkommen,0)</f>
        <v>#VALUE!</v>
      </c>
    </row>
    <row r="3001" customFormat="false" ht="14.65" hidden="false" customHeight="false" outlineLevel="0" collapsed="false">
      <c r="C3001" s="1" t="s">
        <v>428</v>
      </c>
      <c r="D3001" s="67"/>
    </row>
    <row r="3002" customFormat="false" ht="14.65" hidden="false" customHeight="false" outlineLevel="0" collapsed="false">
      <c r="C3002" s="1" t="s">
        <v>474</v>
      </c>
      <c r="D3002" s="67" t="e">
        <f aca="false">D3000-D3001</f>
        <v>#VALUE!</v>
      </c>
      <c r="I3002" s="3" t="e">
        <f aca="false">zugangvek0</f>
        <v>#VALUE!</v>
      </c>
    </row>
    <row r="3003" customFormat="false" ht="14.65" hidden="false" customHeight="false" outlineLevel="0" collapsed="false">
      <c r="D3003" s="67"/>
    </row>
    <row r="3004" customFormat="false" ht="14.65" hidden="false" customHeight="false" outlineLevel="0" collapsed="false">
      <c r="C3004" s="1" t="s">
        <v>475</v>
      </c>
      <c r="D3004" s="67"/>
      <c r="H3004" s="3" t="e">
        <f aca="false">zugangvek01</f>
        <v>#VALUE!</v>
      </c>
    </row>
    <row r="3005" customFormat="false" ht="14.65" hidden="false" customHeight="false" outlineLevel="0" collapsed="false">
      <c r="C3005" s="1" t="s">
        <v>476</v>
      </c>
      <c r="D3005" s="67"/>
      <c r="I3005" s="3" t="e">
        <f aca="false">zugangvek02</f>
        <v>#VALUE!</v>
      </c>
    </row>
    <row r="3006" customFormat="false" ht="14.65" hidden="false" customHeight="false" outlineLevel="0" collapsed="false">
      <c r="C3006" s="1" t="s">
        <v>477</v>
      </c>
      <c r="D3006" s="67"/>
      <c r="I3006" s="3" t="e">
        <f aca="false">zugangvek04</f>
        <v>#VALUE!</v>
      </c>
      <c r="K3006" s="3" t="e">
        <f aca="false">zugangvek04</f>
        <v>#VALUE!</v>
      </c>
    </row>
    <row r="3007" customFormat="false" ht="14.65" hidden="false" customHeight="false" outlineLevel="0" collapsed="false">
      <c r="C3007" s="1" t="s">
        <v>478</v>
      </c>
      <c r="D3007" s="67"/>
      <c r="E3007" s="3" t="n">
        <f aca="false">SUM(E2988:E3006)</f>
        <v>0</v>
      </c>
      <c r="F3007" s="3" t="e">
        <f aca="false">SUM(F2988:F3006)</f>
        <v>#VALUE!</v>
      </c>
      <c r="G3007" s="3" t="e">
        <f aca="false">SUM(G2988:G3006)</f>
        <v>#VALUE!</v>
      </c>
      <c r="H3007" s="3" t="e">
        <f aca="false">SUM(H2988:H3006)</f>
        <v>#VALUE!</v>
      </c>
      <c r="I3007" s="3" t="e">
        <f aca="false">SUM(I2988:I3006)</f>
        <v>#VALUE!</v>
      </c>
      <c r="J3007" s="3" t="n">
        <f aca="false">SUM(J2988:J3006)</f>
        <v>0</v>
      </c>
      <c r="K3007" s="3" t="e">
        <f aca="false">SUM(K2988:K3006)</f>
        <v>#VALUE!</v>
      </c>
    </row>
    <row r="3008" customFormat="false" ht="14.65" hidden="false" customHeight="false" outlineLevel="0" collapsed="false">
      <c r="C3008" s="1" t="s">
        <v>479</v>
      </c>
      <c r="D3008" s="67"/>
    </row>
    <row r="3009" customFormat="false" ht="14.65" hidden="false" customHeight="false" outlineLevel="0" collapsed="false">
      <c r="C3009" s="1" t="s">
        <v>480</v>
      </c>
      <c r="D3009" s="67"/>
    </row>
    <row r="3010" customFormat="false" ht="14.65" hidden="false" customHeight="false" outlineLevel="0" collapsed="false">
      <c r="C3010" s="1" t="s">
        <v>479</v>
      </c>
      <c r="D3010" s="67"/>
      <c r="I3010" s="3" t="e">
        <f aca="false">IF(E2968&lt;0,E2968,0)</f>
        <v>#VALUE!</v>
      </c>
    </row>
    <row r="3011" customFormat="false" ht="14.65" hidden="false" customHeight="false" outlineLevel="0" collapsed="false">
      <c r="C3011" s="1" t="s">
        <v>481</v>
      </c>
      <c r="D3011" s="67"/>
      <c r="F3011" s="3" t="e">
        <f aca="false">-I3011</f>
        <v>#VALUE!</v>
      </c>
      <c r="I3011" s="3" t="e">
        <f aca="false">IF(-I3010&gt;höchstbetrag,höchstbetrag/2,-I3010/2)</f>
        <v>#VALUE!</v>
      </c>
    </row>
    <row r="3012" customFormat="false" ht="14.65" hidden="false" customHeight="false" outlineLevel="0" collapsed="false">
      <c r="C3012" s="1" t="s">
        <v>478</v>
      </c>
      <c r="D3012" s="67"/>
      <c r="E3012" s="3" t="n">
        <f aca="false">SUM(E3007:E3011)</f>
        <v>0</v>
      </c>
      <c r="F3012" s="3" t="e">
        <f aca="false">SUM(F3007:F3011)</f>
        <v>#VALUE!</v>
      </c>
      <c r="G3012" s="3" t="e">
        <f aca="false">SUM(G3007:G3011)</f>
        <v>#VALUE!</v>
      </c>
      <c r="H3012" s="3" t="e">
        <f aca="false">SUM(H3007:H3011)</f>
        <v>#VALUE!</v>
      </c>
      <c r="I3012" s="3" t="e">
        <f aca="false">SUM(I3007:I3011)</f>
        <v>#VALUE!</v>
      </c>
      <c r="J3012" s="3" t="n">
        <f aca="false">SUM(J3007:J3011)</f>
        <v>0</v>
      </c>
      <c r="K3012" s="3" t="e">
        <f aca="false">SUM(K3007:K3011)</f>
        <v>#VALUE!</v>
      </c>
    </row>
    <row r="3013" customFormat="false" ht="14.65" hidden="false" customHeight="false" outlineLevel="0" collapsed="false">
      <c r="C3013" s="1" t="s">
        <v>482</v>
      </c>
      <c r="D3013" s="67" t="e">
        <f aca="false">nabz</f>
        <v>#VALUE!</v>
      </c>
      <c r="E3013" s="3" t="e">
        <f aca="false">IF(AND(E3012&gt;0,nabz&gt;E3012),-E3012,IF(AND(E3012&gt;0,nabz&lt;E3012),-nabz,0))</f>
        <v>#VALUE!</v>
      </c>
      <c r="F3013" s="3" t="e">
        <f aca="false">IF(AND(F3012&gt;0,nabz&gt;F3012+E3013),-F3012,IF(AND(F3012&gt;0,nabz&lt;F3012+E3013),-nabz-+E3013,0))</f>
        <v>#VALUE!</v>
      </c>
      <c r="G3013" s="3" t="e">
        <f aca="false">IF(AND(G3012&gt;0,nabz&gt;G3012+F3013+E3013),-G3012,IF(AND(G3012&gt;0,nabz&lt;G3012+F3013+E3013),-nabz+F3013+E3013,0))</f>
        <v>#VALUE!</v>
      </c>
      <c r="I3013" s="3" t="e">
        <f aca="false">IF(AND(I3012&gt;0,nabz&gt;I3012+E3013+F3013+G3013),-I3012,IF(AND(I3012&gt;0,nabz&lt;I3012+E3013+F3013+G3013),-nabz+E3013+F3013+G3013,0))</f>
        <v>#VALUE!</v>
      </c>
      <c r="J3013" s="3" t="e">
        <f aca="false">IF(AND(J3012&gt;0,nabz&gt;J3012+E3013+F3013+G3013+I3013),-J3012,IF(AND(J3012&gt;0,nabz&lt;J3012+E3013+F3013+G3013+I3013),-nabz+E3013+F3013+G3013+I3013,0))</f>
        <v>#VALUE!</v>
      </c>
    </row>
    <row r="3014" customFormat="false" ht="14.65" hidden="false" customHeight="false" outlineLevel="0" collapsed="false">
      <c r="D3014" s="67"/>
      <c r="E3014" s="3" t="e">
        <f aca="false">IF(nabz+3013+F3013+G3013+H3013+I3013&gt;0,-(nabz+E3013+F3013+G3013+H3013+I3013),0)</f>
        <v>#VALUE!</v>
      </c>
    </row>
    <row r="3015" customFormat="false" ht="14.65" hidden="false" customHeight="false" outlineLevel="0" collapsed="false">
      <c r="C3015" s="1" t="s">
        <v>478</v>
      </c>
      <c r="D3015" s="67"/>
      <c r="E3015" s="3" t="e">
        <f aca="false">SUM(E3012:E3014)</f>
        <v>#VALUE!</v>
      </c>
      <c r="F3015" s="3" t="e">
        <f aca="false">SUM(F3012:F3014)</f>
        <v>#VALUE!</v>
      </c>
      <c r="G3015" s="3" t="e">
        <f aca="false">SUM(G3012:G3014)</f>
        <v>#VALUE!</v>
      </c>
      <c r="H3015" s="3" t="e">
        <f aca="false">SUM(H3012:H3014)</f>
        <v>#VALUE!</v>
      </c>
      <c r="I3015" s="3" t="e">
        <f aca="false">SUM(I3012:I3014)</f>
        <v>#VALUE!</v>
      </c>
      <c r="J3015" s="3" t="e">
        <f aca="false">SUM(J3012:J3014)</f>
        <v>#VALUE!</v>
      </c>
      <c r="K3015" s="3" t="e">
        <f aca="false">SUM(K3012:K3014)</f>
        <v>#VALUE!</v>
      </c>
    </row>
    <row r="3016" customFormat="false" ht="14.65" hidden="false" customHeight="false" outlineLevel="0" collapsed="false">
      <c r="C3016" s="1" t="s">
        <v>366</v>
      </c>
      <c r="D3016" s="1" t="e">
        <f aca="false">IF(ISERROR(ausschüttung_01),0,ausschüttung_01)</f>
        <v>#VALUE!</v>
      </c>
    </row>
    <row r="3017" customFormat="false" ht="14.65" hidden="false" customHeight="false" outlineLevel="0" collapsed="false">
      <c r="C3017" s="1" t="s">
        <v>483</v>
      </c>
      <c r="D3017" s="1" t="e">
        <f aca="false">IF(ausschüttung&lt;=0,0,IF(AND(bestandek56&gt;0,ausschüttung&gt;bestandek56+20/64*bestandek56),-bestandek56,0))+IF(ausschüttung&lt;=0,0,IF(AND(bestandek56&gt;0,ausschüttung&lt;bestandek56+20/64*ausschüttung),-(auschüttung+D3018),0))</f>
        <v>#VALUE!</v>
      </c>
      <c r="E3017" s="3" t="e">
        <f aca="false">D3017</f>
        <v>#VALUE!</v>
      </c>
    </row>
    <row r="3018" customFormat="false" ht="14.65" hidden="false" customHeight="false" outlineLevel="0" collapsed="false">
      <c r="C3018" s="1" t="s">
        <v>484</v>
      </c>
      <c r="D3018" s="1" t="e">
        <f aca="false">20/44*D3017</f>
        <v>#VALUE!</v>
      </c>
    </row>
    <row r="3019" customFormat="false" ht="14.65" hidden="false" customHeight="false" outlineLevel="0" collapsed="false">
      <c r="C3019" s="1" t="s">
        <v>478</v>
      </c>
      <c r="D3019" s="1" t="e">
        <f aca="false">SUM(D3016:D3018)</f>
        <v>#VALUE!</v>
      </c>
    </row>
    <row r="3020" customFormat="false" ht="14.65" hidden="false" customHeight="false" outlineLevel="0" collapsed="false">
      <c r="C3020" s="1" t="s">
        <v>485</v>
      </c>
      <c r="D3020" s="1" t="e">
        <f aca="false">IF(D3019&lt;=0,0,IF(AND(bestandek50&gt;0,D3019&gt;bestandek50+14/50*bestandek50),-bestandek50,0))+IF(D3019&lt;=0,0,IF(AND(bestandek50&gt;0,D3019&lt;bestandek50+14/50*D3019),-(D3019+D3021),0))</f>
        <v>#VALUE!</v>
      </c>
      <c r="F3020" s="3" t="e">
        <f aca="false">D3020</f>
        <v>#VALUE!</v>
      </c>
    </row>
    <row r="3021" customFormat="false" ht="14.65" hidden="false" customHeight="false" outlineLevel="0" collapsed="false">
      <c r="C3021" s="1" t="s">
        <v>484</v>
      </c>
      <c r="D3021" s="1" t="e">
        <f aca="false">14/50*D3020</f>
        <v>#VALUE!</v>
      </c>
    </row>
    <row r="3022" customFormat="false" ht="14.65" hidden="false" customHeight="false" outlineLevel="0" collapsed="false">
      <c r="C3022" s="1" t="s">
        <v>478</v>
      </c>
      <c r="D3022" s="1" t="e">
        <f aca="false">SUM(D3019:D3021)</f>
        <v>#VALUE!</v>
      </c>
    </row>
    <row r="3023" customFormat="false" ht="14.65" hidden="false" customHeight="false" outlineLevel="0" collapsed="false">
      <c r="C3023" s="1" t="s">
        <v>486</v>
      </c>
      <c r="D3023" s="1" t="e">
        <f aca="false">IF(D3022&lt;=0,0,IF(AND(bestandek36&gt;0,D3022&gt;bestandek36),-bestandek36,0))+IF(D3022&lt;=0,0,IF(AND(bestandek36&gt;0,D3022&lt;bestandek36),-(D3022),0))</f>
        <v>#VALUE!</v>
      </c>
      <c r="G3023" s="3" t="e">
        <f aca="false">D3023</f>
        <v>#VALUE!</v>
      </c>
    </row>
    <row r="3024" customFormat="false" ht="14.65" hidden="false" customHeight="false" outlineLevel="0" collapsed="false">
      <c r="C3024" s="1" t="s">
        <v>478</v>
      </c>
      <c r="D3024" s="1" t="e">
        <f aca="false">SUM(D3022:D3023)</f>
        <v>#VALUE!</v>
      </c>
    </row>
    <row r="3025" customFormat="false" ht="14.65" hidden="false" customHeight="false" outlineLevel="0" collapsed="false">
      <c r="C3025" s="1" t="s">
        <v>487</v>
      </c>
      <c r="D3025" s="1" t="e">
        <f aca="false">IF(D3024&lt;=0,0,IF(AND(bestandek01&gt;0,D3024&gt;bestandek01-36/100*bestandek01),-(bestandek01-36/100*bestandek01),0))+IF(D3024&lt;=0,0,IF(AND(bestandek01&gt;0,D3024&lt;bestandek01-36/100*D3024),-(D3024+D3026),0))</f>
        <v>#VALUE!</v>
      </c>
      <c r="H3025" s="3" t="e">
        <f aca="false">D3025</f>
        <v>#VALUE!</v>
      </c>
    </row>
    <row r="3026" customFormat="false" ht="14.65" hidden="false" customHeight="false" outlineLevel="0" collapsed="false">
      <c r="C3026" s="1" t="s">
        <v>488</v>
      </c>
      <c r="D3026" s="1" t="e">
        <f aca="false">-36/64*D3025</f>
        <v>#VALUE!</v>
      </c>
      <c r="H3026" s="3" t="e">
        <f aca="false">-D3026</f>
        <v>#VALUE!</v>
      </c>
    </row>
    <row r="3027" customFormat="false" ht="14.65" hidden="false" customHeight="false" outlineLevel="0" collapsed="false">
      <c r="C3027" s="1" t="s">
        <v>478</v>
      </c>
      <c r="D3027" s="1" t="e">
        <f aca="false">SUM(D3024:D3026)</f>
        <v>#VALUE!</v>
      </c>
    </row>
    <row r="3028" customFormat="false" ht="14.65" hidden="false" customHeight="false" outlineLevel="0" collapsed="false">
      <c r="C3028" s="1" t="s">
        <v>489</v>
      </c>
      <c r="D3028" s="1" t="e">
        <f aca="false">IF(D3027&lt;=0,0,IF(AND(bestandek02&gt;0,D3027&gt;bestandek02-36/100*bestandek02),-(bestandek02-36/100*bestandek02),0))+IF(D3027&lt;=0,0,IF(AND(bestandek02&gt;0,D3027&lt;bestandek02-36/100*D3027),-(D3027+D3029),0))</f>
        <v>#VALUE!</v>
      </c>
      <c r="I3028" s="3" t="e">
        <f aca="false">D3028</f>
        <v>#VALUE!</v>
      </c>
    </row>
    <row r="3029" customFormat="false" ht="14.65" hidden="false" customHeight="false" outlineLevel="0" collapsed="false">
      <c r="C3029" s="1" t="s">
        <v>488</v>
      </c>
      <c r="D3029" s="1" t="e">
        <f aca="false">-36/64*D3028</f>
        <v>#VALUE!</v>
      </c>
      <c r="I3029" s="3" t="e">
        <f aca="false">-D3029</f>
        <v>#VALUE!</v>
      </c>
    </row>
    <row r="3030" customFormat="false" ht="14.65" hidden="false" customHeight="false" outlineLevel="0" collapsed="false">
      <c r="C3030" s="1" t="s">
        <v>478</v>
      </c>
      <c r="D3030" s="1" t="e">
        <f aca="false">SUM(D3027:D3029)</f>
        <v>#VALUE!</v>
      </c>
    </row>
    <row r="3031" customFormat="false" ht="14.65" hidden="false" customHeight="false" outlineLevel="0" collapsed="false">
      <c r="C3031" s="1" t="s">
        <v>490</v>
      </c>
      <c r="D3031" s="1" t="e">
        <f aca="false">IF(D3030&lt;=0,0,IF(AND(bestandek03&gt;0,D3030&gt;bestandek03-36/100*bestandek03),-(bestandek03-36/100*bestandek03),0))+IF(D3030&lt;=0,0,IF(AND(bestandek03&gt;0,D3030&lt;bestandek03-36/100*D3030),-(D3030+D3032),0))</f>
        <v>#VALUE!</v>
      </c>
      <c r="J3031" s="3" t="e">
        <f aca="false">D3031</f>
        <v>#VALUE!</v>
      </c>
    </row>
    <row r="3032" customFormat="false" ht="14.65" hidden="false" customHeight="false" outlineLevel="0" collapsed="false">
      <c r="C3032" s="1" t="s">
        <v>488</v>
      </c>
      <c r="D3032" s="1" t="e">
        <f aca="false">-36/100*D3031</f>
        <v>#VALUE!</v>
      </c>
      <c r="J3032" s="3" t="e">
        <f aca="false">D3032</f>
        <v>#VALUE!</v>
      </c>
    </row>
    <row r="3033" customFormat="false" ht="14.65" hidden="false" customHeight="false" outlineLevel="0" collapsed="false">
      <c r="C3033" s="1" t="s">
        <v>478</v>
      </c>
      <c r="D3033" s="1" t="e">
        <f aca="false">SUM(D3030:D3032)</f>
        <v>#VALUE!</v>
      </c>
    </row>
    <row r="3034" customFormat="false" ht="14.65" hidden="false" customHeight="false" outlineLevel="0" collapsed="false">
      <c r="C3034" s="1" t="s">
        <v>491</v>
      </c>
      <c r="D3034" s="1"/>
    </row>
    <row r="3035" customFormat="false" ht="14.65" hidden="false" customHeight="false" outlineLevel="0" collapsed="false">
      <c r="C3035" s="1" t="s">
        <v>478</v>
      </c>
      <c r="D3035" s="1" t="e">
        <f aca="false">SUM(D3032:D3034)</f>
        <v>#VALUE!</v>
      </c>
    </row>
    <row r="3036" customFormat="false" ht="14.65" hidden="false" customHeight="false" outlineLevel="0" collapsed="false">
      <c r="C3036" s="1" t="s">
        <v>492</v>
      </c>
      <c r="D3036" s="1" t="e">
        <f aca="false">-D3035</f>
        <v>#VALUE!</v>
      </c>
      <c r="I3036" s="3" t="e">
        <f aca="false">D3036</f>
        <v>#VALUE!</v>
      </c>
    </row>
    <row r="3037" customFormat="false" ht="14.65" hidden="false" customHeight="false" outlineLevel="0" collapsed="false">
      <c r="C3037" s="1" t="s">
        <v>456</v>
      </c>
      <c r="D3037" s="1" t="e">
        <f aca="false">-36/100*D3036</f>
        <v>#VALUE!</v>
      </c>
      <c r="I3037" s="3" t="e">
        <f aca="false">-D3037</f>
        <v>#VALUE!</v>
      </c>
    </row>
    <row r="3038" customFormat="false" ht="14.65" hidden="false" customHeight="false" outlineLevel="0" collapsed="false">
      <c r="D3038" s="67"/>
    </row>
    <row r="3039" customFormat="false" ht="14.65" hidden="false" customHeight="false" outlineLevel="0" collapsed="false">
      <c r="C3039" s="1" t="s">
        <v>176</v>
      </c>
      <c r="D3039" s="67"/>
      <c r="E3039" s="3" t="e">
        <f aca="false">SUM(E3015:E3037)</f>
        <v>#VALUE!</v>
      </c>
      <c r="F3039" s="3" t="e">
        <f aca="false">SUM(F3015:F3037)</f>
        <v>#VALUE!</v>
      </c>
      <c r="G3039" s="3" t="e">
        <f aca="false">SUM(G3015:G3037)</f>
        <v>#VALUE!</v>
      </c>
      <c r="H3039" s="3" t="e">
        <f aca="false">SUM(H3015:H3037)</f>
        <v>#VALUE!</v>
      </c>
      <c r="I3039" s="3" t="e">
        <f aca="false">SUM(I3015:I3037)</f>
        <v>#VALUE!</v>
      </c>
      <c r="J3039" s="3" t="e">
        <f aca="false">SUM(J3015:J3037)</f>
        <v>#VALUE!</v>
      </c>
      <c r="K3039" s="3" t="e">
        <f aca="false">SUM(K3015:K3037)</f>
        <v>#VALUE!</v>
      </c>
    </row>
    <row r="3046" customFormat="false" ht="14.65" hidden="false" customHeight="false" outlineLevel="0" collapsed="false">
      <c r="C3046" s="23" t="s">
        <v>493</v>
      </c>
      <c r="D3046" s="24"/>
      <c r="E3046" s="25"/>
      <c r="F3046" s="25"/>
      <c r="G3046" s="25"/>
      <c r="H3046" s="25"/>
      <c r="I3046" s="25"/>
      <c r="J3046" s="25"/>
      <c r="K3046" s="25"/>
      <c r="L3046" s="25"/>
      <c r="M3046" s="25"/>
      <c r="N3046" s="25"/>
      <c r="O3046" s="25"/>
      <c r="P3046" s="25"/>
      <c r="Q3046" s="25"/>
    </row>
    <row r="3047" customFormat="false" ht="14.65" hidden="false" customHeight="false" outlineLevel="0" collapsed="false">
      <c r="C3047" s="23"/>
      <c r="D3047" s="24"/>
      <c r="E3047" s="25" t="e">
        <f aca="false">firma</f>
        <v>#VALUE!</v>
      </c>
      <c r="F3047" s="25"/>
      <c r="G3047" s="25"/>
      <c r="H3047" s="25"/>
      <c r="I3047" s="25"/>
      <c r="J3047" s="25"/>
      <c r="K3047" s="25"/>
      <c r="L3047" s="25"/>
      <c r="M3047" s="25"/>
      <c r="N3047" s="25"/>
      <c r="O3047" s="25"/>
      <c r="P3047" s="25"/>
      <c r="Q3047" s="25"/>
    </row>
    <row r="3048" customFormat="false" ht="14.65" hidden="false" customHeight="false" outlineLevel="0" collapsed="false">
      <c r="C3048" s="23" t="s">
        <v>221</v>
      </c>
      <c r="D3048" s="24"/>
      <c r="E3048" s="25" t="e">
        <f aca="false">planjahr</f>
        <v>#VALUE!</v>
      </c>
      <c r="F3048" s="25"/>
      <c r="G3048" s="25"/>
      <c r="H3048" s="25"/>
      <c r="I3048" s="25"/>
      <c r="J3048" s="25"/>
      <c r="K3048" s="25"/>
      <c r="L3048" s="25"/>
      <c r="M3048" s="25"/>
      <c r="N3048" s="25"/>
      <c r="O3048" s="25"/>
      <c r="P3048" s="25"/>
      <c r="Q3048" s="25"/>
    </row>
    <row r="3049" customFormat="false" ht="60" hidden="false" customHeight="true" outlineLevel="0" collapsed="false">
      <c r="C3049" s="23" t="str">
        <f aca="false">C1066</f>
        <v>POSTENBEZEICHNUNG/JAHR</v>
      </c>
      <c r="D3049" s="24" t="s">
        <v>222</v>
      </c>
      <c r="E3049" s="53" t="n">
        <f aca="false">$E$10</f>
        <v>1994</v>
      </c>
      <c r="F3049" s="53" t="n">
        <f aca="false">$F$10</f>
        <v>1995</v>
      </c>
      <c r="G3049" s="53" t="n">
        <f aca="false">$G$10</f>
        <v>1996</v>
      </c>
      <c r="H3049" s="53" t="n">
        <f aca="false">$H$10</f>
        <v>1997</v>
      </c>
      <c r="I3049" s="53" t="n">
        <f aca="false">$I$10</f>
        <v>1998</v>
      </c>
      <c r="J3049" s="53" t="n">
        <f aca="false">$J$10</f>
        <v>1999</v>
      </c>
      <c r="K3049" s="53" t="n">
        <f aca="false">$K$10</f>
        <v>2000</v>
      </c>
      <c r="L3049" s="53" t="n">
        <f aca="false">$L$10</f>
        <v>2001</v>
      </c>
      <c r="M3049" s="53" t="n">
        <f aca="false">$M$10</f>
        <v>2002</v>
      </c>
      <c r="N3049" s="53" t="n">
        <f aca="false">$N$10</f>
        <v>2003</v>
      </c>
      <c r="O3049" s="53" t="n">
        <f aca="false">$O$10</f>
        <v>2004</v>
      </c>
      <c r="P3049" s="53" t="n">
        <f aca="false">$P$10</f>
        <v>2005</v>
      </c>
      <c r="Q3049" s="25" t="str">
        <f aca="false">Q1066</f>
        <v>Jahr</v>
      </c>
    </row>
    <row r="3050" customFormat="false" ht="14.65" hidden="false" customHeight="false" outlineLevel="0" collapsed="false">
      <c r="C3050" s="23"/>
      <c r="D3050" s="24" t="s">
        <v>247</v>
      </c>
      <c r="E3050" s="25"/>
      <c r="F3050" s="25"/>
      <c r="G3050" s="25"/>
      <c r="H3050" s="25"/>
      <c r="I3050" s="25"/>
      <c r="J3050" s="25"/>
      <c r="K3050" s="25"/>
      <c r="L3050" s="25"/>
      <c r="M3050" s="25"/>
      <c r="N3050" s="25"/>
      <c r="O3050" s="25"/>
      <c r="P3050" s="25"/>
      <c r="Q3050" s="25"/>
    </row>
    <row r="3051" customFormat="false" ht="14.65" hidden="false" customHeight="false" outlineLevel="0" collapsed="false">
      <c r="A3051" s="1" t="n">
        <v>1</v>
      </c>
      <c r="C3051" s="23" t="s">
        <v>224</v>
      </c>
      <c r="D3051" s="57"/>
      <c r="E3051" s="30"/>
      <c r="F3051" s="30"/>
      <c r="G3051" s="30"/>
      <c r="H3051" s="30"/>
      <c r="I3051" s="30"/>
      <c r="J3051" s="30"/>
      <c r="K3051" s="30"/>
      <c r="L3051" s="30"/>
      <c r="M3051" s="30"/>
      <c r="N3051" s="30"/>
      <c r="O3051" s="30"/>
      <c r="P3051" s="30"/>
      <c r="Q3051" s="25"/>
    </row>
    <row r="3052" customFormat="false" ht="14.65" hidden="false" customHeight="false" outlineLevel="0" collapsed="false">
      <c r="A3052" s="1" t="n">
        <v>2</v>
      </c>
      <c r="C3052" s="23" t="s">
        <v>248</v>
      </c>
      <c r="D3052" s="57"/>
      <c r="E3052" s="30"/>
      <c r="F3052" s="30"/>
      <c r="G3052" s="30"/>
      <c r="H3052" s="30"/>
      <c r="I3052" s="30"/>
      <c r="J3052" s="30"/>
      <c r="K3052" s="30"/>
      <c r="L3052" s="30"/>
      <c r="M3052" s="30"/>
      <c r="N3052" s="30"/>
      <c r="O3052" s="30"/>
      <c r="P3052" s="30"/>
      <c r="Q3052" s="25"/>
    </row>
    <row r="3053" customFormat="false" ht="14.65" hidden="false" customHeight="false" outlineLevel="0" collapsed="false">
      <c r="A3053" s="1" t="n">
        <v>3</v>
      </c>
      <c r="C3053" s="23" t="s">
        <v>249</v>
      </c>
      <c r="D3053" s="57"/>
      <c r="E3053" s="30"/>
      <c r="F3053" s="30"/>
      <c r="G3053" s="30"/>
      <c r="H3053" s="30"/>
      <c r="I3053" s="30"/>
      <c r="J3053" s="30"/>
      <c r="K3053" s="30"/>
      <c r="L3053" s="30"/>
      <c r="M3053" s="30"/>
      <c r="N3053" s="30"/>
      <c r="O3053" s="30"/>
      <c r="P3053" s="30"/>
      <c r="Q3053" s="25"/>
    </row>
    <row r="3054" customFormat="false" ht="14.65" hidden="false" customHeight="false" outlineLevel="0" collapsed="false">
      <c r="A3054" s="1" t="n">
        <v>4</v>
      </c>
      <c r="C3054" s="23" t="s">
        <v>250</v>
      </c>
      <c r="D3054" s="57"/>
      <c r="E3054" s="30"/>
      <c r="F3054" s="30"/>
      <c r="G3054" s="30"/>
      <c r="H3054" s="30"/>
      <c r="I3054" s="30"/>
      <c r="J3054" s="30"/>
      <c r="K3054" s="30"/>
      <c r="L3054" s="30"/>
      <c r="M3054" s="30"/>
      <c r="N3054" s="30"/>
      <c r="O3054" s="30"/>
      <c r="P3054" s="30"/>
      <c r="Q3054" s="25"/>
    </row>
    <row r="3055" customFormat="false" ht="14.65" hidden="false" customHeight="false" outlineLevel="0" collapsed="false">
      <c r="A3055" s="1" t="n">
        <v>5</v>
      </c>
      <c r="C3055" s="23" t="s">
        <v>251</v>
      </c>
      <c r="D3055" s="57"/>
      <c r="E3055" s="30"/>
      <c r="F3055" s="30"/>
      <c r="G3055" s="30"/>
      <c r="H3055" s="30"/>
      <c r="I3055" s="30"/>
      <c r="J3055" s="30"/>
      <c r="K3055" s="30"/>
      <c r="L3055" s="30"/>
      <c r="M3055" s="30"/>
      <c r="N3055" s="30"/>
      <c r="O3055" s="30"/>
      <c r="P3055" s="30"/>
      <c r="Q3055" s="25"/>
    </row>
    <row r="3056" customFormat="false" ht="14.65" hidden="false" customHeight="false" outlineLevel="0" collapsed="false">
      <c r="A3056" s="1" t="n">
        <v>6</v>
      </c>
      <c r="C3056" s="23" t="s">
        <v>252</v>
      </c>
      <c r="D3056" s="57"/>
      <c r="E3056" s="30"/>
      <c r="F3056" s="30"/>
      <c r="G3056" s="30"/>
      <c r="H3056" s="30"/>
      <c r="I3056" s="30"/>
      <c r="J3056" s="30"/>
      <c r="K3056" s="30"/>
      <c r="L3056" s="30"/>
      <c r="M3056" s="30"/>
      <c r="N3056" s="30"/>
      <c r="O3056" s="30"/>
      <c r="P3056" s="30"/>
      <c r="Q3056" s="25"/>
    </row>
    <row r="3057" customFormat="false" ht="14.65" hidden="false" customHeight="false" outlineLevel="0" collapsed="false">
      <c r="A3057" s="1" t="n">
        <v>7</v>
      </c>
      <c r="C3057" s="23" t="s">
        <v>253</v>
      </c>
      <c r="D3057" s="57"/>
      <c r="E3057" s="30"/>
      <c r="F3057" s="30"/>
      <c r="G3057" s="30"/>
      <c r="H3057" s="30"/>
      <c r="I3057" s="30"/>
      <c r="J3057" s="30"/>
      <c r="K3057" s="30"/>
      <c r="L3057" s="30"/>
      <c r="M3057" s="30"/>
      <c r="N3057" s="30"/>
      <c r="O3057" s="30"/>
      <c r="P3057" s="30"/>
      <c r="Q3057" s="25"/>
    </row>
    <row r="3058" customFormat="false" ht="14.65" hidden="false" customHeight="false" outlineLevel="0" collapsed="false">
      <c r="A3058" s="1" t="n">
        <v>8</v>
      </c>
      <c r="C3058" s="23" t="s">
        <v>254</v>
      </c>
      <c r="D3058" s="57"/>
      <c r="E3058" s="30"/>
      <c r="F3058" s="30"/>
      <c r="G3058" s="30"/>
      <c r="H3058" s="30"/>
      <c r="I3058" s="30"/>
      <c r="J3058" s="30"/>
      <c r="K3058" s="30"/>
      <c r="L3058" s="30"/>
      <c r="M3058" s="30"/>
      <c r="N3058" s="30"/>
      <c r="O3058" s="30"/>
      <c r="P3058" s="30"/>
      <c r="Q3058" s="25" t="n">
        <f aca="false">SUM(E3058:P3058)</f>
        <v>0</v>
      </c>
    </row>
    <row r="3059" customFormat="false" ht="14.65" hidden="false" customHeight="false" outlineLevel="0" collapsed="false">
      <c r="A3059" s="4" t="n">
        <v>9</v>
      </c>
      <c r="B3059" s="4"/>
      <c r="C3059" s="4" t="s">
        <v>251</v>
      </c>
      <c r="D3059" s="5"/>
      <c r="E3059" s="6" t="n">
        <f aca="false">E3055</f>
        <v>0</v>
      </c>
      <c r="F3059" s="6" t="n">
        <f aca="false">F3055</f>
        <v>0</v>
      </c>
      <c r="G3059" s="6" t="n">
        <f aca="false">G3055</f>
        <v>0</v>
      </c>
      <c r="H3059" s="6" t="n">
        <f aca="false">H3055</f>
        <v>0</v>
      </c>
      <c r="I3059" s="6" t="n">
        <f aca="false">I3055</f>
        <v>0</v>
      </c>
      <c r="J3059" s="6" t="n">
        <f aca="false">J3055</f>
        <v>0</v>
      </c>
      <c r="K3059" s="6" t="n">
        <f aca="false">K3055</f>
        <v>0</v>
      </c>
      <c r="L3059" s="6" t="n">
        <f aca="false">L3055</f>
        <v>0</v>
      </c>
      <c r="M3059" s="6" t="n">
        <f aca="false">M3055</f>
        <v>0</v>
      </c>
      <c r="N3059" s="6" t="n">
        <f aca="false">N3055</f>
        <v>0</v>
      </c>
      <c r="O3059" s="6" t="n">
        <f aca="false">O3055</f>
        <v>0</v>
      </c>
      <c r="P3059" s="6" t="n">
        <f aca="false">P3055</f>
        <v>0</v>
      </c>
      <c r="Q3059" s="25"/>
    </row>
    <row r="3060" customFormat="false" ht="14.65" hidden="false" customHeight="false" outlineLevel="0" collapsed="false">
      <c r="A3060" s="4" t="n">
        <v>10</v>
      </c>
      <c r="B3060" s="4"/>
      <c r="C3060" s="4" t="s">
        <v>252</v>
      </c>
      <c r="D3060" s="5"/>
      <c r="E3060" s="6" t="n">
        <f aca="false">E3056</f>
        <v>0</v>
      </c>
      <c r="F3060" s="6" t="n">
        <f aca="false">F3056</f>
        <v>0</v>
      </c>
      <c r="G3060" s="6" t="n">
        <f aca="false">G3056</f>
        <v>0</v>
      </c>
      <c r="H3060" s="6" t="n">
        <f aca="false">H3056</f>
        <v>0</v>
      </c>
      <c r="I3060" s="6" t="n">
        <f aca="false">I3056</f>
        <v>0</v>
      </c>
      <c r="J3060" s="6" t="n">
        <f aca="false">J3056</f>
        <v>0</v>
      </c>
      <c r="K3060" s="6" t="n">
        <f aca="false">K3056</f>
        <v>0</v>
      </c>
      <c r="L3060" s="6" t="n">
        <f aca="false">L3056</f>
        <v>0</v>
      </c>
      <c r="M3060" s="6" t="n">
        <f aca="false">M3056</f>
        <v>0</v>
      </c>
      <c r="N3060" s="6" t="n">
        <f aca="false">N3056</f>
        <v>0</v>
      </c>
      <c r="O3060" s="6" t="n">
        <f aca="false">O3056</f>
        <v>0</v>
      </c>
      <c r="P3060" s="6" t="n">
        <f aca="false">P3056</f>
        <v>0</v>
      </c>
      <c r="Q3060" s="25" t="n">
        <f aca="false">SUM(E3060:P3060)</f>
        <v>0</v>
      </c>
    </row>
    <row r="3061" customFormat="false" ht="14.65" hidden="false" customHeight="false" outlineLevel="0" collapsed="false">
      <c r="A3061" s="4" t="n">
        <v>11</v>
      </c>
      <c r="B3061" s="4"/>
      <c r="C3061" s="4" t="s">
        <v>253</v>
      </c>
      <c r="D3061" s="5"/>
      <c r="E3061" s="6" t="n">
        <f aca="false">-E3057</f>
        <v>-0</v>
      </c>
      <c r="F3061" s="6" t="n">
        <f aca="false">-F3057</f>
        <v>-0</v>
      </c>
      <c r="G3061" s="6" t="n">
        <f aca="false">-G3057</f>
        <v>-0</v>
      </c>
      <c r="H3061" s="6" t="n">
        <f aca="false">-H3057</f>
        <v>-0</v>
      </c>
      <c r="I3061" s="6" t="n">
        <f aca="false">-I3057</f>
        <v>-0</v>
      </c>
      <c r="J3061" s="6" t="n">
        <f aca="false">-J3057</f>
        <v>-0</v>
      </c>
      <c r="K3061" s="6" t="n">
        <f aca="false">-K3057</f>
        <v>-0</v>
      </c>
      <c r="L3061" s="6" t="n">
        <f aca="false">-L3057</f>
        <v>-0</v>
      </c>
      <c r="M3061" s="6" t="n">
        <f aca="false">-M3057</f>
        <v>-0</v>
      </c>
      <c r="N3061" s="6" t="n">
        <f aca="false">-N3057</f>
        <v>-0</v>
      </c>
      <c r="O3061" s="6" t="n">
        <f aca="false">-O3057</f>
        <v>-0</v>
      </c>
      <c r="P3061" s="6" t="n">
        <f aca="false">-P3057</f>
        <v>-0</v>
      </c>
      <c r="Q3061" s="25" t="n">
        <f aca="false">SUM(E3061:P3061)</f>
        <v>0</v>
      </c>
    </row>
    <row r="3062" customFormat="false" ht="14.65" hidden="false" customHeight="false" outlineLevel="0" collapsed="false">
      <c r="A3062" s="4" t="n">
        <v>12</v>
      </c>
      <c r="B3062" s="4"/>
      <c r="C3062" s="4" t="s">
        <v>255</v>
      </c>
      <c r="D3062" s="5"/>
      <c r="E3062" s="6" t="n">
        <f aca="false">IF(E3058&gt;0,-(E3058-E3066),0)</f>
        <v>0</v>
      </c>
      <c r="F3062" s="6" t="n">
        <f aca="false">IF(F3058&gt;0,-(F3058-F3066),0)</f>
        <v>0</v>
      </c>
      <c r="G3062" s="6" t="n">
        <f aca="false">IF(G3058&gt;0,-(G3058-G3066),0)</f>
        <v>0</v>
      </c>
      <c r="H3062" s="6" t="n">
        <f aca="false">IF(H3058&gt;0,-(H3058-H3066),0)</f>
        <v>0</v>
      </c>
      <c r="I3062" s="6" t="n">
        <f aca="false">IF(I3058&gt;0,-(I3058-I3066),0)</f>
        <v>0</v>
      </c>
      <c r="J3062" s="6" t="n">
        <f aca="false">IF(J3058&gt;0,-(J3058-J3066),0)</f>
        <v>0</v>
      </c>
      <c r="K3062" s="6" t="n">
        <f aca="false">IF(K3058&gt;0,-(K3058-K3066),0)</f>
        <v>0</v>
      </c>
      <c r="L3062" s="6" t="n">
        <f aca="false">IF(L3058&gt;0,-(L3058-L3066),0)</f>
        <v>0</v>
      </c>
      <c r="M3062" s="6" t="n">
        <f aca="false">IF(M3058&gt;0,-(M3058-M3066),0)</f>
        <v>0</v>
      </c>
      <c r="N3062" s="6" t="n">
        <f aca="false">IF(N3058&gt;0,-(N3058-N3066),0)</f>
        <v>0</v>
      </c>
      <c r="O3062" s="6" t="n">
        <f aca="false">IF(O3058&gt;0,-(O3058-O3066),0)</f>
        <v>0</v>
      </c>
      <c r="P3062" s="6" t="n">
        <f aca="false">IF(P3058&gt;0,-(P3058-P3066),0)</f>
        <v>0</v>
      </c>
      <c r="Q3062" s="25" t="n">
        <f aca="false">SUM(E3062:P3062)</f>
        <v>0</v>
      </c>
    </row>
    <row r="3063" customFormat="false" ht="14.65" hidden="false" customHeight="false" outlineLevel="0" collapsed="false">
      <c r="A3063" s="4" t="n">
        <v>13</v>
      </c>
      <c r="B3063" s="4"/>
      <c r="C3063" s="4" t="s">
        <v>256</v>
      </c>
      <c r="D3063" s="5"/>
      <c r="E3063" s="6" t="n">
        <f aca="false">SUM(E3061:E3062)</f>
        <v>0</v>
      </c>
      <c r="F3063" s="6" t="n">
        <f aca="false">SUM(F3061:F3062)</f>
        <v>0</v>
      </c>
      <c r="G3063" s="6" t="n">
        <f aca="false">SUM(G3061:G3062)</f>
        <v>0</v>
      </c>
      <c r="H3063" s="6" t="n">
        <f aca="false">SUM(H3061:H3062)</f>
        <v>0</v>
      </c>
      <c r="I3063" s="6" t="n">
        <f aca="false">SUM(I3061:I3062)</f>
        <v>0</v>
      </c>
      <c r="J3063" s="6" t="n">
        <f aca="false">SUM(J3061:J3062)</f>
        <v>0</v>
      </c>
      <c r="K3063" s="6" t="n">
        <f aca="false">SUM(K3061:K3062)</f>
        <v>0</v>
      </c>
      <c r="L3063" s="6" t="n">
        <f aca="false">SUM(L3061:L3062)</f>
        <v>0</v>
      </c>
      <c r="M3063" s="6" t="n">
        <f aca="false">SUM(M3061:M3062)</f>
        <v>0</v>
      </c>
      <c r="N3063" s="6" t="n">
        <f aca="false">SUM(N3061:N3062)</f>
        <v>0</v>
      </c>
      <c r="O3063" s="6" t="n">
        <f aca="false">SUM(O3061:O3062)</f>
        <v>0</v>
      </c>
      <c r="P3063" s="6" t="n">
        <f aca="false">SUM(P3061:P3062)</f>
        <v>0</v>
      </c>
      <c r="Q3063" s="25" t="n">
        <f aca="false">SUM(E3063:P3063)</f>
        <v>0</v>
      </c>
    </row>
    <row r="3064" customFormat="false" ht="14.65" hidden="false" customHeight="false" outlineLevel="0" collapsed="false">
      <c r="A3064" s="4" t="n">
        <v>14</v>
      </c>
      <c r="B3064" s="4"/>
      <c r="C3064" s="4" t="s">
        <v>257</v>
      </c>
      <c r="D3064" s="5"/>
      <c r="E3064" s="6" t="n">
        <f aca="false">E3059+E3060+E3063</f>
        <v>0</v>
      </c>
      <c r="F3064" s="6" t="n">
        <f aca="false">F3059+F3060+F3063+E3064</f>
        <v>0</v>
      </c>
      <c r="G3064" s="6" t="n">
        <f aca="false">G3059+G3060+G3063+F3064</f>
        <v>0</v>
      </c>
      <c r="H3064" s="6" t="n">
        <f aca="false">H3059+H3060+H3063+G3064</f>
        <v>0</v>
      </c>
      <c r="I3064" s="6" t="n">
        <f aca="false">I3059+I3060+I3063+H3064</f>
        <v>0</v>
      </c>
      <c r="J3064" s="6" t="n">
        <f aca="false">J3059+J3060+J3063+I3064</f>
        <v>0</v>
      </c>
      <c r="K3064" s="6" t="n">
        <f aca="false">K3059+K3060+K3063+J3064</f>
        <v>0</v>
      </c>
      <c r="L3064" s="6" t="n">
        <f aca="false">L3059+L3060+L3063+K3064</f>
        <v>0</v>
      </c>
      <c r="M3064" s="6" t="n">
        <f aca="false">M3059+M3060+M3063+L3064</f>
        <v>0</v>
      </c>
      <c r="N3064" s="6" t="n">
        <f aca="false">N3059+N3060+N3063+M3064</f>
        <v>0</v>
      </c>
      <c r="O3064" s="6" t="n">
        <f aca="false">O3059+O3060+O3063+N3064</f>
        <v>0</v>
      </c>
      <c r="P3064" s="6" t="n">
        <f aca="false">P3059+P3060+P3063+O3064</f>
        <v>0</v>
      </c>
      <c r="Q3064" s="25"/>
    </row>
    <row r="3065" customFormat="false" ht="14.65" hidden="false" customHeight="false" outlineLevel="0" collapsed="false">
      <c r="A3065" s="4" t="n">
        <v>15</v>
      </c>
      <c r="B3065" s="4"/>
      <c r="C3065" s="4" t="s">
        <v>258</v>
      </c>
      <c r="D3065" s="5"/>
      <c r="E3065" s="6" t="n">
        <f aca="false">E3064-E3063</f>
        <v>0</v>
      </c>
      <c r="F3065" s="6" t="n">
        <f aca="false">F3059+F3060+E3065+E3063</f>
        <v>0</v>
      </c>
      <c r="G3065" s="6" t="n">
        <f aca="false">G3059+G3060+F3065+F3063</f>
        <v>0</v>
      </c>
      <c r="H3065" s="6" t="n">
        <f aca="false">H3059+H3060+G3065+G3063</f>
        <v>0</v>
      </c>
      <c r="I3065" s="6" t="n">
        <f aca="false">I3059+I3060+H3065+H3063</f>
        <v>0</v>
      </c>
      <c r="J3065" s="6" t="n">
        <f aca="false">J3059+J3060+I3065+I3063</f>
        <v>0</v>
      </c>
      <c r="K3065" s="6" t="n">
        <f aca="false">K3059+K3060+J3065+J3063</f>
        <v>0</v>
      </c>
      <c r="L3065" s="6" t="n">
        <f aca="false">L3059+L3060+K3065+K3063</f>
        <v>0</v>
      </c>
      <c r="M3065" s="6" t="n">
        <f aca="false">M3059+M3060+L3065+L3063</f>
        <v>0</v>
      </c>
      <c r="N3065" s="6" t="n">
        <f aca="false">N3059+N3060+M3065+M3063</f>
        <v>0</v>
      </c>
      <c r="O3065" s="6" t="n">
        <f aca="false">O3059+O3060+N3065+N3063</f>
        <v>0</v>
      </c>
      <c r="P3065" s="6" t="n">
        <f aca="false">P3059+P3060+O3065+O3063</f>
        <v>0</v>
      </c>
      <c r="Q3065" s="25"/>
    </row>
    <row r="3066" customFormat="false" ht="14.65" hidden="false" customHeight="false" outlineLevel="0" collapsed="false">
      <c r="A3066" s="4" t="n">
        <v>16</v>
      </c>
      <c r="B3066" s="4"/>
      <c r="C3066" s="4" t="s">
        <v>259</v>
      </c>
      <c r="D3066" s="5"/>
      <c r="E3066" s="6" t="n">
        <f aca="false">$D$3052/100*E3065</f>
        <v>0</v>
      </c>
      <c r="F3066" s="6" t="n">
        <f aca="false">$D$3052/100*F3065</f>
        <v>0</v>
      </c>
      <c r="G3066" s="6" t="n">
        <f aca="false">$D$3052/100*G3065</f>
        <v>0</v>
      </c>
      <c r="H3066" s="6" t="n">
        <f aca="false">$D$3052/100*H3065</f>
        <v>0</v>
      </c>
      <c r="I3066" s="6" t="n">
        <f aca="false">$D$3052/100*I3065</f>
        <v>0</v>
      </c>
      <c r="J3066" s="6" t="n">
        <f aca="false">$D$3052/100*J3065</f>
        <v>0</v>
      </c>
      <c r="K3066" s="6" t="n">
        <f aca="false">$D$3052/100*K3065</f>
        <v>0</v>
      </c>
      <c r="L3066" s="6" t="n">
        <f aca="false">$D$3052/100*L3065</f>
        <v>0</v>
      </c>
      <c r="M3066" s="6" t="n">
        <f aca="false">$D$3052/100*M3065</f>
        <v>0</v>
      </c>
      <c r="N3066" s="6" t="n">
        <f aca="false">$D$3052/100*N3065</f>
        <v>0</v>
      </c>
      <c r="O3066" s="6" t="n">
        <f aca="false">$D$3052/100*O3065</f>
        <v>0</v>
      </c>
      <c r="P3066" s="6" t="n">
        <f aca="false">$D$3052/100*P3065</f>
        <v>0</v>
      </c>
      <c r="Q3066" s="25"/>
    </row>
    <row r="3067" customFormat="false" ht="14.65" hidden="false" customHeight="false" outlineLevel="0" collapsed="false">
      <c r="A3067" s="4" t="n">
        <v>17</v>
      </c>
      <c r="B3067" s="4"/>
      <c r="C3067" s="4" t="s">
        <v>260</v>
      </c>
      <c r="D3067" s="5"/>
      <c r="E3067" s="17"/>
      <c r="F3067" s="17"/>
      <c r="G3067" s="17"/>
      <c r="H3067" s="17"/>
      <c r="I3067" s="17"/>
      <c r="J3067" s="17"/>
      <c r="K3067" s="17"/>
      <c r="L3067" s="17"/>
      <c r="M3067" s="17"/>
      <c r="N3067" s="17"/>
      <c r="O3067" s="17"/>
      <c r="P3067" s="17"/>
      <c r="Q3067" s="25"/>
    </row>
    <row r="3068" customFormat="false" ht="14.65" hidden="false" customHeight="false" outlineLevel="0" collapsed="false">
      <c r="A3068" s="4" t="n">
        <v>18</v>
      </c>
      <c r="B3068" s="4"/>
      <c r="C3068" s="4" t="s">
        <v>261</v>
      </c>
      <c r="D3068" s="5"/>
      <c r="E3068" s="6" t="n">
        <f aca="false">E3066+E3067</f>
        <v>0</v>
      </c>
      <c r="F3068" s="6" t="n">
        <f aca="false">F3066+F3067</f>
        <v>0</v>
      </c>
      <c r="G3068" s="6" t="n">
        <f aca="false">G3066+G3067</f>
        <v>0</v>
      </c>
      <c r="H3068" s="6" t="n">
        <f aca="false">H3066+H3067</f>
        <v>0</v>
      </c>
      <c r="I3068" s="6" t="n">
        <f aca="false">I3066+I3067</f>
        <v>0</v>
      </c>
      <c r="J3068" s="6" t="n">
        <f aca="false">J3066+J3067</f>
        <v>0</v>
      </c>
      <c r="K3068" s="6" t="n">
        <f aca="false">K3066+K3067</f>
        <v>0</v>
      </c>
      <c r="L3068" s="6" t="n">
        <f aca="false">L3066+L3067</f>
        <v>0</v>
      </c>
      <c r="M3068" s="6" t="n">
        <f aca="false">M3066+M3067</f>
        <v>0</v>
      </c>
      <c r="N3068" s="6" t="n">
        <f aca="false">N3066+N3067</f>
        <v>0</v>
      </c>
      <c r="O3068" s="6" t="n">
        <f aca="false">O3066+O3067</f>
        <v>0</v>
      </c>
      <c r="P3068" s="6" t="n">
        <f aca="false">P3066+P3067</f>
        <v>0</v>
      </c>
      <c r="Q3068" s="25"/>
    </row>
    <row r="3069" customFormat="false" ht="14.65" hidden="false" customHeight="false" outlineLevel="0" collapsed="false">
      <c r="A3069" s="4" t="n">
        <v>19</v>
      </c>
      <c r="B3069" s="4"/>
      <c r="C3069" s="4" t="s">
        <v>262</v>
      </c>
      <c r="D3069" s="5"/>
      <c r="E3069" s="6"/>
      <c r="F3069" s="6"/>
      <c r="G3069" s="6"/>
      <c r="H3069" s="6"/>
      <c r="I3069" s="6"/>
      <c r="J3069" s="6"/>
      <c r="K3069" s="6"/>
      <c r="L3069" s="6"/>
      <c r="M3069" s="6"/>
      <c r="N3069" s="6"/>
      <c r="O3069" s="6"/>
      <c r="P3069" s="6"/>
      <c r="Q3069" s="25"/>
    </row>
    <row r="3070" customFormat="false" ht="14.65" hidden="false" customHeight="false" outlineLevel="0" collapsed="false">
      <c r="A3070" s="4" t="n">
        <v>20</v>
      </c>
      <c r="B3070" s="4"/>
      <c r="C3070" s="4" t="s">
        <v>263</v>
      </c>
      <c r="D3070" s="66"/>
      <c r="E3070" s="6"/>
      <c r="F3070" s="6" t="n">
        <f aca="false">F3055</f>
        <v>0</v>
      </c>
      <c r="G3070" s="6" t="n">
        <f aca="false">G3055</f>
        <v>0</v>
      </c>
      <c r="H3070" s="6" t="n">
        <f aca="false">H3055</f>
        <v>0</v>
      </c>
      <c r="I3070" s="6" t="n">
        <f aca="false">I3055</f>
        <v>0</v>
      </c>
      <c r="J3070" s="6" t="n">
        <f aca="false">J3055</f>
        <v>0</v>
      </c>
      <c r="K3070" s="6" t="n">
        <f aca="false">K3055</f>
        <v>0</v>
      </c>
      <c r="L3070" s="6" t="n">
        <f aca="false">L3055</f>
        <v>0</v>
      </c>
      <c r="M3070" s="6" t="n">
        <f aca="false">M3055</f>
        <v>0</v>
      </c>
      <c r="N3070" s="6" t="n">
        <f aca="false">N3055</f>
        <v>0</v>
      </c>
      <c r="O3070" s="6" t="n">
        <f aca="false">O3055</f>
        <v>0</v>
      </c>
      <c r="P3070" s="6" t="n">
        <f aca="false">P3055</f>
        <v>0</v>
      </c>
      <c r="Q3070" s="25"/>
    </row>
    <row r="3071" customFormat="false" ht="14.65" hidden="false" customHeight="false" outlineLevel="0" collapsed="false">
      <c r="A3071" s="4" t="n">
        <v>21</v>
      </c>
      <c r="B3071" s="4"/>
      <c r="C3071" s="4" t="s">
        <v>264</v>
      </c>
      <c r="D3071" s="66"/>
      <c r="E3071" s="6" t="n">
        <f aca="false">$D3053/100*E3056</f>
        <v>0</v>
      </c>
      <c r="F3071" s="6" t="n">
        <f aca="false">$D3053/100*F3056</f>
        <v>0</v>
      </c>
      <c r="G3071" s="6" t="n">
        <f aca="false">$D3053/100*G3056</f>
        <v>0</v>
      </c>
      <c r="H3071" s="6" t="n">
        <f aca="false">$D3053/100*H3056</f>
        <v>0</v>
      </c>
      <c r="I3071" s="6" t="n">
        <f aca="false">$D3053/100*I3056</f>
        <v>0</v>
      </c>
      <c r="J3071" s="6" t="n">
        <f aca="false">$D3053/100*J3056</f>
        <v>0</v>
      </c>
      <c r="K3071" s="6" t="n">
        <f aca="false">$D3053/100*K3056</f>
        <v>0</v>
      </c>
      <c r="L3071" s="6" t="n">
        <f aca="false">$D3053/100*L3056</f>
        <v>0</v>
      </c>
      <c r="M3071" s="6" t="n">
        <f aca="false">$D3053/100*M3056</f>
        <v>0</v>
      </c>
      <c r="N3071" s="6" t="n">
        <f aca="false">$D3053/100*N3056</f>
        <v>0</v>
      </c>
      <c r="O3071" s="6" t="n">
        <f aca="false">$D3053/100*O3056</f>
        <v>0</v>
      </c>
      <c r="P3071" s="6" t="n">
        <f aca="false">$D3053/100*P3056</f>
        <v>0</v>
      </c>
      <c r="Q3071" s="25"/>
    </row>
    <row r="3072" customFormat="false" ht="14.65" hidden="false" customHeight="false" outlineLevel="0" collapsed="false">
      <c r="A3072" s="4" t="n">
        <v>22</v>
      </c>
      <c r="B3072" s="4"/>
      <c r="C3072" s="4" t="s">
        <v>265</v>
      </c>
      <c r="D3072" s="66"/>
      <c r="E3072" s="6" t="n">
        <f aca="false">IF($D3054&gt;0,E3071/($D3054/12),0)</f>
        <v>0</v>
      </c>
      <c r="F3072" s="6" t="n">
        <f aca="false">IF($D3054&gt;0,F3071/($D3054/12)+IF(E3073&gt;0,E3072,0),IF(E3073&gt;0,E3072,0))</f>
        <v>0</v>
      </c>
      <c r="G3072" s="6" t="n">
        <f aca="false">IF($D3054&gt;0,G3071/($D3054/12)+IF(F3073&gt;0,F3072,0),IF(F3073&gt;0,F3072,0))</f>
        <v>0</v>
      </c>
      <c r="H3072" s="6" t="n">
        <f aca="false">IF($D3054&gt;0,H3071/($D3054/12)+IF(G3073&gt;0,G3072,0),IF(G3073&gt;0,G3072,0))</f>
        <v>0</v>
      </c>
      <c r="I3072" s="6" t="n">
        <f aca="false">IF($D3054&gt;0,I3071/($D3054/12)+IF(H3073&gt;0,H3072,0),IF(H3073&gt;0,H3072,0))</f>
        <v>0</v>
      </c>
      <c r="J3072" s="6" t="n">
        <f aca="false">IF($D3054&gt;0,J3071/($D3054/12)+IF(I3073&gt;0,I3072,0),IF(I3073&gt;0,I3072,0))</f>
        <v>0</v>
      </c>
      <c r="K3072" s="6" t="n">
        <f aca="false">IF($D3054&gt;0,K3071/($D3054/12)+IF(J3073&gt;0,J3072,0),IF(J3073&gt;0,J3072,0))</f>
        <v>0</v>
      </c>
      <c r="L3072" s="6" t="n">
        <f aca="false">IF($D3054&gt;0,L3071/($D3054/12)+IF(K3073&gt;0,K3072,0),IF(K3073&gt;0,K3072,0))</f>
        <v>0</v>
      </c>
      <c r="M3072" s="6" t="n">
        <f aca="false">IF($D3054&gt;0,M3071/($D3054/12)+IF(L3073&gt;0,L3072,0),IF(L3073&gt;0,L3072,0))</f>
        <v>0</v>
      </c>
      <c r="N3072" s="6" t="n">
        <f aca="false">IF($D3054&gt;0,N3071/($D3054/12)+IF(M3073&gt;0,M3072,0),IF(M3073&gt;0,M3072,0))</f>
        <v>0</v>
      </c>
      <c r="O3072" s="6" t="n">
        <f aca="false">IF($D3054&gt;0,O3071/($D3054/12)+IF(N3073&gt;0,N3072,0),IF(N3073&gt;0,N3072,0))</f>
        <v>0</v>
      </c>
      <c r="P3072" s="6" t="n">
        <f aca="false">IF($D3054&gt;0,P3071/($D3054/12)+IF(O3073&gt;0,O3072,0),IF(O3073&gt;0,O3072,0))</f>
        <v>0</v>
      </c>
      <c r="Q3072" s="25"/>
    </row>
    <row r="3073" customFormat="false" ht="14.65" hidden="false" customHeight="false" outlineLevel="0" collapsed="false">
      <c r="A3073" s="4" t="n">
        <v>23</v>
      </c>
      <c r="B3073" s="4"/>
      <c r="C3073" s="4" t="s">
        <v>257</v>
      </c>
      <c r="D3073" s="66"/>
      <c r="E3073" s="6" t="n">
        <f aca="false">E3071-E3072</f>
        <v>0</v>
      </c>
      <c r="F3073" s="6" t="n">
        <f aca="false">F3071-F3072+E3073</f>
        <v>0</v>
      </c>
      <c r="G3073" s="6" t="n">
        <f aca="false">G3071-G3072+F3073</f>
        <v>0</v>
      </c>
      <c r="H3073" s="6" t="n">
        <f aca="false">H3071-H3072+G3073</f>
        <v>0</v>
      </c>
      <c r="I3073" s="6" t="n">
        <f aca="false">I3071-I3072+H3073</f>
        <v>0</v>
      </c>
      <c r="J3073" s="6" t="n">
        <f aca="false">J3071-J3072+I3073</f>
        <v>0</v>
      </c>
      <c r="K3073" s="6" t="n">
        <f aca="false">K3071-K3072+J3073</f>
        <v>0</v>
      </c>
      <c r="L3073" s="6" t="n">
        <f aca="false">L3071-L3072+K3073</f>
        <v>0</v>
      </c>
      <c r="M3073" s="6" t="n">
        <f aca="false">M3071-M3072+L3073</f>
        <v>0</v>
      </c>
      <c r="N3073" s="6" t="n">
        <f aca="false">N3071-N3072+M3073</f>
        <v>0</v>
      </c>
      <c r="O3073" s="6" t="n">
        <f aca="false">O3071-O3072+N3073</f>
        <v>0</v>
      </c>
      <c r="P3073" s="6" t="n">
        <f aca="false">P3071-P3072+O3073</f>
        <v>0</v>
      </c>
      <c r="Q3073" s="69" t="n">
        <f aca="false">SUM(E3073:P3073)</f>
        <v>0</v>
      </c>
    </row>
    <row r="3074" customFormat="false" ht="14.65" hidden="false" customHeight="false" outlineLevel="0" collapsed="false">
      <c r="Q3074" s="69" t="n">
        <f aca="false">SUM(E3074:P3074)</f>
        <v>0</v>
      </c>
    </row>
    <row r="3075" customFormat="false" ht="14.65" hidden="false" customHeight="false" outlineLevel="0" collapsed="false">
      <c r="Q3075" s="69" t="n">
        <f aca="false">SUM(E3075:P3075)</f>
        <v>0</v>
      </c>
    </row>
    <row r="3076" customFormat="false" ht="14.65" hidden="false" customHeight="false" outlineLevel="0" collapsed="false">
      <c r="Q3076" s="69"/>
    </row>
    <row r="3077" customFormat="false" ht="14.65" hidden="false" customHeight="false" outlineLevel="0" collapsed="false">
      <c r="Q3077" s="69"/>
    </row>
    <row r="3078" customFormat="false" ht="14.65" hidden="false" customHeight="false" outlineLevel="0" collapsed="false">
      <c r="E3078" s="25"/>
      <c r="F3078" s="25"/>
      <c r="G3078" s="25"/>
      <c r="H3078" s="25"/>
      <c r="I3078" s="25"/>
      <c r="J3078" s="25"/>
      <c r="K3078" s="25"/>
      <c r="L3078" s="25"/>
      <c r="M3078" s="25"/>
      <c r="N3078" s="25"/>
      <c r="O3078" s="25"/>
      <c r="P3078" s="25"/>
      <c r="Q3078" s="69" t="n">
        <f aca="false">SUM(E3078:P3078)</f>
        <v>0</v>
      </c>
    </row>
    <row r="3079" customFormat="false" ht="14.65" hidden="false" customHeight="false" outlineLevel="0" collapsed="false">
      <c r="Q3079" s="69"/>
    </row>
    <row r="3080" customFormat="false" ht="14.65" hidden="false" customHeight="false" outlineLevel="0" collapsed="false">
      <c r="E3080" s="25"/>
      <c r="F3080" s="25"/>
      <c r="G3080" s="25"/>
      <c r="H3080" s="25"/>
      <c r="I3080" s="25"/>
      <c r="J3080" s="25"/>
      <c r="K3080" s="25"/>
      <c r="L3080" s="25"/>
      <c r="M3080" s="25"/>
      <c r="N3080" s="25"/>
      <c r="O3080" s="25"/>
      <c r="P3080" s="25"/>
      <c r="Q3080" s="69" t="n">
        <f aca="false">SUM(E3080:P3080)</f>
        <v>0</v>
      </c>
    </row>
    <row r="3081" customFormat="false" ht="14.65" hidden="false" customHeight="false" outlineLevel="0" collapsed="false">
      <c r="Q3081" s="25"/>
    </row>
    <row r="3082" customFormat="false" ht="14.65" hidden="false" customHeight="false" outlineLevel="0" collapsed="false">
      <c r="C3082" s="23"/>
      <c r="D3082" s="24"/>
      <c r="E3082" s="25"/>
      <c r="F3082" s="25"/>
      <c r="G3082" s="25"/>
      <c r="H3082" s="25"/>
      <c r="I3082" s="25"/>
      <c r="J3082" s="25"/>
      <c r="K3082" s="25"/>
      <c r="L3082" s="25"/>
      <c r="M3082" s="25"/>
      <c r="N3082" s="25"/>
      <c r="O3082" s="25"/>
      <c r="P3082" s="25"/>
      <c r="Q3082" s="25"/>
    </row>
    <row r="3083" customFormat="false" ht="14.65" hidden="false" customHeight="false" outlineLevel="0" collapsed="false">
      <c r="C3083" s="23"/>
      <c r="D3083" s="24"/>
      <c r="E3083" s="25"/>
      <c r="F3083" s="25"/>
      <c r="G3083" s="25"/>
      <c r="H3083" s="25"/>
      <c r="I3083" s="25"/>
      <c r="J3083" s="25"/>
      <c r="K3083" s="25"/>
      <c r="L3083" s="25"/>
      <c r="M3083" s="25"/>
      <c r="N3083" s="25"/>
      <c r="O3083" s="25"/>
      <c r="P3083" s="25"/>
      <c r="Q3083" s="25"/>
    </row>
    <row r="3084" customFormat="false" ht="14.65" hidden="false" customHeight="false" outlineLevel="0" collapsed="false">
      <c r="C3084" s="23"/>
      <c r="D3084" s="24"/>
      <c r="E3084" s="25"/>
      <c r="F3084" s="25"/>
      <c r="G3084" s="25"/>
      <c r="H3084" s="25"/>
      <c r="I3084" s="25"/>
      <c r="J3084" s="25"/>
      <c r="K3084" s="25"/>
      <c r="L3084" s="25"/>
      <c r="M3084" s="25"/>
      <c r="N3084" s="25"/>
      <c r="O3084" s="25"/>
      <c r="P3084" s="25"/>
      <c r="Q3084" s="25"/>
    </row>
    <row r="3085" customFormat="false" ht="14.65" hidden="false" customHeight="false" outlineLevel="0" collapsed="false">
      <c r="C3085" s="23"/>
      <c r="D3085" s="24"/>
      <c r="E3085" s="25"/>
      <c r="F3085" s="25"/>
      <c r="G3085" s="25"/>
      <c r="H3085" s="25"/>
      <c r="I3085" s="25"/>
      <c r="J3085" s="25"/>
      <c r="K3085" s="25"/>
      <c r="L3085" s="25"/>
      <c r="M3085" s="25"/>
      <c r="N3085" s="25"/>
      <c r="O3085" s="25"/>
      <c r="P3085" s="25"/>
      <c r="Q3085" s="25"/>
    </row>
    <row r="3091" customFormat="false" ht="14.65" hidden="false" customHeight="false" outlineLevel="0" collapsed="false">
      <c r="C3091" s="23" t="s">
        <v>493</v>
      </c>
      <c r="D3091" s="24"/>
      <c r="E3091" s="25"/>
      <c r="F3091" s="25"/>
      <c r="G3091" s="25"/>
      <c r="H3091" s="25"/>
      <c r="I3091" s="25"/>
      <c r="J3091" s="25"/>
      <c r="K3091" s="25"/>
      <c r="L3091" s="25"/>
      <c r="M3091" s="25"/>
      <c r="N3091" s="25"/>
      <c r="O3091" s="25"/>
      <c r="P3091" s="25"/>
      <c r="Q3091" s="25"/>
    </row>
    <row r="3092" customFormat="false" ht="14.65" hidden="false" customHeight="false" outlineLevel="0" collapsed="false">
      <c r="C3092" s="23"/>
      <c r="D3092" s="24"/>
      <c r="E3092" s="25" t="e">
        <f aca="false">firma</f>
        <v>#VALUE!</v>
      </c>
      <c r="F3092" s="25"/>
      <c r="G3092" s="25"/>
      <c r="H3092" s="25"/>
      <c r="I3092" s="25"/>
      <c r="J3092" s="25"/>
      <c r="K3092" s="25"/>
      <c r="L3092" s="25"/>
      <c r="M3092" s="25"/>
      <c r="N3092" s="25"/>
      <c r="O3092" s="25"/>
      <c r="P3092" s="25"/>
      <c r="Q3092" s="25"/>
    </row>
    <row r="3093" customFormat="false" ht="14.65" hidden="false" customHeight="false" outlineLevel="0" collapsed="false">
      <c r="C3093" s="23" t="s">
        <v>234</v>
      </c>
      <c r="D3093" s="24"/>
      <c r="E3093" s="25" t="e">
        <f aca="false">planjahr</f>
        <v>#VALUE!</v>
      </c>
      <c r="F3093" s="25"/>
      <c r="G3093" s="25"/>
      <c r="H3093" s="25"/>
      <c r="I3093" s="25"/>
      <c r="J3093" s="25"/>
      <c r="K3093" s="25"/>
      <c r="L3093" s="25"/>
      <c r="M3093" s="25"/>
      <c r="N3093" s="25"/>
      <c r="O3093" s="25"/>
      <c r="P3093" s="25"/>
      <c r="Q3093" s="25"/>
    </row>
    <row r="3094" customFormat="false" ht="60" hidden="false" customHeight="true" outlineLevel="0" collapsed="false">
      <c r="C3094" s="23" t="str">
        <f aca="false">C4</f>
        <v>POSTENBEZEICHNUNG/JAHR</v>
      </c>
      <c r="D3094" s="24" t="s">
        <v>222</v>
      </c>
      <c r="E3094" s="53" t="n">
        <f aca="false">$E$10</f>
        <v>1994</v>
      </c>
      <c r="F3094" s="53" t="n">
        <f aca="false">$F$10</f>
        <v>1995</v>
      </c>
      <c r="G3094" s="53" t="n">
        <f aca="false">$G$10</f>
        <v>1996</v>
      </c>
      <c r="H3094" s="53" t="n">
        <f aca="false">$H$10</f>
        <v>1997</v>
      </c>
      <c r="I3094" s="53" t="n">
        <f aca="false">$I$10</f>
        <v>1998</v>
      </c>
      <c r="J3094" s="53" t="n">
        <f aca="false">$J$10</f>
        <v>1999</v>
      </c>
      <c r="K3094" s="53" t="n">
        <f aca="false">$K$10</f>
        <v>2000</v>
      </c>
      <c r="L3094" s="53" t="n">
        <f aca="false">$L$10</f>
        <v>2001</v>
      </c>
      <c r="M3094" s="53" t="n">
        <f aca="false">$M$10</f>
        <v>2002</v>
      </c>
      <c r="N3094" s="53" t="n">
        <f aca="false">$N$10</f>
        <v>2003</v>
      </c>
      <c r="O3094" s="53" t="n">
        <f aca="false">$O$10</f>
        <v>2004</v>
      </c>
      <c r="P3094" s="53" t="n">
        <f aca="false">$P$10</f>
        <v>2005</v>
      </c>
      <c r="Q3094" s="25" t="str">
        <f aca="false">Q4</f>
        <v>Jahr</v>
      </c>
    </row>
    <row r="3095" customFormat="false" ht="14.65" hidden="false" customHeight="false" outlineLevel="0" collapsed="false">
      <c r="C3095" s="23"/>
      <c r="D3095" s="24" t="s">
        <v>247</v>
      </c>
      <c r="E3095" s="25"/>
      <c r="F3095" s="25"/>
      <c r="G3095" s="25"/>
      <c r="H3095" s="25"/>
      <c r="I3095" s="25"/>
      <c r="J3095" s="25"/>
      <c r="K3095" s="25"/>
      <c r="L3095" s="25"/>
      <c r="M3095" s="25"/>
      <c r="N3095" s="25"/>
      <c r="O3095" s="25"/>
      <c r="P3095" s="25"/>
      <c r="Q3095" s="25"/>
    </row>
    <row r="3096" customFormat="false" ht="14.65" hidden="false" customHeight="false" outlineLevel="0" collapsed="false">
      <c r="A3096" s="1" t="n">
        <v>1</v>
      </c>
      <c r="C3096" s="23" t="s">
        <v>224</v>
      </c>
      <c r="D3096" s="57"/>
      <c r="E3096" s="30"/>
      <c r="F3096" s="30"/>
      <c r="G3096" s="30"/>
      <c r="H3096" s="30"/>
      <c r="I3096" s="30"/>
      <c r="J3096" s="30"/>
      <c r="K3096" s="30"/>
      <c r="L3096" s="30"/>
      <c r="M3096" s="30"/>
      <c r="N3096" s="30"/>
      <c r="O3096" s="30"/>
      <c r="P3096" s="30"/>
      <c r="Q3096" s="25"/>
    </row>
    <row r="3097" customFormat="false" ht="14.65" hidden="false" customHeight="false" outlineLevel="0" collapsed="false">
      <c r="A3097" s="1" t="n">
        <v>2</v>
      </c>
      <c r="C3097" s="23" t="s">
        <v>248</v>
      </c>
      <c r="D3097" s="57"/>
      <c r="E3097" s="30"/>
      <c r="F3097" s="30"/>
      <c r="G3097" s="30"/>
      <c r="H3097" s="30"/>
      <c r="I3097" s="30"/>
      <c r="J3097" s="30"/>
      <c r="K3097" s="30"/>
      <c r="L3097" s="30"/>
      <c r="M3097" s="30"/>
      <c r="N3097" s="30"/>
      <c r="O3097" s="30"/>
      <c r="P3097" s="30"/>
      <c r="Q3097" s="25"/>
    </row>
    <row r="3098" customFormat="false" ht="14.65" hidden="false" customHeight="false" outlineLevel="0" collapsed="false">
      <c r="A3098" s="1" t="n">
        <v>3</v>
      </c>
      <c r="C3098" s="23" t="s">
        <v>249</v>
      </c>
      <c r="D3098" s="57"/>
      <c r="E3098" s="30"/>
      <c r="F3098" s="30"/>
      <c r="G3098" s="30"/>
      <c r="H3098" s="30"/>
      <c r="I3098" s="30"/>
      <c r="J3098" s="30"/>
      <c r="K3098" s="30"/>
      <c r="L3098" s="30"/>
      <c r="M3098" s="30"/>
      <c r="N3098" s="30"/>
      <c r="O3098" s="30"/>
      <c r="P3098" s="30"/>
      <c r="Q3098" s="25"/>
    </row>
    <row r="3099" customFormat="false" ht="14.65" hidden="false" customHeight="false" outlineLevel="0" collapsed="false">
      <c r="A3099" s="1" t="n">
        <v>4</v>
      </c>
      <c r="C3099" s="23" t="s">
        <v>250</v>
      </c>
      <c r="D3099" s="57"/>
      <c r="E3099" s="30"/>
      <c r="F3099" s="30"/>
      <c r="G3099" s="30"/>
      <c r="H3099" s="30"/>
      <c r="I3099" s="30"/>
      <c r="J3099" s="30"/>
      <c r="K3099" s="30"/>
      <c r="L3099" s="30"/>
      <c r="M3099" s="30"/>
      <c r="N3099" s="30"/>
      <c r="O3099" s="30"/>
      <c r="P3099" s="30"/>
      <c r="Q3099" s="25"/>
    </row>
    <row r="3100" customFormat="false" ht="14.65" hidden="false" customHeight="false" outlineLevel="0" collapsed="false">
      <c r="A3100" s="1" t="n">
        <v>5</v>
      </c>
      <c r="C3100" s="23" t="s">
        <v>251</v>
      </c>
      <c r="D3100" s="57"/>
      <c r="E3100" s="30"/>
      <c r="F3100" s="30"/>
      <c r="G3100" s="30"/>
      <c r="H3100" s="30"/>
      <c r="I3100" s="30"/>
      <c r="J3100" s="30"/>
      <c r="K3100" s="30"/>
      <c r="L3100" s="30"/>
      <c r="M3100" s="30"/>
      <c r="N3100" s="30"/>
      <c r="O3100" s="30"/>
      <c r="P3100" s="30"/>
      <c r="Q3100" s="25"/>
    </row>
    <row r="3101" customFormat="false" ht="14.65" hidden="false" customHeight="false" outlineLevel="0" collapsed="false">
      <c r="A3101" s="1" t="n">
        <v>6</v>
      </c>
      <c r="C3101" s="23" t="s">
        <v>252</v>
      </c>
      <c r="D3101" s="57"/>
      <c r="E3101" s="30"/>
      <c r="F3101" s="30"/>
      <c r="G3101" s="30"/>
      <c r="H3101" s="30"/>
      <c r="I3101" s="30"/>
      <c r="J3101" s="30"/>
      <c r="K3101" s="30"/>
      <c r="L3101" s="30"/>
      <c r="M3101" s="30"/>
      <c r="N3101" s="30"/>
      <c r="O3101" s="30"/>
      <c r="P3101" s="30"/>
      <c r="Q3101" s="25"/>
    </row>
    <row r="3102" customFormat="false" ht="14.65" hidden="false" customHeight="false" outlineLevel="0" collapsed="false">
      <c r="A3102" s="1" t="n">
        <v>7</v>
      </c>
      <c r="C3102" s="23" t="s">
        <v>253</v>
      </c>
      <c r="D3102" s="57"/>
      <c r="E3102" s="30"/>
      <c r="F3102" s="30"/>
      <c r="G3102" s="30"/>
      <c r="H3102" s="30"/>
      <c r="I3102" s="30"/>
      <c r="J3102" s="30"/>
      <c r="K3102" s="30"/>
      <c r="L3102" s="30"/>
      <c r="M3102" s="30"/>
      <c r="N3102" s="30"/>
      <c r="O3102" s="30"/>
      <c r="P3102" s="30"/>
      <c r="Q3102" s="25"/>
    </row>
    <row r="3103" customFormat="false" ht="14.65" hidden="false" customHeight="false" outlineLevel="0" collapsed="false">
      <c r="A3103" s="1" t="n">
        <v>8</v>
      </c>
      <c r="C3103" s="23" t="s">
        <v>254</v>
      </c>
      <c r="D3103" s="57"/>
      <c r="E3103" s="30"/>
      <c r="F3103" s="30"/>
      <c r="G3103" s="30"/>
      <c r="H3103" s="30"/>
      <c r="I3103" s="30"/>
      <c r="J3103" s="30"/>
      <c r="K3103" s="30"/>
      <c r="L3103" s="30"/>
      <c r="M3103" s="30"/>
      <c r="N3103" s="30"/>
      <c r="O3103" s="30"/>
      <c r="P3103" s="30"/>
      <c r="Q3103" s="25" t="n">
        <f aca="false">SUM(E3103:P3103)</f>
        <v>0</v>
      </c>
    </row>
    <row r="3104" customFormat="false" ht="14.65" hidden="false" customHeight="false" outlineLevel="0" collapsed="false">
      <c r="A3104" s="4" t="n">
        <v>9</v>
      </c>
      <c r="B3104" s="4"/>
      <c r="C3104" s="4" t="s">
        <v>251</v>
      </c>
      <c r="D3104" s="5"/>
      <c r="E3104" s="6" t="n">
        <f aca="false">E3100</f>
        <v>0</v>
      </c>
      <c r="F3104" s="6" t="n">
        <f aca="false">F3100</f>
        <v>0</v>
      </c>
      <c r="G3104" s="6" t="n">
        <f aca="false">G3100</f>
        <v>0</v>
      </c>
      <c r="H3104" s="6" t="n">
        <f aca="false">H3100</f>
        <v>0</v>
      </c>
      <c r="I3104" s="6" t="n">
        <f aca="false">I3100</f>
        <v>0</v>
      </c>
      <c r="J3104" s="6" t="n">
        <f aca="false">J3100</f>
        <v>0</v>
      </c>
      <c r="K3104" s="6" t="n">
        <f aca="false">K3100</f>
        <v>0</v>
      </c>
      <c r="L3104" s="6" t="n">
        <f aca="false">L3100</f>
        <v>0</v>
      </c>
      <c r="M3104" s="6" t="n">
        <f aca="false">M3100</f>
        <v>0</v>
      </c>
      <c r="N3104" s="6" t="n">
        <f aca="false">N3100</f>
        <v>0</v>
      </c>
      <c r="O3104" s="6" t="n">
        <f aca="false">O3100</f>
        <v>0</v>
      </c>
      <c r="P3104" s="6" t="n">
        <f aca="false">P3100</f>
        <v>0</v>
      </c>
      <c r="Q3104" s="25"/>
    </row>
    <row r="3105" customFormat="false" ht="14.65" hidden="false" customHeight="false" outlineLevel="0" collapsed="false">
      <c r="A3105" s="4" t="n">
        <v>10</v>
      </c>
      <c r="B3105" s="4"/>
      <c r="C3105" s="4" t="s">
        <v>252</v>
      </c>
      <c r="D3105" s="5"/>
      <c r="E3105" s="6" t="n">
        <f aca="false">E3101</f>
        <v>0</v>
      </c>
      <c r="F3105" s="6" t="n">
        <f aca="false">F3101</f>
        <v>0</v>
      </c>
      <c r="G3105" s="6" t="n">
        <f aca="false">G3101</f>
        <v>0</v>
      </c>
      <c r="H3105" s="6" t="n">
        <f aca="false">H3101</f>
        <v>0</v>
      </c>
      <c r="I3105" s="6" t="n">
        <f aca="false">I3101</f>
        <v>0</v>
      </c>
      <c r="J3105" s="6" t="n">
        <f aca="false">J3101</f>
        <v>0</v>
      </c>
      <c r="K3105" s="6" t="n">
        <f aca="false">K3101</f>
        <v>0</v>
      </c>
      <c r="L3105" s="6" t="n">
        <f aca="false">L3101</f>
        <v>0</v>
      </c>
      <c r="M3105" s="6" t="n">
        <f aca="false">M3101</f>
        <v>0</v>
      </c>
      <c r="N3105" s="6" t="n">
        <f aca="false">N3101</f>
        <v>0</v>
      </c>
      <c r="O3105" s="6" t="n">
        <f aca="false">O3101</f>
        <v>0</v>
      </c>
      <c r="P3105" s="6" t="n">
        <f aca="false">P3101</f>
        <v>0</v>
      </c>
      <c r="Q3105" s="25" t="n">
        <f aca="false">SUM(E3105:P3105)</f>
        <v>0</v>
      </c>
    </row>
    <row r="3106" customFormat="false" ht="14.65" hidden="false" customHeight="false" outlineLevel="0" collapsed="false">
      <c r="A3106" s="4" t="n">
        <v>11</v>
      </c>
      <c r="B3106" s="4"/>
      <c r="C3106" s="4" t="s">
        <v>253</v>
      </c>
      <c r="D3106" s="5"/>
      <c r="E3106" s="6" t="n">
        <f aca="false">-E3102</f>
        <v>-0</v>
      </c>
      <c r="F3106" s="6" t="n">
        <f aca="false">-F3102</f>
        <v>-0</v>
      </c>
      <c r="G3106" s="6" t="n">
        <f aca="false">-G3102</f>
        <v>-0</v>
      </c>
      <c r="H3106" s="6" t="n">
        <f aca="false">-H3102</f>
        <v>-0</v>
      </c>
      <c r="I3106" s="6" t="n">
        <f aca="false">-I3102</f>
        <v>-0</v>
      </c>
      <c r="J3106" s="6" t="n">
        <f aca="false">-J3102</f>
        <v>-0</v>
      </c>
      <c r="K3106" s="6" t="n">
        <f aca="false">-K3102</f>
        <v>-0</v>
      </c>
      <c r="L3106" s="6" t="n">
        <f aca="false">-L3102</f>
        <v>-0</v>
      </c>
      <c r="M3106" s="6" t="n">
        <f aca="false">-M3102</f>
        <v>-0</v>
      </c>
      <c r="N3106" s="6" t="n">
        <f aca="false">-N3102</f>
        <v>-0</v>
      </c>
      <c r="O3106" s="6" t="n">
        <f aca="false">-O3102</f>
        <v>-0</v>
      </c>
      <c r="P3106" s="6" t="n">
        <f aca="false">-P3102</f>
        <v>-0</v>
      </c>
      <c r="Q3106" s="25" t="n">
        <f aca="false">SUM(E3106:P3106)</f>
        <v>0</v>
      </c>
    </row>
    <row r="3107" customFormat="false" ht="14.65" hidden="false" customHeight="false" outlineLevel="0" collapsed="false">
      <c r="A3107" s="4" t="n">
        <v>12</v>
      </c>
      <c r="B3107" s="4"/>
      <c r="C3107" s="4" t="s">
        <v>255</v>
      </c>
      <c r="D3107" s="5"/>
      <c r="E3107" s="6" t="n">
        <f aca="false">IF(E3103&gt;0,-(E3103-E3111),0)</f>
        <v>0</v>
      </c>
      <c r="F3107" s="6" t="n">
        <f aca="false">IF(F3103&gt;0,-(F3103-F3111),0)</f>
        <v>0</v>
      </c>
      <c r="G3107" s="6" t="n">
        <f aca="false">IF(G3103&gt;0,-(G3103-G3111),0)</f>
        <v>0</v>
      </c>
      <c r="H3107" s="6" t="n">
        <f aca="false">IF(H3103&gt;0,-(H3103-H3111),0)</f>
        <v>0</v>
      </c>
      <c r="I3107" s="6" t="n">
        <f aca="false">IF(I3103&gt;0,-(I3103-I3111),0)</f>
        <v>0</v>
      </c>
      <c r="J3107" s="6" t="n">
        <f aca="false">IF(J3103&gt;0,-(J3103-J3111),0)</f>
        <v>0</v>
      </c>
      <c r="K3107" s="6" t="n">
        <f aca="false">IF(K3103&gt;0,-(K3103-K3111),0)</f>
        <v>0</v>
      </c>
      <c r="L3107" s="6" t="n">
        <f aca="false">IF(L3103&gt;0,-(L3103-L3111),0)</f>
        <v>0</v>
      </c>
      <c r="M3107" s="6" t="n">
        <f aca="false">IF(M3103&gt;0,-(M3103-M3111),0)</f>
        <v>0</v>
      </c>
      <c r="N3107" s="6" t="n">
        <f aca="false">IF(N3103&gt;0,-(N3103-N3111),0)</f>
        <v>0</v>
      </c>
      <c r="O3107" s="6" t="n">
        <f aca="false">IF(O3103&gt;0,-(O3103-O3111),0)</f>
        <v>0</v>
      </c>
      <c r="P3107" s="6" t="n">
        <f aca="false">IF(P3103&gt;0,-(P3103-P3111),0)</f>
        <v>0</v>
      </c>
      <c r="Q3107" s="25" t="n">
        <f aca="false">SUM(E3107:P3107)</f>
        <v>0</v>
      </c>
    </row>
    <row r="3108" customFormat="false" ht="14.65" hidden="false" customHeight="false" outlineLevel="0" collapsed="false">
      <c r="A3108" s="4" t="n">
        <v>13</v>
      </c>
      <c r="B3108" s="4"/>
      <c r="C3108" s="4" t="s">
        <v>256</v>
      </c>
      <c r="D3108" s="5"/>
      <c r="E3108" s="6" t="n">
        <f aca="false">SUM(E3106:E3107)</f>
        <v>0</v>
      </c>
      <c r="F3108" s="6" t="n">
        <f aca="false">SUM(F3106:F3107)</f>
        <v>0</v>
      </c>
      <c r="G3108" s="6" t="n">
        <f aca="false">SUM(G3106:G3107)</f>
        <v>0</v>
      </c>
      <c r="H3108" s="6" t="n">
        <f aca="false">SUM(H3106:H3107)</f>
        <v>0</v>
      </c>
      <c r="I3108" s="6" t="n">
        <f aca="false">SUM(I3106:I3107)</f>
        <v>0</v>
      </c>
      <c r="J3108" s="6" t="n">
        <f aca="false">SUM(J3106:J3107)</f>
        <v>0</v>
      </c>
      <c r="K3108" s="6" t="n">
        <f aca="false">SUM(K3106:K3107)</f>
        <v>0</v>
      </c>
      <c r="L3108" s="6" t="n">
        <f aca="false">SUM(L3106:L3107)</f>
        <v>0</v>
      </c>
      <c r="M3108" s="6" t="n">
        <f aca="false">SUM(M3106:M3107)</f>
        <v>0</v>
      </c>
      <c r="N3108" s="6" t="n">
        <f aca="false">SUM(N3106:N3107)</f>
        <v>0</v>
      </c>
      <c r="O3108" s="6" t="n">
        <f aca="false">SUM(O3106:O3107)</f>
        <v>0</v>
      </c>
      <c r="P3108" s="6" t="n">
        <f aca="false">SUM(P3106:P3107)</f>
        <v>0</v>
      </c>
      <c r="Q3108" s="25" t="n">
        <f aca="false">SUM(E3108:P3108)</f>
        <v>0</v>
      </c>
    </row>
    <row r="3109" customFormat="false" ht="14.65" hidden="false" customHeight="false" outlineLevel="0" collapsed="false">
      <c r="A3109" s="4" t="n">
        <v>14</v>
      </c>
      <c r="B3109" s="4"/>
      <c r="C3109" s="4" t="s">
        <v>257</v>
      </c>
      <c r="D3109" s="5"/>
      <c r="E3109" s="6" t="n">
        <f aca="false">E3104+E3105+E3108</f>
        <v>0</v>
      </c>
      <c r="F3109" s="6" t="n">
        <f aca="false">F3104+F3105+F3108+E3109</f>
        <v>0</v>
      </c>
      <c r="G3109" s="6" t="n">
        <f aca="false">G3104+G3105+G3108+F3109</f>
        <v>0</v>
      </c>
      <c r="H3109" s="6" t="n">
        <f aca="false">H3104+H3105+H3108+G3109</f>
        <v>0</v>
      </c>
      <c r="I3109" s="6" t="n">
        <f aca="false">I3104+I3105+I3108+H3109</f>
        <v>0</v>
      </c>
      <c r="J3109" s="6" t="n">
        <f aca="false">J3104+J3105+J3108+I3109</f>
        <v>0</v>
      </c>
      <c r="K3109" s="6" t="n">
        <f aca="false">K3104+K3105+K3108+J3109</f>
        <v>0</v>
      </c>
      <c r="L3109" s="6" t="n">
        <f aca="false">L3104+L3105+L3108+K3109</f>
        <v>0</v>
      </c>
      <c r="M3109" s="6" t="n">
        <f aca="false">M3104+M3105+M3108+L3109</f>
        <v>0</v>
      </c>
      <c r="N3109" s="6" t="n">
        <f aca="false">N3104+N3105+N3108+M3109</f>
        <v>0</v>
      </c>
      <c r="O3109" s="6" t="n">
        <f aca="false">O3104+O3105+O3108+N3109</f>
        <v>0</v>
      </c>
      <c r="P3109" s="6" t="n">
        <f aca="false">P3104+P3105+P3108+O3109</f>
        <v>0</v>
      </c>
      <c r="Q3109" s="25"/>
    </row>
    <row r="3110" customFormat="false" ht="14.65" hidden="false" customHeight="false" outlineLevel="0" collapsed="false">
      <c r="A3110" s="4" t="n">
        <v>15</v>
      </c>
      <c r="B3110" s="4"/>
      <c r="C3110" s="4" t="s">
        <v>258</v>
      </c>
      <c r="D3110" s="5"/>
      <c r="E3110" s="6" t="n">
        <f aca="false">E3109-E3108</f>
        <v>0</v>
      </c>
      <c r="F3110" s="6" t="n">
        <f aca="false">F3104+F3105+E3110+E3108</f>
        <v>0</v>
      </c>
      <c r="G3110" s="6" t="n">
        <f aca="false">G3104+G3105+F3110+F3108</f>
        <v>0</v>
      </c>
      <c r="H3110" s="6" t="n">
        <f aca="false">H3104+H3105+G3110+G3108</f>
        <v>0</v>
      </c>
      <c r="I3110" s="6" t="n">
        <f aca="false">I3104+I3105+H3110+H3108</f>
        <v>0</v>
      </c>
      <c r="J3110" s="6" t="n">
        <f aca="false">J3104+J3105+I3110+I3108</f>
        <v>0</v>
      </c>
      <c r="K3110" s="6" t="n">
        <f aca="false">K3104+K3105+J3110+J3108</f>
        <v>0</v>
      </c>
      <c r="L3110" s="6" t="n">
        <f aca="false">L3104+L3105+K3110+K3108</f>
        <v>0</v>
      </c>
      <c r="M3110" s="6" t="n">
        <f aca="false">M3104+M3105+L3110+L3108</f>
        <v>0</v>
      </c>
      <c r="N3110" s="6" t="n">
        <f aca="false">N3104+N3105+M3110+M3108</f>
        <v>0</v>
      </c>
      <c r="O3110" s="6" t="n">
        <f aca="false">O3104+O3105+N3110+N3108</f>
        <v>0</v>
      </c>
      <c r="P3110" s="6" t="n">
        <f aca="false">P3104+P3105+O3110+O3108</f>
        <v>0</v>
      </c>
      <c r="Q3110" s="25"/>
    </row>
    <row r="3111" customFormat="false" ht="14.65" hidden="false" customHeight="false" outlineLevel="0" collapsed="false">
      <c r="A3111" s="4" t="n">
        <v>16</v>
      </c>
      <c r="B3111" s="4"/>
      <c r="C3111" s="4" t="s">
        <v>259</v>
      </c>
      <c r="D3111" s="5"/>
      <c r="E3111" s="6" t="n">
        <f aca="false">$D$3097/100*E3110</f>
        <v>0</v>
      </c>
      <c r="F3111" s="6" t="n">
        <f aca="false">$D$3097/100*F3110</f>
        <v>0</v>
      </c>
      <c r="G3111" s="6" t="n">
        <f aca="false">$D$3097/100*G3110</f>
        <v>0</v>
      </c>
      <c r="H3111" s="6" t="n">
        <f aca="false">$D$3097/100*H3110</f>
        <v>0</v>
      </c>
      <c r="I3111" s="6" t="n">
        <f aca="false">$D$3097/100*I3110</f>
        <v>0</v>
      </c>
      <c r="J3111" s="6" t="n">
        <f aca="false">$D$3097/100*J3110</f>
        <v>0</v>
      </c>
      <c r="K3111" s="6" t="n">
        <f aca="false">$D$3097/100*K3110</f>
        <v>0</v>
      </c>
      <c r="L3111" s="6" t="n">
        <f aca="false">$D$3097/100*L3110</f>
        <v>0</v>
      </c>
      <c r="M3111" s="6" t="n">
        <f aca="false">$D$3097/100*M3110</f>
        <v>0</v>
      </c>
      <c r="N3111" s="6" t="n">
        <f aca="false">$D$3097/100*N3110</f>
        <v>0</v>
      </c>
      <c r="O3111" s="6" t="n">
        <f aca="false">$D$3097/100*O3110</f>
        <v>0</v>
      </c>
      <c r="P3111" s="6" t="n">
        <f aca="false">$D$3097/100*P3110</f>
        <v>0</v>
      </c>
      <c r="Q3111" s="25"/>
    </row>
    <row r="3112" customFormat="false" ht="14.65" hidden="false" customHeight="false" outlineLevel="0" collapsed="false">
      <c r="A3112" s="4" t="n">
        <v>17</v>
      </c>
      <c r="B3112" s="4"/>
      <c r="C3112" s="4" t="s">
        <v>260</v>
      </c>
      <c r="D3112" s="5"/>
      <c r="E3112" s="17"/>
      <c r="F3112" s="17"/>
      <c r="G3112" s="17"/>
      <c r="H3112" s="17"/>
      <c r="I3112" s="17"/>
      <c r="J3112" s="17"/>
      <c r="K3112" s="17"/>
      <c r="L3112" s="17"/>
      <c r="M3112" s="17"/>
      <c r="N3112" s="17"/>
      <c r="O3112" s="17"/>
      <c r="P3112" s="17"/>
      <c r="Q3112" s="25"/>
    </row>
    <row r="3113" customFormat="false" ht="14.65" hidden="false" customHeight="false" outlineLevel="0" collapsed="false">
      <c r="A3113" s="4" t="n">
        <v>18</v>
      </c>
      <c r="B3113" s="4"/>
      <c r="C3113" s="4" t="s">
        <v>261</v>
      </c>
      <c r="D3113" s="5"/>
      <c r="E3113" s="6" t="n">
        <f aca="false">E3111+E3112</f>
        <v>0</v>
      </c>
      <c r="F3113" s="6" t="n">
        <f aca="false">F3111+F3112</f>
        <v>0</v>
      </c>
      <c r="G3113" s="6" t="n">
        <f aca="false">G3111+G3112</f>
        <v>0</v>
      </c>
      <c r="H3113" s="6" t="n">
        <f aca="false">H3111+H3112</f>
        <v>0</v>
      </c>
      <c r="I3113" s="6" t="n">
        <f aca="false">I3111+I3112</f>
        <v>0</v>
      </c>
      <c r="J3113" s="6" t="n">
        <f aca="false">J3111+J3112</f>
        <v>0</v>
      </c>
      <c r="K3113" s="6" t="n">
        <f aca="false">K3111+K3112</f>
        <v>0</v>
      </c>
      <c r="L3113" s="6" t="n">
        <f aca="false">L3111+L3112</f>
        <v>0</v>
      </c>
      <c r="M3113" s="6" t="n">
        <f aca="false">M3111+M3112</f>
        <v>0</v>
      </c>
      <c r="N3113" s="6" t="n">
        <f aca="false">N3111+N3112</f>
        <v>0</v>
      </c>
      <c r="O3113" s="6" t="n">
        <f aca="false">O3111+O3112</f>
        <v>0</v>
      </c>
      <c r="P3113" s="6" t="n">
        <f aca="false">P3111+P3112</f>
        <v>0</v>
      </c>
      <c r="Q3113" s="25"/>
    </row>
    <row r="3114" customFormat="false" ht="14.65" hidden="false" customHeight="false" outlineLevel="0" collapsed="false">
      <c r="A3114" s="4" t="n">
        <v>19</v>
      </c>
      <c r="B3114" s="4"/>
      <c r="C3114" s="4" t="s">
        <v>262</v>
      </c>
      <c r="D3114" s="5"/>
      <c r="E3114" s="6"/>
      <c r="F3114" s="6"/>
      <c r="G3114" s="6"/>
      <c r="H3114" s="6"/>
      <c r="I3114" s="6"/>
      <c r="J3114" s="6"/>
      <c r="K3114" s="6"/>
      <c r="L3114" s="6"/>
      <c r="M3114" s="6"/>
      <c r="N3114" s="6"/>
      <c r="O3114" s="6"/>
      <c r="P3114" s="6"/>
      <c r="Q3114" s="25"/>
    </row>
    <row r="3115" customFormat="false" ht="14.65" hidden="false" customHeight="false" outlineLevel="0" collapsed="false">
      <c r="A3115" s="4" t="n">
        <v>20</v>
      </c>
      <c r="B3115" s="4"/>
      <c r="C3115" s="4" t="s">
        <v>263</v>
      </c>
      <c r="D3115" s="66"/>
      <c r="E3115" s="6"/>
      <c r="F3115" s="6" t="n">
        <f aca="false">F3100</f>
        <v>0</v>
      </c>
      <c r="G3115" s="6" t="n">
        <f aca="false">G3100</f>
        <v>0</v>
      </c>
      <c r="H3115" s="6" t="n">
        <f aca="false">H3100</f>
        <v>0</v>
      </c>
      <c r="I3115" s="6" t="n">
        <f aca="false">I3100</f>
        <v>0</v>
      </c>
      <c r="J3115" s="6" t="n">
        <f aca="false">J3100</f>
        <v>0</v>
      </c>
      <c r="K3115" s="6" t="n">
        <f aca="false">K3100</f>
        <v>0</v>
      </c>
      <c r="L3115" s="6" t="n">
        <f aca="false">L3100</f>
        <v>0</v>
      </c>
      <c r="M3115" s="6" t="n">
        <f aca="false">M3100</f>
        <v>0</v>
      </c>
      <c r="N3115" s="6" t="n">
        <f aca="false">N3100</f>
        <v>0</v>
      </c>
      <c r="O3115" s="6" t="n">
        <f aca="false">O3100</f>
        <v>0</v>
      </c>
      <c r="P3115" s="6" t="n">
        <f aca="false">P3100</f>
        <v>0</v>
      </c>
      <c r="Q3115" s="25"/>
    </row>
    <row r="3116" customFormat="false" ht="14.65" hidden="false" customHeight="false" outlineLevel="0" collapsed="false">
      <c r="A3116" s="4" t="n">
        <v>21</v>
      </c>
      <c r="B3116" s="4"/>
      <c r="C3116" s="4" t="s">
        <v>264</v>
      </c>
      <c r="D3116" s="66"/>
      <c r="E3116" s="6" t="n">
        <f aca="false">$D3098/100*E3101</f>
        <v>0</v>
      </c>
      <c r="F3116" s="6" t="n">
        <f aca="false">$D3098/100*F3101</f>
        <v>0</v>
      </c>
      <c r="G3116" s="6" t="n">
        <f aca="false">$D3098/100*G3101</f>
        <v>0</v>
      </c>
      <c r="H3116" s="6" t="n">
        <f aca="false">$D3098/100*H3101</f>
        <v>0</v>
      </c>
      <c r="I3116" s="6" t="n">
        <f aca="false">$D3098/100*I3101</f>
        <v>0</v>
      </c>
      <c r="J3116" s="6" t="n">
        <f aca="false">$D3098/100*J3101</f>
        <v>0</v>
      </c>
      <c r="K3116" s="6" t="n">
        <f aca="false">$D3098/100*K3101</f>
        <v>0</v>
      </c>
      <c r="L3116" s="6" t="n">
        <f aca="false">$D3098/100*L3101</f>
        <v>0</v>
      </c>
      <c r="M3116" s="6" t="n">
        <f aca="false">$D3098/100*M3101</f>
        <v>0</v>
      </c>
      <c r="N3116" s="6" t="n">
        <f aca="false">$D3098/100*N3101</f>
        <v>0</v>
      </c>
      <c r="O3116" s="6" t="n">
        <f aca="false">$D3098/100*O3101</f>
        <v>0</v>
      </c>
      <c r="P3116" s="6" t="n">
        <f aca="false">$D3098/100*P3101</f>
        <v>0</v>
      </c>
      <c r="Q3116" s="25"/>
    </row>
    <row r="3117" customFormat="false" ht="14.65" hidden="false" customHeight="false" outlineLevel="0" collapsed="false">
      <c r="A3117" s="4" t="n">
        <v>22</v>
      </c>
      <c r="B3117" s="4"/>
      <c r="C3117" s="4" t="s">
        <v>265</v>
      </c>
      <c r="D3117" s="66"/>
      <c r="E3117" s="6" t="n">
        <f aca="false">IF($D3099&gt;0,E3116/($D3099/12),0)</f>
        <v>0</v>
      </c>
      <c r="F3117" s="6" t="n">
        <f aca="false">IF($D3099&gt;0,F3116/($D3099/12)+IF(E3118&gt;0,E3117,0),IF(E3118&gt;0,E3117,0))</f>
        <v>0</v>
      </c>
      <c r="G3117" s="6" t="n">
        <f aca="false">IF($D3099&gt;0,G3116/($D3099/12)+IF(F3118&gt;0,F3117,0),IF(F3118&gt;0,F3117,0))</f>
        <v>0</v>
      </c>
      <c r="H3117" s="6" t="n">
        <f aca="false">IF($D3099&gt;0,H3116/($D3099/12)+IF(G3118&gt;0,G3117,0),IF(G3118&gt;0,G3117,0))</f>
        <v>0</v>
      </c>
      <c r="I3117" s="6" t="n">
        <f aca="false">IF($D3099&gt;0,I3116/($D3099/12)+IF(H3118&gt;0,H3117,0),IF(H3118&gt;0,H3117,0))</f>
        <v>0</v>
      </c>
      <c r="J3117" s="6" t="n">
        <f aca="false">IF($D3099&gt;0,J3116/($D3099/12)+IF(I3118&gt;0,I3117,0),IF(I3118&gt;0,I3117,0))</f>
        <v>0</v>
      </c>
      <c r="K3117" s="6" t="n">
        <f aca="false">IF($D3099&gt;0,K3116/($D3099/12)+IF(J3118&gt;0,J3117,0),IF(J3118&gt;0,J3117,0))</f>
        <v>0</v>
      </c>
      <c r="L3117" s="6" t="n">
        <f aca="false">IF($D3099&gt;0,L3116/($D3099/12)+IF(K3118&gt;0,K3117,0),IF(K3118&gt;0,K3117,0))</f>
        <v>0</v>
      </c>
      <c r="M3117" s="6" t="n">
        <f aca="false">IF($D3099&gt;0,M3116/($D3099/12)+IF(L3118&gt;0,L3117,0),IF(L3118&gt;0,L3117,0))</f>
        <v>0</v>
      </c>
      <c r="N3117" s="6" t="n">
        <f aca="false">IF($D3099&gt;0,N3116/($D3099/12)+IF(M3118&gt;0,M3117,0),IF(M3118&gt;0,M3117,0))</f>
        <v>0</v>
      </c>
      <c r="O3117" s="6" t="n">
        <f aca="false">IF($D3099&gt;0,O3116/($D3099/12)+IF(N3118&gt;0,N3117,0),IF(N3118&gt;0,N3117,0))</f>
        <v>0</v>
      </c>
      <c r="P3117" s="6" t="n">
        <f aca="false">IF($D3099&gt;0,P3116/($D3099/12)+IF(O3118&gt;0,O3117,0),IF(O3118&gt;0,O3117,0))</f>
        <v>0</v>
      </c>
      <c r="Q3117" s="25"/>
    </row>
    <row r="3118" customFormat="false" ht="14.65" hidden="false" customHeight="false" outlineLevel="0" collapsed="false">
      <c r="A3118" s="4" t="n">
        <v>23</v>
      </c>
      <c r="B3118" s="4"/>
      <c r="C3118" s="4" t="s">
        <v>257</v>
      </c>
      <c r="D3118" s="66"/>
      <c r="E3118" s="6" t="n">
        <f aca="false">E3116-E3117</f>
        <v>0</v>
      </c>
      <c r="F3118" s="6" t="n">
        <f aca="false">F3116-F3117+E3118</f>
        <v>0</v>
      </c>
      <c r="G3118" s="6" t="n">
        <f aca="false">G3116-G3117+F3118</f>
        <v>0</v>
      </c>
      <c r="H3118" s="6" t="n">
        <f aca="false">H3116-H3117+G3118</f>
        <v>0</v>
      </c>
      <c r="I3118" s="6" t="n">
        <f aca="false">I3116-I3117+H3118</f>
        <v>0</v>
      </c>
      <c r="J3118" s="6" t="n">
        <f aca="false">J3116-J3117+I3118</f>
        <v>0</v>
      </c>
      <c r="K3118" s="6" t="n">
        <f aca="false">K3116-K3117+J3118</f>
        <v>0</v>
      </c>
      <c r="L3118" s="6" t="n">
        <f aca="false">L3116-L3117+K3118</f>
        <v>0</v>
      </c>
      <c r="M3118" s="6" t="n">
        <f aca="false">M3116-M3117+L3118</f>
        <v>0</v>
      </c>
      <c r="N3118" s="6" t="n">
        <f aca="false">N3116-N3117+M3118</f>
        <v>0</v>
      </c>
      <c r="O3118" s="6" t="n">
        <f aca="false">O3116-O3117+N3118</f>
        <v>0</v>
      </c>
      <c r="P3118" s="6" t="n">
        <f aca="false">P3116-P3117+O3118</f>
        <v>0</v>
      </c>
      <c r="Q3118" s="69" t="n">
        <f aca="false">SUM(E3118:P3118)</f>
        <v>0</v>
      </c>
    </row>
    <row r="3119" customFormat="false" ht="14.65" hidden="false" customHeight="false" outlineLevel="0" collapsed="false">
      <c r="Q3119" s="69" t="n">
        <f aca="false">SUM(E3119:P3119)</f>
        <v>0</v>
      </c>
    </row>
    <row r="3120" customFormat="false" ht="14.65" hidden="false" customHeight="false" outlineLevel="0" collapsed="false">
      <c r="Q3120" s="69" t="n">
        <f aca="false">SUM(E3120:P3120)</f>
        <v>0</v>
      </c>
    </row>
    <row r="3121" customFormat="false" ht="14.65" hidden="false" customHeight="false" outlineLevel="0" collapsed="false">
      <c r="Q3121" s="69"/>
    </row>
    <row r="3122" customFormat="false" ht="14.65" hidden="false" customHeight="false" outlineLevel="0" collapsed="false">
      <c r="Q3122" s="69"/>
    </row>
    <row r="3123" customFormat="false" ht="14.65" hidden="false" customHeight="false" outlineLevel="0" collapsed="false">
      <c r="E3123" s="25"/>
      <c r="F3123" s="25"/>
      <c r="G3123" s="25"/>
      <c r="H3123" s="25"/>
      <c r="I3123" s="25"/>
      <c r="J3123" s="25"/>
      <c r="K3123" s="25"/>
      <c r="L3123" s="25"/>
      <c r="M3123" s="25"/>
      <c r="N3123" s="25"/>
      <c r="O3123" s="25"/>
      <c r="P3123" s="25"/>
      <c r="Q3123" s="69" t="n">
        <f aca="false">SUM(E3123:P3123)</f>
        <v>0</v>
      </c>
    </row>
    <row r="3124" customFormat="false" ht="14.65" hidden="false" customHeight="false" outlineLevel="0" collapsed="false">
      <c r="Q3124" s="69"/>
    </row>
    <row r="3125" customFormat="false" ht="14.65" hidden="false" customHeight="false" outlineLevel="0" collapsed="false">
      <c r="E3125" s="25"/>
      <c r="F3125" s="25"/>
      <c r="G3125" s="25"/>
      <c r="H3125" s="25"/>
      <c r="I3125" s="25"/>
      <c r="J3125" s="25"/>
      <c r="K3125" s="25"/>
      <c r="L3125" s="25"/>
      <c r="M3125" s="25"/>
      <c r="N3125" s="25"/>
      <c r="O3125" s="25"/>
      <c r="P3125" s="25"/>
      <c r="Q3125" s="69" t="n">
        <f aca="false">SUM(E3125:P3125)</f>
        <v>0</v>
      </c>
    </row>
    <row r="3126" customFormat="false" ht="14.65" hidden="false" customHeight="false" outlineLevel="0" collapsed="false">
      <c r="Q3126" s="25"/>
    </row>
    <row r="3127" customFormat="false" ht="14.65" hidden="false" customHeight="false" outlineLevel="0" collapsed="false">
      <c r="C3127" s="23"/>
      <c r="D3127" s="24"/>
      <c r="E3127" s="25"/>
      <c r="F3127" s="25"/>
      <c r="G3127" s="25"/>
      <c r="H3127" s="25"/>
      <c r="I3127" s="25"/>
      <c r="J3127" s="25"/>
      <c r="K3127" s="25"/>
      <c r="L3127" s="25"/>
      <c r="M3127" s="25"/>
      <c r="N3127" s="25"/>
      <c r="O3127" s="25"/>
      <c r="P3127" s="25"/>
      <c r="Q3127" s="25"/>
    </row>
    <row r="3128" customFormat="false" ht="14.65" hidden="false" customHeight="false" outlineLevel="0" collapsed="false">
      <c r="C3128" s="23"/>
      <c r="D3128" s="24"/>
      <c r="E3128" s="25"/>
      <c r="F3128" s="25"/>
      <c r="G3128" s="25"/>
      <c r="H3128" s="25"/>
      <c r="I3128" s="25"/>
      <c r="J3128" s="25"/>
      <c r="K3128" s="25"/>
      <c r="L3128" s="25"/>
      <c r="M3128" s="25"/>
      <c r="N3128" s="25"/>
      <c r="O3128" s="25"/>
      <c r="P3128" s="25"/>
      <c r="Q3128" s="25"/>
    </row>
    <row r="3129" customFormat="false" ht="14.65" hidden="false" customHeight="false" outlineLevel="0" collapsed="false">
      <c r="C3129" s="23"/>
      <c r="D3129" s="24"/>
      <c r="E3129" s="25"/>
      <c r="F3129" s="25"/>
      <c r="G3129" s="25"/>
      <c r="H3129" s="25"/>
      <c r="I3129" s="25"/>
      <c r="J3129" s="25"/>
      <c r="K3129" s="25"/>
      <c r="L3129" s="25"/>
      <c r="M3129" s="25"/>
      <c r="N3129" s="25"/>
      <c r="O3129" s="25"/>
      <c r="P3129" s="25"/>
      <c r="Q3129" s="25"/>
    </row>
    <row r="3130" customFormat="false" ht="14.65" hidden="false" customHeight="false" outlineLevel="0" collapsed="false">
      <c r="C3130" s="23"/>
      <c r="D3130" s="24"/>
      <c r="E3130" s="25"/>
      <c r="F3130" s="25"/>
      <c r="G3130" s="25"/>
      <c r="H3130" s="25"/>
      <c r="I3130" s="25"/>
      <c r="J3130" s="25"/>
      <c r="K3130" s="25"/>
      <c r="L3130" s="25"/>
      <c r="M3130" s="25"/>
      <c r="N3130" s="25"/>
      <c r="O3130" s="25"/>
      <c r="P3130" s="25"/>
      <c r="Q3130" s="25"/>
    </row>
    <row r="3136" customFormat="false" ht="14.65" hidden="false" customHeight="false" outlineLevel="0" collapsed="false">
      <c r="C3136" s="23" t="s">
        <v>493</v>
      </c>
      <c r="D3136" s="24"/>
      <c r="E3136" s="25"/>
      <c r="F3136" s="25"/>
      <c r="G3136" s="25"/>
      <c r="H3136" s="25"/>
      <c r="I3136" s="25"/>
      <c r="J3136" s="25"/>
      <c r="K3136" s="25"/>
      <c r="L3136" s="25"/>
      <c r="M3136" s="25"/>
      <c r="N3136" s="25"/>
      <c r="O3136" s="25"/>
      <c r="P3136" s="25"/>
      <c r="Q3136" s="25"/>
    </row>
    <row r="3137" customFormat="false" ht="14.65" hidden="false" customHeight="false" outlineLevel="0" collapsed="false">
      <c r="C3137" s="23"/>
      <c r="D3137" s="24"/>
      <c r="E3137" s="25" t="e">
        <f aca="false">firma</f>
        <v>#VALUE!</v>
      </c>
      <c r="F3137" s="25"/>
      <c r="G3137" s="25"/>
      <c r="H3137" s="25"/>
      <c r="I3137" s="25"/>
      <c r="J3137" s="25"/>
      <c r="K3137" s="25"/>
      <c r="L3137" s="25"/>
      <c r="M3137" s="25"/>
      <c r="N3137" s="25"/>
      <c r="O3137" s="25"/>
      <c r="P3137" s="25"/>
      <c r="Q3137" s="25"/>
    </row>
    <row r="3138" customFormat="false" ht="14.65" hidden="false" customHeight="false" outlineLevel="0" collapsed="false">
      <c r="C3138" s="23" t="s">
        <v>236</v>
      </c>
      <c r="D3138" s="24"/>
      <c r="E3138" s="25" t="e">
        <f aca="false">planjahr</f>
        <v>#VALUE!</v>
      </c>
      <c r="F3138" s="25"/>
      <c r="G3138" s="25"/>
      <c r="H3138" s="25"/>
      <c r="I3138" s="25"/>
      <c r="J3138" s="25"/>
      <c r="K3138" s="25"/>
      <c r="L3138" s="25"/>
      <c r="M3138" s="25"/>
      <c r="N3138" s="25"/>
      <c r="O3138" s="25"/>
      <c r="P3138" s="25"/>
      <c r="Q3138" s="25"/>
    </row>
    <row r="3139" customFormat="false" ht="60" hidden="false" customHeight="true" outlineLevel="0" collapsed="false">
      <c r="C3139" s="23" t="str">
        <f aca="false">C4</f>
        <v>POSTENBEZEICHNUNG/JAHR</v>
      </c>
      <c r="D3139" s="24" t="s">
        <v>222</v>
      </c>
      <c r="E3139" s="53" t="n">
        <f aca="false">$E$10</f>
        <v>1994</v>
      </c>
      <c r="F3139" s="53" t="n">
        <f aca="false">$F$10</f>
        <v>1995</v>
      </c>
      <c r="G3139" s="53" t="n">
        <f aca="false">$G$10</f>
        <v>1996</v>
      </c>
      <c r="H3139" s="53" t="n">
        <f aca="false">$H$10</f>
        <v>1997</v>
      </c>
      <c r="I3139" s="53" t="n">
        <f aca="false">$I$10</f>
        <v>1998</v>
      </c>
      <c r="J3139" s="53" t="n">
        <f aca="false">$J$10</f>
        <v>1999</v>
      </c>
      <c r="K3139" s="53" t="n">
        <f aca="false">$K$10</f>
        <v>2000</v>
      </c>
      <c r="L3139" s="53" t="n">
        <f aca="false">$L$10</f>
        <v>2001</v>
      </c>
      <c r="M3139" s="53" t="n">
        <f aca="false">$M$10</f>
        <v>2002</v>
      </c>
      <c r="N3139" s="53" t="n">
        <f aca="false">$N$10</f>
        <v>2003</v>
      </c>
      <c r="O3139" s="53" t="n">
        <f aca="false">$O$10</f>
        <v>2004</v>
      </c>
      <c r="P3139" s="53" t="n">
        <f aca="false">$P$10</f>
        <v>2005</v>
      </c>
      <c r="Q3139" s="25" t="str">
        <f aca="false">Q4</f>
        <v>Jahr</v>
      </c>
    </row>
    <row r="3140" customFormat="false" ht="14.65" hidden="false" customHeight="false" outlineLevel="0" collapsed="false">
      <c r="C3140" s="23"/>
      <c r="D3140" s="24" t="s">
        <v>247</v>
      </c>
      <c r="E3140" s="25"/>
      <c r="F3140" s="25"/>
      <c r="G3140" s="25"/>
      <c r="H3140" s="25"/>
      <c r="I3140" s="25"/>
      <c r="J3140" s="25"/>
      <c r="K3140" s="25"/>
      <c r="L3140" s="25"/>
      <c r="M3140" s="25"/>
      <c r="N3140" s="25"/>
      <c r="O3140" s="25"/>
      <c r="P3140" s="25"/>
      <c r="Q3140" s="25"/>
    </row>
    <row r="3141" customFormat="false" ht="14.65" hidden="false" customHeight="false" outlineLevel="0" collapsed="false">
      <c r="A3141" s="1" t="n">
        <v>1</v>
      </c>
      <c r="C3141" s="23" t="s">
        <v>224</v>
      </c>
      <c r="D3141" s="57"/>
      <c r="E3141" s="30"/>
      <c r="F3141" s="30"/>
      <c r="G3141" s="30"/>
      <c r="H3141" s="30"/>
      <c r="I3141" s="30"/>
      <c r="J3141" s="30"/>
      <c r="K3141" s="30"/>
      <c r="L3141" s="30"/>
      <c r="M3141" s="30"/>
      <c r="N3141" s="30"/>
      <c r="O3141" s="30"/>
      <c r="P3141" s="30"/>
      <c r="Q3141" s="25"/>
    </row>
    <row r="3142" customFormat="false" ht="14.65" hidden="false" customHeight="false" outlineLevel="0" collapsed="false">
      <c r="A3142" s="1" t="n">
        <v>2</v>
      </c>
      <c r="C3142" s="23" t="s">
        <v>248</v>
      </c>
      <c r="D3142" s="57"/>
      <c r="E3142" s="30"/>
      <c r="F3142" s="30"/>
      <c r="G3142" s="30"/>
      <c r="H3142" s="30"/>
      <c r="I3142" s="30"/>
      <c r="J3142" s="30"/>
      <c r="K3142" s="30"/>
      <c r="L3142" s="30"/>
      <c r="M3142" s="30"/>
      <c r="N3142" s="30"/>
      <c r="O3142" s="30"/>
      <c r="P3142" s="30"/>
      <c r="Q3142" s="25"/>
    </row>
    <row r="3143" customFormat="false" ht="14.65" hidden="false" customHeight="false" outlineLevel="0" collapsed="false">
      <c r="A3143" s="1" t="n">
        <v>3</v>
      </c>
      <c r="C3143" s="23" t="s">
        <v>249</v>
      </c>
      <c r="D3143" s="57"/>
      <c r="E3143" s="30"/>
      <c r="F3143" s="30"/>
      <c r="G3143" s="30"/>
      <c r="H3143" s="30"/>
      <c r="I3143" s="30"/>
      <c r="J3143" s="30"/>
      <c r="K3143" s="30"/>
      <c r="L3143" s="30"/>
      <c r="M3143" s="30"/>
      <c r="N3143" s="30"/>
      <c r="O3143" s="30"/>
      <c r="P3143" s="30"/>
      <c r="Q3143" s="25"/>
    </row>
    <row r="3144" customFormat="false" ht="14.65" hidden="false" customHeight="false" outlineLevel="0" collapsed="false">
      <c r="A3144" s="1" t="n">
        <v>4</v>
      </c>
      <c r="C3144" s="23" t="s">
        <v>250</v>
      </c>
      <c r="D3144" s="57"/>
      <c r="E3144" s="30"/>
      <c r="F3144" s="30"/>
      <c r="G3144" s="30"/>
      <c r="H3144" s="30"/>
      <c r="I3144" s="30"/>
      <c r="J3144" s="30"/>
      <c r="K3144" s="30"/>
      <c r="L3144" s="30"/>
      <c r="M3144" s="30"/>
      <c r="N3144" s="30"/>
      <c r="O3144" s="30"/>
      <c r="P3144" s="30"/>
      <c r="Q3144" s="25"/>
    </row>
    <row r="3145" customFormat="false" ht="14.65" hidden="false" customHeight="false" outlineLevel="0" collapsed="false">
      <c r="A3145" s="1" t="n">
        <v>5</v>
      </c>
      <c r="C3145" s="23" t="s">
        <v>251</v>
      </c>
      <c r="D3145" s="57"/>
      <c r="E3145" s="30"/>
      <c r="F3145" s="30"/>
      <c r="G3145" s="30"/>
      <c r="H3145" s="30"/>
      <c r="I3145" s="30"/>
      <c r="J3145" s="30"/>
      <c r="K3145" s="30"/>
      <c r="L3145" s="30"/>
      <c r="M3145" s="30"/>
      <c r="N3145" s="30"/>
      <c r="O3145" s="30"/>
      <c r="P3145" s="30"/>
      <c r="Q3145" s="25"/>
    </row>
    <row r="3146" customFormat="false" ht="14.65" hidden="false" customHeight="false" outlineLevel="0" collapsed="false">
      <c r="A3146" s="1" t="n">
        <v>6</v>
      </c>
      <c r="C3146" s="23" t="s">
        <v>252</v>
      </c>
      <c r="D3146" s="57"/>
      <c r="E3146" s="30"/>
      <c r="F3146" s="30"/>
      <c r="G3146" s="30"/>
      <c r="H3146" s="30"/>
      <c r="I3146" s="30"/>
      <c r="J3146" s="30"/>
      <c r="K3146" s="30"/>
      <c r="L3146" s="30"/>
      <c r="M3146" s="30"/>
      <c r="N3146" s="30"/>
      <c r="O3146" s="30"/>
      <c r="P3146" s="30"/>
      <c r="Q3146" s="25"/>
    </row>
    <row r="3147" customFormat="false" ht="14.65" hidden="false" customHeight="false" outlineLevel="0" collapsed="false">
      <c r="A3147" s="1" t="n">
        <v>7</v>
      </c>
      <c r="C3147" s="23" t="s">
        <v>253</v>
      </c>
      <c r="D3147" s="57"/>
      <c r="E3147" s="30"/>
      <c r="F3147" s="30"/>
      <c r="G3147" s="30"/>
      <c r="H3147" s="30"/>
      <c r="I3147" s="30"/>
      <c r="J3147" s="30"/>
      <c r="K3147" s="30"/>
      <c r="L3147" s="30"/>
      <c r="M3147" s="30"/>
      <c r="N3147" s="30"/>
      <c r="O3147" s="30"/>
      <c r="P3147" s="30"/>
      <c r="Q3147" s="25"/>
    </row>
    <row r="3148" customFormat="false" ht="14.65" hidden="false" customHeight="false" outlineLevel="0" collapsed="false">
      <c r="A3148" s="1" t="n">
        <v>8</v>
      </c>
      <c r="C3148" s="23" t="s">
        <v>254</v>
      </c>
      <c r="D3148" s="57"/>
      <c r="E3148" s="30"/>
      <c r="F3148" s="30"/>
      <c r="G3148" s="30"/>
      <c r="H3148" s="30"/>
      <c r="I3148" s="30"/>
      <c r="J3148" s="30"/>
      <c r="K3148" s="30"/>
      <c r="L3148" s="30"/>
      <c r="M3148" s="30"/>
      <c r="N3148" s="30"/>
      <c r="O3148" s="30"/>
      <c r="P3148" s="30"/>
      <c r="Q3148" s="25" t="n">
        <f aca="false">SUM(E3148:P3148)</f>
        <v>0</v>
      </c>
    </row>
    <row r="3149" customFormat="false" ht="14.65" hidden="false" customHeight="false" outlineLevel="0" collapsed="false">
      <c r="A3149" s="4" t="n">
        <v>9</v>
      </c>
      <c r="B3149" s="4"/>
      <c r="C3149" s="4" t="s">
        <v>251</v>
      </c>
      <c r="D3149" s="5"/>
      <c r="E3149" s="6" t="n">
        <f aca="false">E3145</f>
        <v>0</v>
      </c>
      <c r="F3149" s="6" t="n">
        <f aca="false">F3145</f>
        <v>0</v>
      </c>
      <c r="G3149" s="6" t="n">
        <f aca="false">G3145</f>
        <v>0</v>
      </c>
      <c r="H3149" s="6" t="n">
        <f aca="false">H3145</f>
        <v>0</v>
      </c>
      <c r="I3149" s="6" t="n">
        <f aca="false">I3145</f>
        <v>0</v>
      </c>
      <c r="J3149" s="6" t="n">
        <f aca="false">J3145</f>
        <v>0</v>
      </c>
      <c r="K3149" s="6" t="n">
        <f aca="false">K3145</f>
        <v>0</v>
      </c>
      <c r="L3149" s="6" t="n">
        <f aca="false">L3145</f>
        <v>0</v>
      </c>
      <c r="M3149" s="6" t="n">
        <f aca="false">M3145</f>
        <v>0</v>
      </c>
      <c r="N3149" s="6" t="n">
        <f aca="false">N3145</f>
        <v>0</v>
      </c>
      <c r="O3149" s="6" t="n">
        <f aca="false">O3145</f>
        <v>0</v>
      </c>
      <c r="P3149" s="6" t="n">
        <f aca="false">P3145</f>
        <v>0</v>
      </c>
      <c r="Q3149" s="25"/>
    </row>
    <row r="3150" customFormat="false" ht="14.65" hidden="false" customHeight="false" outlineLevel="0" collapsed="false">
      <c r="A3150" s="4" t="n">
        <v>10</v>
      </c>
      <c r="B3150" s="4"/>
      <c r="C3150" s="4" t="s">
        <v>252</v>
      </c>
      <c r="D3150" s="5"/>
      <c r="E3150" s="6" t="n">
        <f aca="false">E3146</f>
        <v>0</v>
      </c>
      <c r="F3150" s="6" t="n">
        <f aca="false">F3146</f>
        <v>0</v>
      </c>
      <c r="G3150" s="6" t="n">
        <f aca="false">G3146</f>
        <v>0</v>
      </c>
      <c r="H3150" s="6" t="n">
        <f aca="false">H3146</f>
        <v>0</v>
      </c>
      <c r="I3150" s="6" t="n">
        <f aca="false">I3146</f>
        <v>0</v>
      </c>
      <c r="J3150" s="6" t="n">
        <f aca="false">J3146</f>
        <v>0</v>
      </c>
      <c r="K3150" s="6" t="n">
        <f aca="false">K3146</f>
        <v>0</v>
      </c>
      <c r="L3150" s="6" t="n">
        <f aca="false">L3146</f>
        <v>0</v>
      </c>
      <c r="M3150" s="6" t="n">
        <f aca="false">M3146</f>
        <v>0</v>
      </c>
      <c r="N3150" s="6" t="n">
        <f aca="false">N3146</f>
        <v>0</v>
      </c>
      <c r="O3150" s="6" t="n">
        <f aca="false">O3146</f>
        <v>0</v>
      </c>
      <c r="P3150" s="6" t="n">
        <f aca="false">P3146</f>
        <v>0</v>
      </c>
      <c r="Q3150" s="25" t="n">
        <f aca="false">SUM(E3150:P3150)</f>
        <v>0</v>
      </c>
    </row>
    <row r="3151" customFormat="false" ht="14.65" hidden="false" customHeight="false" outlineLevel="0" collapsed="false">
      <c r="A3151" s="4" t="n">
        <v>11</v>
      </c>
      <c r="B3151" s="4"/>
      <c r="C3151" s="4" t="s">
        <v>253</v>
      </c>
      <c r="D3151" s="5"/>
      <c r="E3151" s="6" t="n">
        <f aca="false">-E3147</f>
        <v>-0</v>
      </c>
      <c r="F3151" s="6" t="n">
        <f aca="false">-F3147</f>
        <v>-0</v>
      </c>
      <c r="G3151" s="6" t="n">
        <f aca="false">-G3147</f>
        <v>-0</v>
      </c>
      <c r="H3151" s="6" t="n">
        <f aca="false">-H3147</f>
        <v>-0</v>
      </c>
      <c r="I3151" s="6" t="n">
        <f aca="false">-I3147</f>
        <v>-0</v>
      </c>
      <c r="J3151" s="6" t="n">
        <f aca="false">-J3147</f>
        <v>-0</v>
      </c>
      <c r="K3151" s="6" t="n">
        <f aca="false">-K3147</f>
        <v>-0</v>
      </c>
      <c r="L3151" s="6" t="n">
        <f aca="false">-L3147</f>
        <v>-0</v>
      </c>
      <c r="M3151" s="6" t="n">
        <f aca="false">-M3147</f>
        <v>-0</v>
      </c>
      <c r="N3151" s="6" t="n">
        <f aca="false">-N3147</f>
        <v>-0</v>
      </c>
      <c r="O3151" s="6" t="n">
        <f aca="false">-O3147</f>
        <v>-0</v>
      </c>
      <c r="P3151" s="6" t="n">
        <f aca="false">-P3147</f>
        <v>-0</v>
      </c>
      <c r="Q3151" s="25" t="n">
        <f aca="false">SUM(E3151:P3151)</f>
        <v>0</v>
      </c>
    </row>
    <row r="3152" customFormat="false" ht="14.65" hidden="false" customHeight="false" outlineLevel="0" collapsed="false">
      <c r="A3152" s="4" t="n">
        <v>12</v>
      </c>
      <c r="B3152" s="4"/>
      <c r="C3152" s="4" t="s">
        <v>255</v>
      </c>
      <c r="D3152" s="5"/>
      <c r="E3152" s="6" t="n">
        <f aca="false">IF(E3148&gt;0,-(E3148-E3156),0)</f>
        <v>0</v>
      </c>
      <c r="F3152" s="6" t="n">
        <f aca="false">IF(F3148&gt;0,-(F3148-F3156),0)</f>
        <v>0</v>
      </c>
      <c r="G3152" s="6" t="n">
        <f aca="false">IF(G3148&gt;0,-(G3148-G3156),0)</f>
        <v>0</v>
      </c>
      <c r="H3152" s="6" t="n">
        <f aca="false">IF(H3148&gt;0,-(H3148-H3156),0)</f>
        <v>0</v>
      </c>
      <c r="I3152" s="6" t="n">
        <f aca="false">IF(I3148&gt;0,-(I3148-I3156),0)</f>
        <v>0</v>
      </c>
      <c r="J3152" s="6" t="n">
        <f aca="false">IF(J3148&gt;0,-(J3148-J3156),0)</f>
        <v>0</v>
      </c>
      <c r="K3152" s="6" t="n">
        <f aca="false">IF(K3148&gt;0,-(K3148-K3156),0)</f>
        <v>0</v>
      </c>
      <c r="L3152" s="6" t="n">
        <f aca="false">IF(L3148&gt;0,-(L3148-L3156),0)</f>
        <v>0</v>
      </c>
      <c r="M3152" s="6" t="n">
        <f aca="false">IF(M3148&gt;0,-(M3148-M3156),0)</f>
        <v>0</v>
      </c>
      <c r="N3152" s="6" t="n">
        <f aca="false">IF(N3148&gt;0,-(N3148-N3156),0)</f>
        <v>0</v>
      </c>
      <c r="O3152" s="6" t="n">
        <f aca="false">IF(O3148&gt;0,-(O3148-O3156),0)</f>
        <v>0</v>
      </c>
      <c r="P3152" s="6" t="n">
        <f aca="false">IF(P3148&gt;0,-(P3148-P3156),0)</f>
        <v>0</v>
      </c>
      <c r="Q3152" s="25" t="n">
        <f aca="false">SUM(E3152:P3152)</f>
        <v>0</v>
      </c>
    </row>
    <row r="3153" customFormat="false" ht="14.65" hidden="false" customHeight="false" outlineLevel="0" collapsed="false">
      <c r="A3153" s="4" t="n">
        <v>13</v>
      </c>
      <c r="B3153" s="4"/>
      <c r="C3153" s="4" t="s">
        <v>256</v>
      </c>
      <c r="D3153" s="5"/>
      <c r="E3153" s="6" t="n">
        <f aca="false">SUM(E3151:E3152)</f>
        <v>0</v>
      </c>
      <c r="F3153" s="6" t="n">
        <f aca="false">SUM(F3151:F3152)</f>
        <v>0</v>
      </c>
      <c r="G3153" s="6" t="n">
        <f aca="false">SUM(G3151:G3152)</f>
        <v>0</v>
      </c>
      <c r="H3153" s="6" t="n">
        <f aca="false">SUM(H3151:H3152)</f>
        <v>0</v>
      </c>
      <c r="I3153" s="6" t="n">
        <f aca="false">SUM(I3151:I3152)</f>
        <v>0</v>
      </c>
      <c r="J3153" s="6" t="n">
        <f aca="false">SUM(J3151:J3152)</f>
        <v>0</v>
      </c>
      <c r="K3153" s="6" t="n">
        <f aca="false">SUM(K3151:K3152)</f>
        <v>0</v>
      </c>
      <c r="L3153" s="6" t="n">
        <f aca="false">SUM(L3151:L3152)</f>
        <v>0</v>
      </c>
      <c r="M3153" s="6" t="n">
        <f aca="false">SUM(M3151:M3152)</f>
        <v>0</v>
      </c>
      <c r="N3153" s="6" t="n">
        <f aca="false">SUM(N3151:N3152)</f>
        <v>0</v>
      </c>
      <c r="O3153" s="6" t="n">
        <f aca="false">SUM(O3151:O3152)</f>
        <v>0</v>
      </c>
      <c r="P3153" s="6" t="n">
        <f aca="false">SUM(P3151:P3152)</f>
        <v>0</v>
      </c>
      <c r="Q3153" s="25" t="n">
        <f aca="false">SUM(E3153:P3153)</f>
        <v>0</v>
      </c>
    </row>
    <row r="3154" customFormat="false" ht="14.65" hidden="false" customHeight="false" outlineLevel="0" collapsed="false">
      <c r="A3154" s="4" t="n">
        <v>14</v>
      </c>
      <c r="B3154" s="4"/>
      <c r="C3154" s="4" t="s">
        <v>257</v>
      </c>
      <c r="D3154" s="5"/>
      <c r="E3154" s="6" t="n">
        <f aca="false">E3149+E3150+E3153</f>
        <v>0</v>
      </c>
      <c r="F3154" s="6" t="n">
        <f aca="false">F3149+F3150+F3153+E3154</f>
        <v>0</v>
      </c>
      <c r="G3154" s="6" t="n">
        <f aca="false">G3149+G3150+G3153+F3154</f>
        <v>0</v>
      </c>
      <c r="H3154" s="6" t="n">
        <f aca="false">H3149+H3150+H3153+G3154</f>
        <v>0</v>
      </c>
      <c r="I3154" s="6" t="n">
        <f aca="false">I3149+I3150+I3153+H3154</f>
        <v>0</v>
      </c>
      <c r="J3154" s="6" t="n">
        <f aca="false">J3149+J3150+J3153+I3154</f>
        <v>0</v>
      </c>
      <c r="K3154" s="6" t="n">
        <f aca="false">K3149+K3150+K3153+J3154</f>
        <v>0</v>
      </c>
      <c r="L3154" s="6" t="n">
        <f aca="false">L3149+L3150+L3153+K3154</f>
        <v>0</v>
      </c>
      <c r="M3154" s="6" t="n">
        <f aca="false">M3149+M3150+M3153+L3154</f>
        <v>0</v>
      </c>
      <c r="N3154" s="6" t="n">
        <f aca="false">N3149+N3150+N3153+M3154</f>
        <v>0</v>
      </c>
      <c r="O3154" s="6" t="n">
        <f aca="false">O3149+O3150+O3153+N3154</f>
        <v>0</v>
      </c>
      <c r="P3154" s="6" t="n">
        <f aca="false">P3149+P3150+P3153+O3154</f>
        <v>0</v>
      </c>
      <c r="Q3154" s="25"/>
    </row>
    <row r="3155" customFormat="false" ht="14.65" hidden="false" customHeight="false" outlineLevel="0" collapsed="false">
      <c r="A3155" s="4" t="n">
        <v>15</v>
      </c>
      <c r="B3155" s="4"/>
      <c r="C3155" s="4" t="s">
        <v>258</v>
      </c>
      <c r="D3155" s="5"/>
      <c r="E3155" s="6" t="n">
        <f aca="false">E3154-E3153</f>
        <v>0</v>
      </c>
      <c r="F3155" s="6" t="n">
        <f aca="false">F3149+F3150+E3155+E3153</f>
        <v>0</v>
      </c>
      <c r="G3155" s="6" t="n">
        <f aca="false">G3149+G3150+F3155+F3153</f>
        <v>0</v>
      </c>
      <c r="H3155" s="6" t="n">
        <f aca="false">H3149+H3150+G3155+G3153</f>
        <v>0</v>
      </c>
      <c r="I3155" s="6" t="n">
        <f aca="false">I3149+I3150+H3155+H3153</f>
        <v>0</v>
      </c>
      <c r="J3155" s="6" t="n">
        <f aca="false">J3149+J3150+I3155+I3153</f>
        <v>0</v>
      </c>
      <c r="K3155" s="6" t="n">
        <f aca="false">K3149+K3150+J3155+J3153</f>
        <v>0</v>
      </c>
      <c r="L3155" s="6" t="n">
        <f aca="false">L3149+L3150+K3155+K3153</f>
        <v>0</v>
      </c>
      <c r="M3155" s="6" t="n">
        <f aca="false">M3149+M3150+L3155+L3153</f>
        <v>0</v>
      </c>
      <c r="N3155" s="6" t="n">
        <f aca="false">N3149+N3150+M3155+M3153</f>
        <v>0</v>
      </c>
      <c r="O3155" s="6" t="n">
        <f aca="false">O3149+O3150+N3155+N3153</f>
        <v>0</v>
      </c>
      <c r="P3155" s="6" t="n">
        <f aca="false">P3149+P3150+O3155+O3153</f>
        <v>0</v>
      </c>
      <c r="Q3155" s="25"/>
    </row>
    <row r="3156" customFormat="false" ht="14.65" hidden="false" customHeight="false" outlineLevel="0" collapsed="false">
      <c r="A3156" s="4" t="n">
        <v>16</v>
      </c>
      <c r="B3156" s="4"/>
      <c r="C3156" s="4" t="s">
        <v>259</v>
      </c>
      <c r="D3156" s="5"/>
      <c r="E3156" s="6" t="n">
        <f aca="false">$D$3142/100*E3155</f>
        <v>0</v>
      </c>
      <c r="F3156" s="6" t="n">
        <f aca="false">$D$3142/100*F3155</f>
        <v>0</v>
      </c>
      <c r="G3156" s="6" t="n">
        <f aca="false">$D$3142/100*G3155</f>
        <v>0</v>
      </c>
      <c r="H3156" s="6" t="n">
        <f aca="false">$D$3142/100*H3155</f>
        <v>0</v>
      </c>
      <c r="I3156" s="6" t="n">
        <f aca="false">$D$3142/100*I3155</f>
        <v>0</v>
      </c>
      <c r="J3156" s="6" t="n">
        <f aca="false">$D$3142/100*J3155</f>
        <v>0</v>
      </c>
      <c r="K3156" s="6" t="n">
        <f aca="false">$D$3142/100*K3155</f>
        <v>0</v>
      </c>
      <c r="L3156" s="6" t="n">
        <f aca="false">$D$3142/100*L3155</f>
        <v>0</v>
      </c>
      <c r="M3156" s="6" t="n">
        <f aca="false">$D$3142/100*M3155</f>
        <v>0</v>
      </c>
      <c r="N3156" s="6" t="n">
        <f aca="false">$D$3142/100*N3155</f>
        <v>0</v>
      </c>
      <c r="O3156" s="6" t="n">
        <f aca="false">$D$3142/100*O3155</f>
        <v>0</v>
      </c>
      <c r="P3156" s="6" t="n">
        <f aca="false">$D$3142/100*P3155</f>
        <v>0</v>
      </c>
      <c r="Q3156" s="25"/>
    </row>
    <row r="3157" customFormat="false" ht="14.65" hidden="false" customHeight="false" outlineLevel="0" collapsed="false">
      <c r="A3157" s="4" t="n">
        <v>17</v>
      </c>
      <c r="B3157" s="4"/>
      <c r="C3157" s="4" t="s">
        <v>260</v>
      </c>
      <c r="D3157" s="5"/>
      <c r="E3157" s="17"/>
      <c r="F3157" s="17"/>
      <c r="G3157" s="17"/>
      <c r="H3157" s="17"/>
      <c r="I3157" s="17"/>
      <c r="J3157" s="17"/>
      <c r="K3157" s="17"/>
      <c r="L3157" s="17"/>
      <c r="M3157" s="17"/>
      <c r="N3157" s="17"/>
      <c r="O3157" s="17"/>
      <c r="P3157" s="17"/>
      <c r="Q3157" s="25"/>
    </row>
    <row r="3158" customFormat="false" ht="14.65" hidden="false" customHeight="false" outlineLevel="0" collapsed="false">
      <c r="A3158" s="4" t="n">
        <v>18</v>
      </c>
      <c r="B3158" s="4"/>
      <c r="C3158" s="4" t="s">
        <v>261</v>
      </c>
      <c r="D3158" s="5"/>
      <c r="E3158" s="6" t="n">
        <f aca="false">E3156+E3157</f>
        <v>0</v>
      </c>
      <c r="F3158" s="6" t="n">
        <f aca="false">F3156+F3157</f>
        <v>0</v>
      </c>
      <c r="G3158" s="6" t="n">
        <f aca="false">G3156+G3157</f>
        <v>0</v>
      </c>
      <c r="H3158" s="6" t="n">
        <f aca="false">H3156+H3157</f>
        <v>0</v>
      </c>
      <c r="I3158" s="6" t="n">
        <f aca="false">I3156+I3157</f>
        <v>0</v>
      </c>
      <c r="J3158" s="6" t="n">
        <f aca="false">J3156+J3157</f>
        <v>0</v>
      </c>
      <c r="K3158" s="6" t="n">
        <f aca="false">K3156+K3157</f>
        <v>0</v>
      </c>
      <c r="L3158" s="6" t="n">
        <f aca="false">L3156+L3157</f>
        <v>0</v>
      </c>
      <c r="M3158" s="6" t="n">
        <f aca="false">M3156+M3157</f>
        <v>0</v>
      </c>
      <c r="N3158" s="6" t="n">
        <f aca="false">N3156+N3157</f>
        <v>0</v>
      </c>
      <c r="O3158" s="6" t="n">
        <f aca="false">O3156+O3157</f>
        <v>0</v>
      </c>
      <c r="P3158" s="6" t="n">
        <f aca="false">P3156+P3157</f>
        <v>0</v>
      </c>
      <c r="Q3158" s="25"/>
    </row>
    <row r="3159" customFormat="false" ht="14.65" hidden="false" customHeight="false" outlineLevel="0" collapsed="false">
      <c r="A3159" s="4" t="n">
        <v>19</v>
      </c>
      <c r="B3159" s="4"/>
      <c r="C3159" s="4" t="s">
        <v>262</v>
      </c>
      <c r="D3159" s="5"/>
      <c r="E3159" s="6"/>
      <c r="F3159" s="6"/>
      <c r="G3159" s="6"/>
      <c r="H3159" s="6"/>
      <c r="I3159" s="6"/>
      <c r="J3159" s="6"/>
      <c r="K3159" s="6"/>
      <c r="L3159" s="6"/>
      <c r="M3159" s="6"/>
      <c r="N3159" s="6"/>
      <c r="O3159" s="6"/>
      <c r="P3159" s="6"/>
      <c r="Q3159" s="25"/>
    </row>
    <row r="3160" customFormat="false" ht="14.65" hidden="false" customHeight="false" outlineLevel="0" collapsed="false">
      <c r="A3160" s="4" t="n">
        <v>20</v>
      </c>
      <c r="B3160" s="4"/>
      <c r="C3160" s="4" t="s">
        <v>263</v>
      </c>
      <c r="D3160" s="66"/>
      <c r="E3160" s="6"/>
      <c r="F3160" s="6" t="n">
        <f aca="false">F3145</f>
        <v>0</v>
      </c>
      <c r="G3160" s="6" t="n">
        <f aca="false">G3145</f>
        <v>0</v>
      </c>
      <c r="H3160" s="6" t="n">
        <f aca="false">H3145</f>
        <v>0</v>
      </c>
      <c r="I3160" s="6" t="n">
        <f aca="false">I3145</f>
        <v>0</v>
      </c>
      <c r="J3160" s="6" t="n">
        <f aca="false">J3145</f>
        <v>0</v>
      </c>
      <c r="K3160" s="6" t="n">
        <f aca="false">K3145</f>
        <v>0</v>
      </c>
      <c r="L3160" s="6" t="n">
        <f aca="false">L3145</f>
        <v>0</v>
      </c>
      <c r="M3160" s="6" t="n">
        <f aca="false">M3145</f>
        <v>0</v>
      </c>
      <c r="N3160" s="6" t="n">
        <f aca="false">N3145</f>
        <v>0</v>
      </c>
      <c r="O3160" s="6" t="n">
        <f aca="false">O3145</f>
        <v>0</v>
      </c>
      <c r="P3160" s="6" t="n">
        <f aca="false">P3145</f>
        <v>0</v>
      </c>
      <c r="Q3160" s="25"/>
    </row>
    <row r="3161" customFormat="false" ht="14.65" hidden="false" customHeight="false" outlineLevel="0" collapsed="false">
      <c r="A3161" s="4" t="n">
        <v>21</v>
      </c>
      <c r="B3161" s="4"/>
      <c r="C3161" s="4" t="s">
        <v>264</v>
      </c>
      <c r="D3161" s="66"/>
      <c r="E3161" s="6" t="n">
        <f aca="false">$D3143/100*E3146</f>
        <v>0</v>
      </c>
      <c r="F3161" s="6" t="n">
        <f aca="false">$D3143/100*F3146</f>
        <v>0</v>
      </c>
      <c r="G3161" s="6" t="n">
        <f aca="false">$D3143/100*G3146</f>
        <v>0</v>
      </c>
      <c r="H3161" s="6" t="n">
        <f aca="false">$D3143/100*H3146</f>
        <v>0</v>
      </c>
      <c r="I3161" s="6" t="n">
        <f aca="false">$D3143/100*I3146</f>
        <v>0</v>
      </c>
      <c r="J3161" s="6" t="n">
        <f aca="false">$D3143/100*J3146</f>
        <v>0</v>
      </c>
      <c r="K3161" s="6" t="n">
        <f aca="false">$D3143/100*K3146</f>
        <v>0</v>
      </c>
      <c r="L3161" s="6" t="n">
        <f aca="false">$D3143/100*L3146</f>
        <v>0</v>
      </c>
      <c r="M3161" s="6" t="n">
        <f aca="false">$D3143/100*M3146</f>
        <v>0</v>
      </c>
      <c r="N3161" s="6" t="n">
        <f aca="false">$D3143/100*N3146</f>
        <v>0</v>
      </c>
      <c r="O3161" s="6" t="n">
        <f aca="false">$D3143/100*O3146</f>
        <v>0</v>
      </c>
      <c r="P3161" s="6" t="n">
        <f aca="false">$D3143/100*P3146</f>
        <v>0</v>
      </c>
      <c r="Q3161" s="25"/>
    </row>
    <row r="3162" customFormat="false" ht="14.65" hidden="false" customHeight="false" outlineLevel="0" collapsed="false">
      <c r="A3162" s="4" t="n">
        <v>22</v>
      </c>
      <c r="B3162" s="4"/>
      <c r="C3162" s="4" t="s">
        <v>265</v>
      </c>
      <c r="D3162" s="66"/>
      <c r="E3162" s="6" t="n">
        <f aca="false">IF($D3144&gt;0,E3161/($D3144/12),0)</f>
        <v>0</v>
      </c>
      <c r="F3162" s="6" t="n">
        <f aca="false">IF($D3144&gt;0,F3161/($D3144/12)+IF(E3163&gt;0,E3162,0),IF(E3163&gt;0,E3162,0))</f>
        <v>0</v>
      </c>
      <c r="G3162" s="6" t="n">
        <f aca="false">IF($D3144&gt;0,G3161/($D3144/12)+IF(F3163&gt;0,F3162,0),IF(F3163&gt;0,F3162,0))</f>
        <v>0</v>
      </c>
      <c r="H3162" s="6" t="n">
        <f aca="false">IF($D3144&gt;0,H3161/($D3144/12)+IF(G3163&gt;0,G3162,0),IF(G3163&gt;0,G3162,0))</f>
        <v>0</v>
      </c>
      <c r="I3162" s="6" t="n">
        <f aca="false">IF($D3144&gt;0,I3161/($D3144/12)+IF(H3163&gt;0,H3162,0),IF(H3163&gt;0,H3162,0))</f>
        <v>0</v>
      </c>
      <c r="J3162" s="6" t="n">
        <f aca="false">IF($D3144&gt;0,J3161/($D3144/12)+IF(I3163&gt;0,I3162,0),IF(I3163&gt;0,I3162,0))</f>
        <v>0</v>
      </c>
      <c r="K3162" s="6" t="n">
        <f aca="false">IF($D3144&gt;0,K3161/($D3144/12)+IF(J3163&gt;0,J3162,0),IF(J3163&gt;0,J3162,0))</f>
        <v>0</v>
      </c>
      <c r="L3162" s="6" t="n">
        <f aca="false">IF($D3144&gt;0,L3161/($D3144/12)+IF(K3163&gt;0,K3162,0),IF(K3163&gt;0,K3162,0))</f>
        <v>0</v>
      </c>
      <c r="M3162" s="6" t="n">
        <f aca="false">IF($D3144&gt;0,M3161/($D3144/12)+IF(L3163&gt;0,L3162,0),IF(L3163&gt;0,L3162,0))</f>
        <v>0</v>
      </c>
      <c r="N3162" s="6" t="n">
        <f aca="false">IF($D3144&gt;0,N3161/($D3144/12)+IF(M3163&gt;0,M3162,0),IF(M3163&gt;0,M3162,0))</f>
        <v>0</v>
      </c>
      <c r="O3162" s="6" t="n">
        <f aca="false">IF($D3144&gt;0,O3161/($D3144/12)+IF(N3163&gt;0,N3162,0),IF(N3163&gt;0,N3162,0))</f>
        <v>0</v>
      </c>
      <c r="P3162" s="6" t="n">
        <f aca="false">IF($D3144&gt;0,P3161/($D3144/12)+IF(O3163&gt;0,O3162,0),IF(O3163&gt;0,O3162,0))</f>
        <v>0</v>
      </c>
      <c r="Q3162" s="25"/>
    </row>
    <row r="3163" customFormat="false" ht="14.65" hidden="false" customHeight="false" outlineLevel="0" collapsed="false">
      <c r="A3163" s="4" t="n">
        <v>23</v>
      </c>
      <c r="B3163" s="4"/>
      <c r="C3163" s="4" t="s">
        <v>257</v>
      </c>
      <c r="D3163" s="66"/>
      <c r="E3163" s="6" t="n">
        <f aca="false">E3161-E3162</f>
        <v>0</v>
      </c>
      <c r="F3163" s="6" t="n">
        <f aca="false">F3161-F3162+E3163</f>
        <v>0</v>
      </c>
      <c r="G3163" s="6" t="n">
        <f aca="false">G3161-G3162+F3163</f>
        <v>0</v>
      </c>
      <c r="H3163" s="6" t="n">
        <f aca="false">H3161-H3162+G3163</f>
        <v>0</v>
      </c>
      <c r="I3163" s="6" t="n">
        <f aca="false">I3161-I3162+H3163</f>
        <v>0</v>
      </c>
      <c r="J3163" s="6" t="n">
        <f aca="false">J3161-J3162+I3163</f>
        <v>0</v>
      </c>
      <c r="K3163" s="6" t="n">
        <f aca="false">K3161-K3162+J3163</f>
        <v>0</v>
      </c>
      <c r="L3163" s="6" t="n">
        <f aca="false">L3161-L3162+K3163</f>
        <v>0</v>
      </c>
      <c r="M3163" s="6" t="n">
        <f aca="false">M3161-M3162+L3163</f>
        <v>0</v>
      </c>
      <c r="N3163" s="6" t="n">
        <f aca="false">N3161-N3162+M3163</f>
        <v>0</v>
      </c>
      <c r="O3163" s="6" t="n">
        <f aca="false">O3161-O3162+N3163</f>
        <v>0</v>
      </c>
      <c r="P3163" s="6" t="n">
        <f aca="false">P3161-P3162+O3163</f>
        <v>0</v>
      </c>
      <c r="Q3163" s="69" t="n">
        <f aca="false">SUM(E3163:P3163)</f>
        <v>0</v>
      </c>
    </row>
    <row r="3164" customFormat="false" ht="14.65" hidden="false" customHeight="false" outlineLevel="0" collapsed="false">
      <c r="Q3164" s="69" t="n">
        <f aca="false">SUM(E3164:P3164)</f>
        <v>0</v>
      </c>
    </row>
    <row r="3165" customFormat="false" ht="14.65" hidden="false" customHeight="false" outlineLevel="0" collapsed="false">
      <c r="Q3165" s="69" t="n">
        <f aca="false">SUM(E3165:P3165)</f>
        <v>0</v>
      </c>
    </row>
    <row r="3166" customFormat="false" ht="14.65" hidden="false" customHeight="false" outlineLevel="0" collapsed="false">
      <c r="Q3166" s="69"/>
    </row>
    <row r="3167" customFormat="false" ht="14.65" hidden="false" customHeight="false" outlineLevel="0" collapsed="false">
      <c r="Q3167" s="69"/>
    </row>
    <row r="3168" customFormat="false" ht="14.65" hidden="false" customHeight="false" outlineLevel="0" collapsed="false">
      <c r="E3168" s="25"/>
      <c r="F3168" s="25"/>
      <c r="G3168" s="25"/>
      <c r="H3168" s="25"/>
      <c r="I3168" s="25"/>
      <c r="J3168" s="25"/>
      <c r="K3168" s="25"/>
      <c r="L3168" s="25"/>
      <c r="M3168" s="25"/>
      <c r="N3168" s="25"/>
      <c r="O3168" s="25"/>
      <c r="P3168" s="25"/>
      <c r="Q3168" s="69" t="n">
        <f aca="false">SUM(E3168:P3168)</f>
        <v>0</v>
      </c>
    </row>
    <row r="3169" customFormat="false" ht="14.65" hidden="false" customHeight="false" outlineLevel="0" collapsed="false">
      <c r="Q3169" s="69"/>
    </row>
    <row r="3170" customFormat="false" ht="14.65" hidden="false" customHeight="false" outlineLevel="0" collapsed="false">
      <c r="E3170" s="25"/>
      <c r="F3170" s="25"/>
      <c r="G3170" s="25"/>
      <c r="H3170" s="25"/>
      <c r="I3170" s="25"/>
      <c r="J3170" s="25"/>
      <c r="K3170" s="25"/>
      <c r="L3170" s="25"/>
      <c r="M3170" s="25"/>
      <c r="N3170" s="25"/>
      <c r="O3170" s="25"/>
      <c r="P3170" s="25"/>
      <c r="Q3170" s="69" t="n">
        <f aca="false">SUM(E3170:P3170)</f>
        <v>0</v>
      </c>
    </row>
    <row r="3171" customFormat="false" ht="14.65" hidden="false" customHeight="false" outlineLevel="0" collapsed="false">
      <c r="Q3171" s="25"/>
    </row>
    <row r="3172" customFormat="false" ht="14.65" hidden="false" customHeight="false" outlineLevel="0" collapsed="false">
      <c r="C3172" s="23"/>
      <c r="D3172" s="24"/>
      <c r="E3172" s="25"/>
      <c r="F3172" s="25"/>
      <c r="G3172" s="25"/>
      <c r="H3172" s="25"/>
      <c r="I3172" s="25"/>
      <c r="J3172" s="25"/>
      <c r="K3172" s="25"/>
      <c r="L3172" s="25"/>
      <c r="M3172" s="25"/>
      <c r="N3172" s="25"/>
      <c r="O3172" s="25"/>
      <c r="P3172" s="25"/>
      <c r="Q3172" s="25"/>
    </row>
    <row r="3173" customFormat="false" ht="14.65" hidden="false" customHeight="false" outlineLevel="0" collapsed="false">
      <c r="C3173" s="23"/>
      <c r="D3173" s="24"/>
      <c r="E3173" s="25"/>
      <c r="F3173" s="25"/>
      <c r="G3173" s="25"/>
      <c r="H3173" s="25"/>
      <c r="I3173" s="25"/>
      <c r="J3173" s="25"/>
      <c r="K3173" s="25"/>
      <c r="L3173" s="25"/>
      <c r="M3173" s="25"/>
      <c r="N3173" s="25"/>
      <c r="O3173" s="25"/>
      <c r="P3173" s="25"/>
      <c r="Q3173" s="25"/>
    </row>
    <row r="3174" customFormat="false" ht="14.65" hidden="false" customHeight="false" outlineLevel="0" collapsed="false">
      <c r="C3174" s="23"/>
      <c r="D3174" s="24"/>
      <c r="E3174" s="25"/>
      <c r="F3174" s="25"/>
      <c r="G3174" s="25"/>
      <c r="H3174" s="25"/>
      <c r="I3174" s="25"/>
      <c r="J3174" s="25"/>
      <c r="K3174" s="25"/>
      <c r="L3174" s="25"/>
      <c r="M3174" s="25"/>
      <c r="N3174" s="25"/>
      <c r="O3174" s="25"/>
      <c r="P3174" s="25"/>
      <c r="Q3174" s="25"/>
    </row>
    <row r="3175" customFormat="false" ht="14.65" hidden="false" customHeight="false" outlineLevel="0" collapsed="false">
      <c r="C3175" s="23"/>
      <c r="D3175" s="24"/>
      <c r="E3175" s="25"/>
      <c r="F3175" s="25"/>
      <c r="G3175" s="25"/>
      <c r="H3175" s="25"/>
      <c r="I3175" s="25"/>
      <c r="J3175" s="25"/>
      <c r="K3175" s="25"/>
      <c r="L3175" s="25"/>
      <c r="M3175" s="25"/>
      <c r="N3175" s="25"/>
      <c r="O3175" s="25"/>
      <c r="P3175" s="25"/>
      <c r="Q3175" s="25"/>
    </row>
    <row r="3181" customFormat="false" ht="14.65" hidden="false" customHeight="false" outlineLevel="0" collapsed="false">
      <c r="C3181" s="23" t="s">
        <v>493</v>
      </c>
      <c r="D3181" s="24"/>
      <c r="E3181" s="25"/>
      <c r="F3181" s="25"/>
      <c r="G3181" s="25"/>
      <c r="H3181" s="25"/>
      <c r="I3181" s="25"/>
      <c r="J3181" s="25"/>
      <c r="K3181" s="25"/>
      <c r="L3181" s="25"/>
      <c r="M3181" s="25"/>
      <c r="N3181" s="25"/>
      <c r="O3181" s="25"/>
      <c r="P3181" s="25"/>
      <c r="Q3181" s="25"/>
    </row>
    <row r="3182" customFormat="false" ht="14.65" hidden="false" customHeight="false" outlineLevel="0" collapsed="false">
      <c r="C3182" s="23"/>
      <c r="D3182" s="24"/>
      <c r="E3182" s="25" t="e">
        <f aca="false">firma</f>
        <v>#VALUE!</v>
      </c>
      <c r="F3182" s="25"/>
      <c r="G3182" s="25"/>
      <c r="H3182" s="25"/>
      <c r="I3182" s="25"/>
      <c r="J3182" s="25"/>
      <c r="K3182" s="25"/>
      <c r="L3182" s="25"/>
      <c r="M3182" s="25"/>
      <c r="N3182" s="25"/>
      <c r="O3182" s="25"/>
      <c r="P3182" s="25"/>
      <c r="Q3182" s="25"/>
    </row>
    <row r="3183" customFormat="false" ht="14.65" hidden="false" customHeight="false" outlineLevel="0" collapsed="false">
      <c r="C3183" s="23" t="s">
        <v>494</v>
      </c>
      <c r="D3183" s="24"/>
      <c r="E3183" s="25" t="e">
        <f aca="false">planjahr</f>
        <v>#VALUE!</v>
      </c>
      <c r="F3183" s="25"/>
      <c r="G3183" s="25"/>
      <c r="H3183" s="25"/>
      <c r="I3183" s="25"/>
      <c r="J3183" s="25"/>
      <c r="K3183" s="25"/>
      <c r="L3183" s="25"/>
      <c r="M3183" s="25"/>
      <c r="N3183" s="25"/>
      <c r="O3183" s="25"/>
      <c r="P3183" s="25"/>
      <c r="Q3183" s="25"/>
    </row>
    <row r="3184" customFormat="false" ht="60" hidden="false" customHeight="true" outlineLevel="0" collapsed="false">
      <c r="C3184" s="23" t="str">
        <f aca="false">C4</f>
        <v>POSTENBEZEICHNUNG/JAHR</v>
      </c>
      <c r="D3184" s="24" t="s">
        <v>222</v>
      </c>
      <c r="E3184" s="53" t="n">
        <f aca="false">$E$10</f>
        <v>1994</v>
      </c>
      <c r="F3184" s="53" t="n">
        <f aca="false">$F$10</f>
        <v>1995</v>
      </c>
      <c r="G3184" s="53" t="n">
        <f aca="false">$G$10</f>
        <v>1996</v>
      </c>
      <c r="H3184" s="53" t="n">
        <f aca="false">$H$10</f>
        <v>1997</v>
      </c>
      <c r="I3184" s="53" t="n">
        <f aca="false">$I$10</f>
        <v>1998</v>
      </c>
      <c r="J3184" s="53" t="n">
        <f aca="false">$J$10</f>
        <v>1999</v>
      </c>
      <c r="K3184" s="53" t="n">
        <f aca="false">$K$10</f>
        <v>2000</v>
      </c>
      <c r="L3184" s="53" t="n">
        <f aca="false">$L$10</f>
        <v>2001</v>
      </c>
      <c r="M3184" s="53" t="n">
        <f aca="false">$M$10</f>
        <v>2002</v>
      </c>
      <c r="N3184" s="53" t="n">
        <f aca="false">$N$10</f>
        <v>2003</v>
      </c>
      <c r="O3184" s="53" t="n">
        <f aca="false">$O$10</f>
        <v>2004</v>
      </c>
      <c r="P3184" s="53" t="n">
        <f aca="false">$P$10</f>
        <v>2005</v>
      </c>
      <c r="Q3184" s="25" t="str">
        <f aca="false">Q4</f>
        <v>Jahr</v>
      </c>
    </row>
    <row r="3185" customFormat="false" ht="14.65" hidden="false" customHeight="false" outlineLevel="0" collapsed="false">
      <c r="C3185" s="23"/>
      <c r="D3185" s="24" t="s">
        <v>247</v>
      </c>
      <c r="E3185" s="25"/>
      <c r="F3185" s="25"/>
      <c r="G3185" s="25"/>
      <c r="H3185" s="25"/>
      <c r="I3185" s="25"/>
      <c r="J3185" s="25"/>
      <c r="K3185" s="25"/>
      <c r="L3185" s="25"/>
      <c r="M3185" s="25"/>
      <c r="N3185" s="25"/>
      <c r="O3185" s="25"/>
      <c r="P3185" s="25"/>
      <c r="Q3185" s="25"/>
    </row>
    <row r="3186" customFormat="false" ht="14.65" hidden="false" customHeight="false" outlineLevel="0" collapsed="false">
      <c r="A3186" s="1" t="n">
        <v>1</v>
      </c>
      <c r="C3186" s="23" t="s">
        <v>224</v>
      </c>
      <c r="D3186" s="57"/>
      <c r="E3186" s="30"/>
      <c r="F3186" s="30"/>
      <c r="G3186" s="30"/>
      <c r="H3186" s="30"/>
      <c r="I3186" s="30"/>
      <c r="J3186" s="30"/>
      <c r="K3186" s="30"/>
      <c r="L3186" s="30"/>
      <c r="M3186" s="30"/>
      <c r="N3186" s="30"/>
      <c r="O3186" s="30"/>
      <c r="P3186" s="30"/>
      <c r="Q3186" s="25"/>
    </row>
    <row r="3187" customFormat="false" ht="14.65" hidden="false" customHeight="false" outlineLevel="0" collapsed="false">
      <c r="A3187" s="1" t="n">
        <v>2</v>
      </c>
      <c r="C3187" s="23" t="s">
        <v>248</v>
      </c>
      <c r="D3187" s="57"/>
      <c r="E3187" s="30"/>
      <c r="F3187" s="30"/>
      <c r="G3187" s="30"/>
      <c r="H3187" s="30"/>
      <c r="I3187" s="30"/>
      <c r="J3187" s="30"/>
      <c r="K3187" s="30"/>
      <c r="L3187" s="30"/>
      <c r="M3187" s="30"/>
      <c r="N3187" s="30"/>
      <c r="O3187" s="30"/>
      <c r="P3187" s="30"/>
      <c r="Q3187" s="25"/>
    </row>
    <row r="3188" customFormat="false" ht="14.65" hidden="false" customHeight="false" outlineLevel="0" collapsed="false">
      <c r="A3188" s="1" t="n">
        <v>3</v>
      </c>
      <c r="C3188" s="23" t="s">
        <v>249</v>
      </c>
      <c r="D3188" s="57"/>
      <c r="E3188" s="30"/>
      <c r="F3188" s="30"/>
      <c r="G3188" s="30"/>
      <c r="H3188" s="30"/>
      <c r="I3188" s="30"/>
      <c r="J3188" s="30"/>
      <c r="K3188" s="30"/>
      <c r="L3188" s="30"/>
      <c r="M3188" s="30"/>
      <c r="N3188" s="30"/>
      <c r="O3188" s="30"/>
      <c r="P3188" s="30"/>
      <c r="Q3188" s="25"/>
    </row>
    <row r="3189" customFormat="false" ht="14.65" hidden="false" customHeight="false" outlineLevel="0" collapsed="false">
      <c r="A3189" s="1" t="n">
        <v>4</v>
      </c>
      <c r="C3189" s="23" t="s">
        <v>250</v>
      </c>
      <c r="D3189" s="57"/>
      <c r="E3189" s="30"/>
      <c r="F3189" s="30"/>
      <c r="G3189" s="30"/>
      <c r="H3189" s="30"/>
      <c r="I3189" s="30"/>
      <c r="J3189" s="30"/>
      <c r="K3189" s="30"/>
      <c r="L3189" s="30"/>
      <c r="M3189" s="30"/>
      <c r="N3189" s="30"/>
      <c r="O3189" s="30"/>
      <c r="P3189" s="30"/>
      <c r="Q3189" s="25"/>
    </row>
    <row r="3190" customFormat="false" ht="14.65" hidden="false" customHeight="false" outlineLevel="0" collapsed="false">
      <c r="A3190" s="1" t="n">
        <v>5</v>
      </c>
      <c r="C3190" s="23" t="s">
        <v>251</v>
      </c>
      <c r="D3190" s="57"/>
      <c r="E3190" s="30"/>
      <c r="F3190" s="30"/>
      <c r="G3190" s="30"/>
      <c r="H3190" s="30"/>
      <c r="I3190" s="30"/>
      <c r="J3190" s="30"/>
      <c r="K3190" s="30"/>
      <c r="L3190" s="30"/>
      <c r="M3190" s="30"/>
      <c r="N3190" s="30"/>
      <c r="O3190" s="30"/>
      <c r="P3190" s="30"/>
      <c r="Q3190" s="25"/>
    </row>
    <row r="3191" customFormat="false" ht="14.65" hidden="false" customHeight="false" outlineLevel="0" collapsed="false">
      <c r="A3191" s="1" t="n">
        <v>6</v>
      </c>
      <c r="C3191" s="23" t="s">
        <v>252</v>
      </c>
      <c r="D3191" s="57"/>
      <c r="E3191" s="30"/>
      <c r="F3191" s="30"/>
      <c r="G3191" s="30"/>
      <c r="H3191" s="30"/>
      <c r="I3191" s="30"/>
      <c r="J3191" s="30"/>
      <c r="K3191" s="30"/>
      <c r="L3191" s="30"/>
      <c r="M3191" s="30"/>
      <c r="N3191" s="30"/>
      <c r="O3191" s="30"/>
      <c r="P3191" s="30"/>
      <c r="Q3191" s="25"/>
    </row>
    <row r="3192" customFormat="false" ht="14.65" hidden="false" customHeight="false" outlineLevel="0" collapsed="false">
      <c r="A3192" s="1" t="n">
        <v>7</v>
      </c>
      <c r="C3192" s="23" t="s">
        <v>253</v>
      </c>
      <c r="D3192" s="57"/>
      <c r="E3192" s="30"/>
      <c r="F3192" s="30"/>
      <c r="G3192" s="30"/>
      <c r="H3192" s="30"/>
      <c r="I3192" s="30"/>
      <c r="J3192" s="30"/>
      <c r="K3192" s="30"/>
      <c r="L3192" s="30"/>
      <c r="M3192" s="30"/>
      <c r="N3192" s="30"/>
      <c r="O3192" s="30"/>
      <c r="P3192" s="30"/>
      <c r="Q3192" s="25"/>
    </row>
    <row r="3193" customFormat="false" ht="14.65" hidden="false" customHeight="false" outlineLevel="0" collapsed="false">
      <c r="A3193" s="1" t="n">
        <v>8</v>
      </c>
      <c r="C3193" s="23" t="s">
        <v>254</v>
      </c>
      <c r="D3193" s="57"/>
      <c r="E3193" s="30"/>
      <c r="F3193" s="30"/>
      <c r="G3193" s="30"/>
      <c r="H3193" s="30"/>
      <c r="I3193" s="30"/>
      <c r="J3193" s="30"/>
      <c r="K3193" s="30"/>
      <c r="L3193" s="30"/>
      <c r="M3193" s="30"/>
      <c r="N3193" s="30"/>
      <c r="O3193" s="30"/>
      <c r="P3193" s="30"/>
      <c r="Q3193" s="25" t="n">
        <f aca="false">SUM(E3193:P3193)</f>
        <v>0</v>
      </c>
    </row>
    <row r="3194" customFormat="false" ht="14.65" hidden="false" customHeight="false" outlineLevel="0" collapsed="false">
      <c r="A3194" s="4" t="n">
        <v>9</v>
      </c>
      <c r="B3194" s="4"/>
      <c r="C3194" s="4" t="s">
        <v>251</v>
      </c>
      <c r="D3194" s="5"/>
      <c r="E3194" s="6" t="n">
        <f aca="false">E3190</f>
        <v>0</v>
      </c>
      <c r="F3194" s="6" t="n">
        <f aca="false">F3190</f>
        <v>0</v>
      </c>
      <c r="G3194" s="6" t="n">
        <f aca="false">G3190</f>
        <v>0</v>
      </c>
      <c r="H3194" s="6" t="n">
        <f aca="false">H3190</f>
        <v>0</v>
      </c>
      <c r="I3194" s="6" t="n">
        <f aca="false">I3190</f>
        <v>0</v>
      </c>
      <c r="J3194" s="6" t="n">
        <f aca="false">J3190</f>
        <v>0</v>
      </c>
      <c r="K3194" s="6" t="n">
        <f aca="false">K3190</f>
        <v>0</v>
      </c>
      <c r="L3194" s="6" t="n">
        <f aca="false">L3190</f>
        <v>0</v>
      </c>
      <c r="M3194" s="6" t="n">
        <f aca="false">M3190</f>
        <v>0</v>
      </c>
      <c r="N3194" s="6" t="n">
        <f aca="false">N3190</f>
        <v>0</v>
      </c>
      <c r="O3194" s="6" t="n">
        <f aca="false">O3190</f>
        <v>0</v>
      </c>
      <c r="P3194" s="6" t="n">
        <f aca="false">P3190</f>
        <v>0</v>
      </c>
      <c r="Q3194" s="25"/>
    </row>
    <row r="3195" customFormat="false" ht="14.65" hidden="false" customHeight="false" outlineLevel="0" collapsed="false">
      <c r="A3195" s="4" t="n">
        <v>10</v>
      </c>
      <c r="B3195" s="4"/>
      <c r="C3195" s="4" t="s">
        <v>252</v>
      </c>
      <c r="D3195" s="5"/>
      <c r="E3195" s="6" t="n">
        <f aca="false">E3191</f>
        <v>0</v>
      </c>
      <c r="F3195" s="6" t="n">
        <f aca="false">F3191</f>
        <v>0</v>
      </c>
      <c r="G3195" s="6" t="n">
        <f aca="false">G3191</f>
        <v>0</v>
      </c>
      <c r="H3195" s="6" t="n">
        <f aca="false">H3191</f>
        <v>0</v>
      </c>
      <c r="I3195" s="6" t="n">
        <f aca="false">I3191</f>
        <v>0</v>
      </c>
      <c r="J3195" s="6" t="n">
        <f aca="false">J3191</f>
        <v>0</v>
      </c>
      <c r="K3195" s="6" t="n">
        <f aca="false">K3191</f>
        <v>0</v>
      </c>
      <c r="L3195" s="6" t="n">
        <f aca="false">L3191</f>
        <v>0</v>
      </c>
      <c r="M3195" s="6" t="n">
        <f aca="false">M3191</f>
        <v>0</v>
      </c>
      <c r="N3195" s="6" t="n">
        <f aca="false">N3191</f>
        <v>0</v>
      </c>
      <c r="O3195" s="6" t="n">
        <f aca="false">O3191</f>
        <v>0</v>
      </c>
      <c r="P3195" s="6" t="n">
        <f aca="false">P3191</f>
        <v>0</v>
      </c>
      <c r="Q3195" s="25" t="n">
        <f aca="false">SUM(E3195:P3195)</f>
        <v>0</v>
      </c>
    </row>
    <row r="3196" customFormat="false" ht="14.65" hidden="false" customHeight="false" outlineLevel="0" collapsed="false">
      <c r="A3196" s="4" t="n">
        <v>11</v>
      </c>
      <c r="B3196" s="4"/>
      <c r="C3196" s="4" t="s">
        <v>253</v>
      </c>
      <c r="D3196" s="5"/>
      <c r="E3196" s="6" t="n">
        <f aca="false">-E3192</f>
        <v>-0</v>
      </c>
      <c r="F3196" s="6" t="n">
        <f aca="false">-F3192</f>
        <v>-0</v>
      </c>
      <c r="G3196" s="6" t="n">
        <f aca="false">-G3192</f>
        <v>-0</v>
      </c>
      <c r="H3196" s="6" t="n">
        <f aca="false">-H3192</f>
        <v>-0</v>
      </c>
      <c r="I3196" s="6" t="n">
        <f aca="false">-I3192</f>
        <v>-0</v>
      </c>
      <c r="J3196" s="6" t="n">
        <f aca="false">-J3192</f>
        <v>-0</v>
      </c>
      <c r="K3196" s="6" t="n">
        <f aca="false">-K3192</f>
        <v>-0</v>
      </c>
      <c r="L3196" s="6" t="n">
        <f aca="false">-L3192</f>
        <v>-0</v>
      </c>
      <c r="M3196" s="6" t="n">
        <f aca="false">-M3192</f>
        <v>-0</v>
      </c>
      <c r="N3196" s="6" t="n">
        <f aca="false">-N3192</f>
        <v>-0</v>
      </c>
      <c r="O3196" s="6" t="n">
        <f aca="false">-O3192</f>
        <v>-0</v>
      </c>
      <c r="P3196" s="6" t="n">
        <f aca="false">-P3192</f>
        <v>-0</v>
      </c>
      <c r="Q3196" s="25" t="n">
        <f aca="false">SUM(E3196:P3196)</f>
        <v>0</v>
      </c>
    </row>
    <row r="3197" customFormat="false" ht="14.65" hidden="false" customHeight="false" outlineLevel="0" collapsed="false">
      <c r="A3197" s="4" t="n">
        <v>12</v>
      </c>
      <c r="B3197" s="4"/>
      <c r="C3197" s="4" t="s">
        <v>255</v>
      </c>
      <c r="D3197" s="5"/>
      <c r="E3197" s="6" t="n">
        <f aca="false">IF(E3193&gt;0,-(E3193-E3201),0)</f>
        <v>0</v>
      </c>
      <c r="F3197" s="6" t="n">
        <f aca="false">IF(F3193&gt;0,-(F3193-F3201),0)</f>
        <v>0</v>
      </c>
      <c r="G3197" s="6" t="n">
        <f aca="false">IF(G3193&gt;0,-(G3193-G3201),0)</f>
        <v>0</v>
      </c>
      <c r="H3197" s="6" t="n">
        <f aca="false">IF(H3193&gt;0,-(H3193-H3201),0)</f>
        <v>0</v>
      </c>
      <c r="I3197" s="6" t="n">
        <f aca="false">IF(I3193&gt;0,-(I3193-I3201),0)</f>
        <v>0</v>
      </c>
      <c r="J3197" s="6" t="n">
        <f aca="false">IF(J3193&gt;0,-(J3193-J3201),0)</f>
        <v>0</v>
      </c>
      <c r="K3197" s="6" t="n">
        <f aca="false">IF(K3193&gt;0,-(K3193-K3201),0)</f>
        <v>0</v>
      </c>
      <c r="L3197" s="6" t="n">
        <f aca="false">IF(L3193&gt;0,-(L3193-L3201),0)</f>
        <v>0</v>
      </c>
      <c r="M3197" s="6" t="n">
        <f aca="false">IF(M3193&gt;0,-(M3193-M3201),0)</f>
        <v>0</v>
      </c>
      <c r="N3197" s="6" t="n">
        <f aca="false">IF(N3193&gt;0,-(N3193-N3201),0)</f>
        <v>0</v>
      </c>
      <c r="O3197" s="6" t="n">
        <f aca="false">IF(O3193&gt;0,-(O3193-O3201),0)</f>
        <v>0</v>
      </c>
      <c r="P3197" s="6" t="n">
        <f aca="false">IF(P3193&gt;0,-(P3193-P3201),0)</f>
        <v>0</v>
      </c>
      <c r="Q3197" s="25" t="n">
        <f aca="false">SUM(E3197:P3197)</f>
        <v>0</v>
      </c>
    </row>
    <row r="3198" customFormat="false" ht="14.65" hidden="false" customHeight="false" outlineLevel="0" collapsed="false">
      <c r="A3198" s="4" t="n">
        <v>13</v>
      </c>
      <c r="B3198" s="4"/>
      <c r="C3198" s="4" t="s">
        <v>256</v>
      </c>
      <c r="D3198" s="5"/>
      <c r="E3198" s="6" t="n">
        <f aca="false">SUM(E3196:E3197)</f>
        <v>0</v>
      </c>
      <c r="F3198" s="6" t="n">
        <f aca="false">SUM(F3196:F3197)</f>
        <v>0</v>
      </c>
      <c r="G3198" s="6" t="n">
        <f aca="false">SUM(G3196:G3197)</f>
        <v>0</v>
      </c>
      <c r="H3198" s="6" t="n">
        <f aca="false">SUM(H3196:H3197)</f>
        <v>0</v>
      </c>
      <c r="I3198" s="6" t="n">
        <f aca="false">SUM(I3196:I3197)</f>
        <v>0</v>
      </c>
      <c r="J3198" s="6" t="n">
        <f aca="false">SUM(J3196:J3197)</f>
        <v>0</v>
      </c>
      <c r="K3198" s="6" t="n">
        <f aca="false">SUM(K3196:K3197)</f>
        <v>0</v>
      </c>
      <c r="L3198" s="6" t="n">
        <f aca="false">SUM(L3196:L3197)</f>
        <v>0</v>
      </c>
      <c r="M3198" s="6" t="n">
        <f aca="false">SUM(M3196:M3197)</f>
        <v>0</v>
      </c>
      <c r="N3198" s="6" t="n">
        <f aca="false">SUM(N3196:N3197)</f>
        <v>0</v>
      </c>
      <c r="O3198" s="6" t="n">
        <f aca="false">SUM(O3196:O3197)</f>
        <v>0</v>
      </c>
      <c r="P3198" s="6" t="n">
        <f aca="false">SUM(P3196:P3197)</f>
        <v>0</v>
      </c>
      <c r="Q3198" s="25" t="n">
        <f aca="false">SUM(E3198:P3198)</f>
        <v>0</v>
      </c>
    </row>
    <row r="3199" customFormat="false" ht="14.65" hidden="false" customHeight="false" outlineLevel="0" collapsed="false">
      <c r="A3199" s="4" t="n">
        <v>14</v>
      </c>
      <c r="B3199" s="4"/>
      <c r="C3199" s="4" t="s">
        <v>257</v>
      </c>
      <c r="D3199" s="5"/>
      <c r="E3199" s="6" t="n">
        <f aca="false">E3194+E3195+E3198</f>
        <v>0</v>
      </c>
      <c r="F3199" s="6" t="n">
        <f aca="false">F3194+F3195+F3198+E3199</f>
        <v>0</v>
      </c>
      <c r="G3199" s="6" t="n">
        <f aca="false">G3194+G3195+G3198+F3199</f>
        <v>0</v>
      </c>
      <c r="H3199" s="6" t="n">
        <f aca="false">H3194+H3195+H3198+G3199</f>
        <v>0</v>
      </c>
      <c r="I3199" s="6" t="n">
        <f aca="false">I3194+I3195+I3198+H3199</f>
        <v>0</v>
      </c>
      <c r="J3199" s="6" t="n">
        <f aca="false">J3194+J3195+J3198+I3199</f>
        <v>0</v>
      </c>
      <c r="K3199" s="6" t="n">
        <f aca="false">K3194+K3195+K3198+J3199</f>
        <v>0</v>
      </c>
      <c r="L3199" s="6" t="n">
        <f aca="false">L3194+L3195+L3198+K3199</f>
        <v>0</v>
      </c>
      <c r="M3199" s="6" t="n">
        <f aca="false">M3194+M3195+M3198+L3199</f>
        <v>0</v>
      </c>
      <c r="N3199" s="6" t="n">
        <f aca="false">N3194+N3195+N3198+M3199</f>
        <v>0</v>
      </c>
      <c r="O3199" s="6" t="n">
        <f aca="false">O3194+O3195+O3198+N3199</f>
        <v>0</v>
      </c>
      <c r="P3199" s="6" t="n">
        <f aca="false">P3194+P3195+P3198+O3199</f>
        <v>0</v>
      </c>
      <c r="Q3199" s="25"/>
    </row>
    <row r="3200" customFormat="false" ht="14.65" hidden="false" customHeight="false" outlineLevel="0" collapsed="false">
      <c r="A3200" s="4" t="n">
        <v>15</v>
      </c>
      <c r="B3200" s="4"/>
      <c r="C3200" s="4" t="s">
        <v>258</v>
      </c>
      <c r="D3200" s="5"/>
      <c r="E3200" s="6" t="n">
        <f aca="false">E3199-E3198</f>
        <v>0</v>
      </c>
      <c r="F3200" s="6" t="n">
        <f aca="false">F3194+F3195+E3200+E3198</f>
        <v>0</v>
      </c>
      <c r="G3200" s="6" t="n">
        <f aca="false">G3194+G3195+F3200+F3198</f>
        <v>0</v>
      </c>
      <c r="H3200" s="6" t="n">
        <f aca="false">H3194+H3195+G3200+G3198</f>
        <v>0</v>
      </c>
      <c r="I3200" s="6" t="n">
        <f aca="false">I3194+I3195+H3200+H3198</f>
        <v>0</v>
      </c>
      <c r="J3200" s="6" t="n">
        <f aca="false">J3194+J3195+I3200+I3198</f>
        <v>0</v>
      </c>
      <c r="K3200" s="6" t="n">
        <f aca="false">K3194+K3195+J3200+J3198</f>
        <v>0</v>
      </c>
      <c r="L3200" s="6" t="n">
        <f aca="false">L3194+L3195+K3200+K3198</f>
        <v>0</v>
      </c>
      <c r="M3200" s="6" t="n">
        <f aca="false">M3194+M3195+L3200+L3198</f>
        <v>0</v>
      </c>
      <c r="N3200" s="6" t="n">
        <f aca="false">N3194+N3195+M3200+M3198</f>
        <v>0</v>
      </c>
      <c r="O3200" s="6" t="n">
        <f aca="false">O3194+O3195+N3200+N3198</f>
        <v>0</v>
      </c>
      <c r="P3200" s="6" t="n">
        <f aca="false">P3194+P3195+O3200+O3198</f>
        <v>0</v>
      </c>
      <c r="Q3200" s="25"/>
    </row>
    <row r="3201" customFormat="false" ht="14.65" hidden="false" customHeight="false" outlineLevel="0" collapsed="false">
      <c r="A3201" s="4" t="n">
        <v>16</v>
      </c>
      <c r="B3201" s="4"/>
      <c r="C3201" s="4" t="s">
        <v>259</v>
      </c>
      <c r="D3201" s="5"/>
      <c r="E3201" s="6" t="n">
        <f aca="false">$D$3187/100*E3200</f>
        <v>0</v>
      </c>
      <c r="F3201" s="6" t="n">
        <f aca="false">$D$3187/100*F3200</f>
        <v>0</v>
      </c>
      <c r="G3201" s="6" t="n">
        <f aca="false">$D$3187/100*G3200</f>
        <v>0</v>
      </c>
      <c r="H3201" s="6" t="n">
        <f aca="false">$D$3187/100*H3200</f>
        <v>0</v>
      </c>
      <c r="I3201" s="6" t="n">
        <f aca="false">$D$3187/100*I3200</f>
        <v>0</v>
      </c>
      <c r="J3201" s="6" t="n">
        <f aca="false">$D$3187/100*J3200</f>
        <v>0</v>
      </c>
      <c r="K3201" s="6" t="n">
        <f aca="false">$D$3187/100*K3200</f>
        <v>0</v>
      </c>
      <c r="L3201" s="6" t="n">
        <f aca="false">$D$3187/100*L3200</f>
        <v>0</v>
      </c>
      <c r="M3201" s="6" t="n">
        <f aca="false">$D$3187/100*M3200</f>
        <v>0</v>
      </c>
      <c r="N3201" s="6" t="n">
        <f aca="false">$D$3187/100*N3200</f>
        <v>0</v>
      </c>
      <c r="O3201" s="6" t="n">
        <f aca="false">$D$3187/100*O3200</f>
        <v>0</v>
      </c>
      <c r="P3201" s="6" t="n">
        <f aca="false">$D$3187/100*P3200</f>
        <v>0</v>
      </c>
      <c r="Q3201" s="25"/>
    </row>
    <row r="3202" customFormat="false" ht="14.65" hidden="false" customHeight="false" outlineLevel="0" collapsed="false">
      <c r="A3202" s="4" t="n">
        <v>17</v>
      </c>
      <c r="B3202" s="4"/>
      <c r="C3202" s="4" t="s">
        <v>260</v>
      </c>
      <c r="D3202" s="5"/>
      <c r="E3202" s="17"/>
      <c r="F3202" s="17"/>
      <c r="G3202" s="17"/>
      <c r="H3202" s="17"/>
      <c r="I3202" s="17"/>
      <c r="J3202" s="17"/>
      <c r="K3202" s="17"/>
      <c r="L3202" s="17"/>
      <c r="M3202" s="17"/>
      <c r="N3202" s="17"/>
      <c r="O3202" s="17"/>
      <c r="P3202" s="17"/>
      <c r="Q3202" s="25"/>
    </row>
    <row r="3203" customFormat="false" ht="14.65" hidden="false" customHeight="false" outlineLevel="0" collapsed="false">
      <c r="A3203" s="4" t="n">
        <v>18</v>
      </c>
      <c r="B3203" s="4"/>
      <c r="C3203" s="4" t="s">
        <v>261</v>
      </c>
      <c r="D3203" s="5"/>
      <c r="E3203" s="6" t="n">
        <f aca="false">E3201+E3202</f>
        <v>0</v>
      </c>
      <c r="F3203" s="6" t="n">
        <f aca="false">F3201+F3202</f>
        <v>0</v>
      </c>
      <c r="G3203" s="6" t="n">
        <f aca="false">G3201+G3202</f>
        <v>0</v>
      </c>
      <c r="H3203" s="6" t="n">
        <f aca="false">H3201+H3202</f>
        <v>0</v>
      </c>
      <c r="I3203" s="6" t="n">
        <f aca="false">I3201+I3202</f>
        <v>0</v>
      </c>
      <c r="J3203" s="6" t="n">
        <f aca="false">J3201+J3202</f>
        <v>0</v>
      </c>
      <c r="K3203" s="6" t="n">
        <f aca="false">K3201+K3202</f>
        <v>0</v>
      </c>
      <c r="L3203" s="6" t="n">
        <f aca="false">L3201+L3202</f>
        <v>0</v>
      </c>
      <c r="M3203" s="6" t="n">
        <f aca="false">M3201+M3202</f>
        <v>0</v>
      </c>
      <c r="N3203" s="6" t="n">
        <f aca="false">N3201+N3202</f>
        <v>0</v>
      </c>
      <c r="O3203" s="6" t="n">
        <f aca="false">O3201+O3202</f>
        <v>0</v>
      </c>
      <c r="P3203" s="6" t="n">
        <f aca="false">P3201+P3202</f>
        <v>0</v>
      </c>
      <c r="Q3203" s="25"/>
    </row>
    <row r="3204" customFormat="false" ht="14.65" hidden="false" customHeight="false" outlineLevel="0" collapsed="false">
      <c r="A3204" s="4" t="n">
        <v>19</v>
      </c>
      <c r="B3204" s="4"/>
      <c r="C3204" s="4" t="s">
        <v>262</v>
      </c>
      <c r="D3204" s="5"/>
      <c r="E3204" s="6"/>
      <c r="F3204" s="6"/>
      <c r="G3204" s="6"/>
      <c r="H3204" s="6"/>
      <c r="I3204" s="6"/>
      <c r="J3204" s="6"/>
      <c r="K3204" s="6"/>
      <c r="L3204" s="6"/>
      <c r="M3204" s="6"/>
      <c r="N3204" s="6"/>
      <c r="O3204" s="6"/>
      <c r="P3204" s="6"/>
      <c r="Q3204" s="25"/>
    </row>
    <row r="3205" customFormat="false" ht="14.65" hidden="false" customHeight="false" outlineLevel="0" collapsed="false">
      <c r="A3205" s="4" t="n">
        <v>20</v>
      </c>
      <c r="B3205" s="4"/>
      <c r="C3205" s="4" t="s">
        <v>263</v>
      </c>
      <c r="D3205" s="66"/>
      <c r="E3205" s="6"/>
      <c r="F3205" s="6" t="n">
        <f aca="false">F3190</f>
        <v>0</v>
      </c>
      <c r="G3205" s="6" t="n">
        <f aca="false">G3190</f>
        <v>0</v>
      </c>
      <c r="H3205" s="6" t="n">
        <f aca="false">H3190</f>
        <v>0</v>
      </c>
      <c r="I3205" s="6" t="n">
        <f aca="false">I3190</f>
        <v>0</v>
      </c>
      <c r="J3205" s="6" t="n">
        <f aca="false">J3190</f>
        <v>0</v>
      </c>
      <c r="K3205" s="6" t="n">
        <f aca="false">K3190</f>
        <v>0</v>
      </c>
      <c r="L3205" s="6" t="n">
        <f aca="false">L3190</f>
        <v>0</v>
      </c>
      <c r="M3205" s="6" t="n">
        <f aca="false">M3190</f>
        <v>0</v>
      </c>
      <c r="N3205" s="6" t="n">
        <f aca="false">N3190</f>
        <v>0</v>
      </c>
      <c r="O3205" s="6" t="n">
        <f aca="false">O3190</f>
        <v>0</v>
      </c>
      <c r="P3205" s="6" t="n">
        <f aca="false">P3190</f>
        <v>0</v>
      </c>
      <c r="Q3205" s="25"/>
    </row>
    <row r="3206" customFormat="false" ht="14.65" hidden="false" customHeight="false" outlineLevel="0" collapsed="false">
      <c r="A3206" s="4" t="n">
        <v>21</v>
      </c>
      <c r="B3206" s="4"/>
      <c r="C3206" s="4" t="s">
        <v>264</v>
      </c>
      <c r="D3206" s="66"/>
      <c r="E3206" s="6" t="n">
        <f aca="false">$D3188/100*E3191</f>
        <v>0</v>
      </c>
      <c r="F3206" s="6" t="n">
        <f aca="false">$D3188/100*F3191</f>
        <v>0</v>
      </c>
      <c r="G3206" s="6" t="n">
        <f aca="false">$D3188/100*G3191</f>
        <v>0</v>
      </c>
      <c r="H3206" s="6" t="n">
        <f aca="false">$D3188/100*H3191</f>
        <v>0</v>
      </c>
      <c r="I3206" s="6" t="n">
        <f aca="false">$D3188/100*I3191</f>
        <v>0</v>
      </c>
      <c r="J3206" s="6" t="n">
        <f aca="false">$D3188/100*J3191</f>
        <v>0</v>
      </c>
      <c r="K3206" s="6" t="n">
        <f aca="false">$D3188/100*K3191</f>
        <v>0</v>
      </c>
      <c r="L3206" s="6" t="n">
        <f aca="false">$D3188/100*L3191</f>
        <v>0</v>
      </c>
      <c r="M3206" s="6" t="n">
        <f aca="false">$D3188/100*M3191</f>
        <v>0</v>
      </c>
      <c r="N3206" s="6" t="n">
        <f aca="false">$D3188/100*N3191</f>
        <v>0</v>
      </c>
      <c r="O3206" s="6" t="n">
        <f aca="false">$D3188/100*O3191</f>
        <v>0</v>
      </c>
      <c r="P3206" s="6" t="n">
        <f aca="false">$D3188/100*P3191</f>
        <v>0</v>
      </c>
      <c r="Q3206" s="25"/>
    </row>
    <row r="3207" customFormat="false" ht="14.65" hidden="false" customHeight="false" outlineLevel="0" collapsed="false">
      <c r="A3207" s="4" t="n">
        <v>22</v>
      </c>
      <c r="B3207" s="4"/>
      <c r="C3207" s="4" t="s">
        <v>265</v>
      </c>
      <c r="D3207" s="66"/>
      <c r="E3207" s="6" t="n">
        <f aca="false">IF($D3189&gt;0,E3206/($D3189/12),0)</f>
        <v>0</v>
      </c>
      <c r="F3207" s="6" t="n">
        <f aca="false">IF($D3189&gt;0,F3206/($D3189/12)+IF(E3208&gt;0,E3207,0),IF(E3208&gt;0,E3207,0))</f>
        <v>0</v>
      </c>
      <c r="G3207" s="6" t="n">
        <f aca="false">IF($D3189&gt;0,G3206/($D3189/12)+IF(F3208&gt;0,F3207,0),IF(F3208&gt;0,F3207,0))</f>
        <v>0</v>
      </c>
      <c r="H3207" s="6" t="n">
        <f aca="false">IF($D3189&gt;0,H3206/($D3189/12)+IF(G3208&gt;0,G3207,0),IF(G3208&gt;0,G3207,0))</f>
        <v>0</v>
      </c>
      <c r="I3207" s="6" t="n">
        <f aca="false">IF($D3189&gt;0,I3206/($D3189/12)+IF(H3208&gt;0,H3207,0),IF(H3208&gt;0,H3207,0))</f>
        <v>0</v>
      </c>
      <c r="J3207" s="6" t="n">
        <f aca="false">IF($D3189&gt;0,J3206/($D3189/12)+IF(I3208&gt;0,I3207,0),IF(I3208&gt;0,I3207,0))</f>
        <v>0</v>
      </c>
      <c r="K3207" s="6" t="n">
        <f aca="false">IF($D3189&gt;0,K3206/($D3189/12)+IF(J3208&gt;0,J3207,0),IF(J3208&gt;0,J3207,0))</f>
        <v>0</v>
      </c>
      <c r="L3207" s="6" t="n">
        <f aca="false">IF($D3189&gt;0,L3206/($D3189/12)+IF(K3208&gt;0,K3207,0),IF(K3208&gt;0,K3207,0))</f>
        <v>0</v>
      </c>
      <c r="M3207" s="6" t="n">
        <f aca="false">IF($D3189&gt;0,M3206/($D3189/12)+IF(L3208&gt;0,L3207,0),IF(L3208&gt;0,L3207,0))</f>
        <v>0</v>
      </c>
      <c r="N3207" s="6" t="n">
        <f aca="false">IF($D3189&gt;0,N3206/($D3189/12)+IF(M3208&gt;0,M3207,0),IF(M3208&gt;0,M3207,0))</f>
        <v>0</v>
      </c>
      <c r="O3207" s="6" t="n">
        <f aca="false">IF($D3189&gt;0,O3206/($D3189/12)+IF(N3208&gt;0,N3207,0),IF(N3208&gt;0,N3207,0))</f>
        <v>0</v>
      </c>
      <c r="P3207" s="6" t="n">
        <f aca="false">IF($D3189&gt;0,P3206/($D3189/12)+IF(O3208&gt;0,O3207,0),IF(O3208&gt;0,O3207,0))</f>
        <v>0</v>
      </c>
      <c r="Q3207" s="25"/>
    </row>
    <row r="3208" customFormat="false" ht="14.65" hidden="false" customHeight="false" outlineLevel="0" collapsed="false">
      <c r="A3208" s="4" t="n">
        <v>23</v>
      </c>
      <c r="B3208" s="4"/>
      <c r="C3208" s="4" t="s">
        <v>257</v>
      </c>
      <c r="D3208" s="66"/>
      <c r="E3208" s="6" t="n">
        <f aca="false">E3206-E3207</f>
        <v>0</v>
      </c>
      <c r="F3208" s="6" t="n">
        <f aca="false">F3206-F3207+E3208</f>
        <v>0</v>
      </c>
      <c r="G3208" s="6" t="n">
        <f aca="false">G3206-G3207+F3208</f>
        <v>0</v>
      </c>
      <c r="H3208" s="6" t="n">
        <f aca="false">H3206-H3207+G3208</f>
        <v>0</v>
      </c>
      <c r="I3208" s="6" t="n">
        <f aca="false">I3206-I3207+H3208</f>
        <v>0</v>
      </c>
      <c r="J3208" s="6" t="n">
        <f aca="false">J3206-J3207+I3208</f>
        <v>0</v>
      </c>
      <c r="K3208" s="6" t="n">
        <f aca="false">K3206-K3207+J3208</f>
        <v>0</v>
      </c>
      <c r="L3208" s="6" t="n">
        <f aca="false">L3206-L3207+K3208</f>
        <v>0</v>
      </c>
      <c r="M3208" s="6" t="n">
        <f aca="false">M3206-M3207+L3208</f>
        <v>0</v>
      </c>
      <c r="N3208" s="6" t="n">
        <f aca="false">N3206-N3207+M3208</f>
        <v>0</v>
      </c>
      <c r="O3208" s="6" t="n">
        <f aca="false">O3206-O3207+N3208</f>
        <v>0</v>
      </c>
      <c r="P3208" s="6" t="n">
        <f aca="false">P3206-P3207+O3208</f>
        <v>0</v>
      </c>
      <c r="Q3208" s="69" t="n">
        <f aca="false">SUM(E3208:P3208)</f>
        <v>0</v>
      </c>
    </row>
    <row r="3209" customFormat="false" ht="14.65" hidden="false" customHeight="false" outlineLevel="0" collapsed="false">
      <c r="Q3209" s="69" t="n">
        <f aca="false">SUM(E3209:P3209)</f>
        <v>0</v>
      </c>
    </row>
    <row r="3210" customFormat="false" ht="14.65" hidden="false" customHeight="false" outlineLevel="0" collapsed="false">
      <c r="Q3210" s="69" t="n">
        <f aca="false">SUM(E3210:P3210)</f>
        <v>0</v>
      </c>
    </row>
    <row r="3211" customFormat="false" ht="14.65" hidden="false" customHeight="false" outlineLevel="0" collapsed="false">
      <c r="Q3211" s="69"/>
    </row>
    <row r="3212" customFormat="false" ht="14.65" hidden="false" customHeight="false" outlineLevel="0" collapsed="false">
      <c r="Q3212" s="69"/>
    </row>
    <row r="3213" customFormat="false" ht="14.65" hidden="false" customHeight="false" outlineLevel="0" collapsed="false">
      <c r="E3213" s="25"/>
      <c r="F3213" s="25"/>
      <c r="G3213" s="25"/>
      <c r="H3213" s="25"/>
      <c r="I3213" s="25"/>
      <c r="J3213" s="25"/>
      <c r="K3213" s="25"/>
      <c r="L3213" s="25"/>
      <c r="M3213" s="25"/>
      <c r="N3213" s="25"/>
      <c r="O3213" s="25"/>
      <c r="P3213" s="25"/>
      <c r="Q3213" s="69" t="n">
        <f aca="false">SUM(E3213:P3213)</f>
        <v>0</v>
      </c>
    </row>
    <row r="3214" customFormat="false" ht="14.65" hidden="false" customHeight="false" outlineLevel="0" collapsed="false">
      <c r="Q3214" s="69"/>
    </row>
    <row r="3215" customFormat="false" ht="14.65" hidden="false" customHeight="false" outlineLevel="0" collapsed="false">
      <c r="E3215" s="25"/>
      <c r="F3215" s="25"/>
      <c r="G3215" s="25"/>
      <c r="H3215" s="25"/>
      <c r="I3215" s="25"/>
      <c r="J3215" s="25"/>
      <c r="K3215" s="25"/>
      <c r="L3215" s="25"/>
      <c r="M3215" s="25"/>
      <c r="N3215" s="25"/>
      <c r="O3215" s="25"/>
      <c r="P3215" s="25"/>
      <c r="Q3215" s="69" t="n">
        <f aca="false">SUM(E3215:P3215)</f>
        <v>0</v>
      </c>
    </row>
    <row r="3216" customFormat="false" ht="14.65" hidden="false" customHeight="false" outlineLevel="0" collapsed="false">
      <c r="Q3216" s="25"/>
    </row>
    <row r="3217" customFormat="false" ht="14.65" hidden="false" customHeight="false" outlineLevel="0" collapsed="false">
      <c r="C3217" s="23"/>
      <c r="D3217" s="24"/>
      <c r="E3217" s="25"/>
      <c r="F3217" s="25"/>
      <c r="G3217" s="25"/>
      <c r="H3217" s="25"/>
      <c r="I3217" s="25"/>
      <c r="J3217" s="25"/>
      <c r="K3217" s="25"/>
      <c r="L3217" s="25"/>
      <c r="M3217" s="25"/>
      <c r="N3217" s="25"/>
      <c r="O3217" s="25"/>
      <c r="P3217" s="25"/>
      <c r="Q3217" s="25"/>
    </row>
    <row r="3218" customFormat="false" ht="14.65" hidden="false" customHeight="false" outlineLevel="0" collapsed="false">
      <c r="C3218" s="23"/>
      <c r="D3218" s="24"/>
      <c r="E3218" s="25"/>
      <c r="F3218" s="25"/>
      <c r="G3218" s="25"/>
      <c r="H3218" s="25"/>
      <c r="I3218" s="25"/>
      <c r="J3218" s="25"/>
      <c r="K3218" s="25"/>
      <c r="L3218" s="25"/>
      <c r="M3218" s="25"/>
      <c r="N3218" s="25"/>
      <c r="O3218" s="25"/>
      <c r="P3218" s="25"/>
      <c r="Q3218" s="25"/>
    </row>
    <row r="3219" customFormat="false" ht="14.65" hidden="false" customHeight="false" outlineLevel="0" collapsed="false">
      <c r="C3219" s="23"/>
      <c r="D3219" s="24"/>
      <c r="E3219" s="25"/>
      <c r="F3219" s="25"/>
      <c r="G3219" s="25"/>
      <c r="H3219" s="25"/>
      <c r="I3219" s="25"/>
      <c r="J3219" s="25"/>
      <c r="K3219" s="25"/>
      <c r="L3219" s="25"/>
      <c r="M3219" s="25"/>
      <c r="N3219" s="25"/>
      <c r="O3219" s="25"/>
      <c r="P3219" s="25"/>
      <c r="Q3219" s="25"/>
    </row>
    <row r="3220" customFormat="false" ht="14.65" hidden="false" customHeight="false" outlineLevel="0" collapsed="false">
      <c r="C3220" s="23"/>
      <c r="D3220" s="24"/>
      <c r="E3220" s="25"/>
      <c r="F3220" s="25"/>
      <c r="G3220" s="25"/>
      <c r="H3220" s="25"/>
      <c r="I3220" s="25"/>
      <c r="J3220" s="25"/>
      <c r="K3220" s="25"/>
      <c r="L3220" s="25"/>
      <c r="M3220" s="25"/>
      <c r="N3220" s="25"/>
      <c r="O3220" s="25"/>
      <c r="P3220" s="25"/>
      <c r="Q3220" s="25"/>
    </row>
    <row r="3226" customFormat="false" ht="14.65" hidden="false" customHeight="false" outlineLevel="0" collapsed="false">
      <c r="C3226" s="23" t="s">
        <v>493</v>
      </c>
      <c r="D3226" s="24"/>
      <c r="E3226" s="25"/>
      <c r="F3226" s="25"/>
      <c r="G3226" s="25"/>
      <c r="H3226" s="25"/>
      <c r="I3226" s="25"/>
      <c r="J3226" s="25"/>
      <c r="K3226" s="25"/>
      <c r="L3226" s="25"/>
      <c r="M3226" s="25"/>
      <c r="N3226" s="25"/>
      <c r="O3226" s="25"/>
      <c r="P3226" s="25"/>
      <c r="Q3226" s="25"/>
    </row>
    <row r="3227" customFormat="false" ht="14.65" hidden="false" customHeight="false" outlineLevel="0" collapsed="false">
      <c r="C3227" s="23"/>
      <c r="D3227" s="24"/>
      <c r="E3227" s="25" t="e">
        <f aca="false">firma</f>
        <v>#VALUE!</v>
      </c>
      <c r="F3227" s="25"/>
      <c r="G3227" s="25"/>
      <c r="H3227" s="25"/>
      <c r="I3227" s="25"/>
      <c r="J3227" s="25"/>
      <c r="K3227" s="25"/>
      <c r="L3227" s="25"/>
      <c r="M3227" s="25"/>
      <c r="N3227" s="25"/>
      <c r="O3227" s="25"/>
      <c r="P3227" s="25"/>
      <c r="Q3227" s="25"/>
    </row>
    <row r="3228" customFormat="false" ht="14.65" hidden="false" customHeight="false" outlineLevel="0" collapsed="false">
      <c r="C3228" s="23" t="s">
        <v>495</v>
      </c>
      <c r="D3228" s="24"/>
      <c r="E3228" s="25" t="e">
        <f aca="false">planjahr</f>
        <v>#VALUE!</v>
      </c>
      <c r="F3228" s="25"/>
      <c r="G3228" s="25"/>
      <c r="H3228" s="25"/>
      <c r="I3228" s="25"/>
      <c r="J3228" s="25"/>
      <c r="K3228" s="25"/>
      <c r="L3228" s="25"/>
      <c r="M3228" s="25"/>
      <c r="N3228" s="25"/>
      <c r="O3228" s="25"/>
      <c r="P3228" s="25"/>
      <c r="Q3228" s="25"/>
    </row>
    <row r="3229" customFormat="false" ht="60" hidden="false" customHeight="true" outlineLevel="0" collapsed="false">
      <c r="C3229" s="23" t="str">
        <f aca="false">C1216</f>
        <v>POSTENBEZEICHNUNG/JAHR</v>
      </c>
      <c r="D3229" s="24" t="s">
        <v>222</v>
      </c>
      <c r="E3229" s="53" t="n">
        <f aca="false">$E$10</f>
        <v>1994</v>
      </c>
      <c r="F3229" s="53" t="n">
        <f aca="false">$F$10</f>
        <v>1995</v>
      </c>
      <c r="G3229" s="53" t="n">
        <f aca="false">$G$10</f>
        <v>1996</v>
      </c>
      <c r="H3229" s="53" t="n">
        <f aca="false">$H$10</f>
        <v>1997</v>
      </c>
      <c r="I3229" s="53" t="n">
        <f aca="false">$I$10</f>
        <v>1998</v>
      </c>
      <c r="J3229" s="53" t="n">
        <f aca="false">$J$10</f>
        <v>1999</v>
      </c>
      <c r="K3229" s="53" t="n">
        <f aca="false">$K$10</f>
        <v>2000</v>
      </c>
      <c r="L3229" s="53" t="n">
        <f aca="false">$L$10</f>
        <v>2001</v>
      </c>
      <c r="M3229" s="53" t="n">
        <f aca="false">$M$10</f>
        <v>2002</v>
      </c>
      <c r="N3229" s="53" t="n">
        <f aca="false">$N$10</f>
        <v>2003</v>
      </c>
      <c r="O3229" s="53" t="n">
        <f aca="false">$O$10</f>
        <v>2004</v>
      </c>
      <c r="P3229" s="53" t="n">
        <f aca="false">$P$10</f>
        <v>2005</v>
      </c>
      <c r="Q3229" s="25" t="str">
        <f aca="false">Q1216</f>
        <v>Jahr</v>
      </c>
    </row>
    <row r="3230" customFormat="false" ht="14.65" hidden="false" customHeight="false" outlineLevel="0" collapsed="false">
      <c r="C3230" s="23"/>
      <c r="D3230" s="24" t="s">
        <v>247</v>
      </c>
      <c r="E3230" s="25"/>
      <c r="F3230" s="25"/>
      <c r="G3230" s="25"/>
      <c r="H3230" s="25"/>
      <c r="I3230" s="25"/>
      <c r="J3230" s="25"/>
      <c r="K3230" s="25"/>
      <c r="L3230" s="25"/>
      <c r="M3230" s="25"/>
      <c r="N3230" s="25"/>
      <c r="O3230" s="25"/>
      <c r="P3230" s="25"/>
      <c r="Q3230" s="25"/>
    </row>
    <row r="3231" customFormat="false" ht="14.65" hidden="false" customHeight="false" outlineLevel="0" collapsed="false">
      <c r="A3231" s="1" t="n">
        <v>1</v>
      </c>
      <c r="C3231" s="23" t="s">
        <v>224</v>
      </c>
      <c r="D3231" s="57"/>
      <c r="E3231" s="30"/>
      <c r="F3231" s="30"/>
      <c r="G3231" s="30"/>
      <c r="H3231" s="30"/>
      <c r="I3231" s="30"/>
      <c r="J3231" s="30"/>
      <c r="K3231" s="30"/>
      <c r="L3231" s="30"/>
      <c r="M3231" s="30"/>
      <c r="N3231" s="30"/>
      <c r="O3231" s="30"/>
      <c r="P3231" s="30"/>
      <c r="Q3231" s="25"/>
    </row>
    <row r="3232" customFormat="false" ht="14.65" hidden="false" customHeight="false" outlineLevel="0" collapsed="false">
      <c r="A3232" s="1" t="n">
        <v>2</v>
      </c>
      <c r="C3232" s="23" t="s">
        <v>248</v>
      </c>
      <c r="D3232" s="57" t="n">
        <v>0</v>
      </c>
      <c r="E3232" s="30"/>
      <c r="F3232" s="30"/>
      <c r="G3232" s="30"/>
      <c r="H3232" s="30"/>
      <c r="I3232" s="30"/>
      <c r="J3232" s="30"/>
      <c r="K3232" s="30"/>
      <c r="L3232" s="30"/>
      <c r="M3232" s="30"/>
      <c r="N3232" s="30"/>
      <c r="O3232" s="30"/>
      <c r="P3232" s="30"/>
      <c r="Q3232" s="25"/>
    </row>
    <row r="3233" customFormat="false" ht="14.65" hidden="false" customHeight="false" outlineLevel="0" collapsed="false">
      <c r="A3233" s="1" t="n">
        <v>3</v>
      </c>
      <c r="C3233" s="23" t="s">
        <v>249</v>
      </c>
      <c r="D3233" s="57"/>
      <c r="E3233" s="30"/>
      <c r="F3233" s="30"/>
      <c r="G3233" s="30"/>
      <c r="H3233" s="30"/>
      <c r="I3233" s="30"/>
      <c r="J3233" s="30"/>
      <c r="K3233" s="30"/>
      <c r="L3233" s="30"/>
      <c r="M3233" s="30"/>
      <c r="N3233" s="30"/>
      <c r="O3233" s="30"/>
      <c r="P3233" s="30"/>
      <c r="Q3233" s="25"/>
    </row>
    <row r="3234" customFormat="false" ht="14.65" hidden="false" customHeight="false" outlineLevel="0" collapsed="false">
      <c r="A3234" s="1" t="n">
        <v>4</v>
      </c>
      <c r="C3234" s="23" t="s">
        <v>250</v>
      </c>
      <c r="D3234" s="57"/>
      <c r="E3234" s="30"/>
      <c r="F3234" s="30"/>
      <c r="G3234" s="30"/>
      <c r="H3234" s="30"/>
      <c r="I3234" s="30"/>
      <c r="J3234" s="30"/>
      <c r="K3234" s="30"/>
      <c r="L3234" s="30"/>
      <c r="M3234" s="30"/>
      <c r="N3234" s="30"/>
      <c r="O3234" s="30"/>
      <c r="P3234" s="30"/>
      <c r="Q3234" s="25"/>
    </row>
    <row r="3235" customFormat="false" ht="14.65" hidden="false" customHeight="false" outlineLevel="0" collapsed="false">
      <c r="A3235" s="1" t="n">
        <v>5</v>
      </c>
      <c r="C3235" s="23" t="s">
        <v>251</v>
      </c>
      <c r="D3235" s="57"/>
      <c r="E3235" s="30"/>
      <c r="F3235" s="30"/>
      <c r="G3235" s="30"/>
      <c r="H3235" s="30"/>
      <c r="I3235" s="30"/>
      <c r="J3235" s="30"/>
      <c r="K3235" s="30"/>
      <c r="L3235" s="30"/>
      <c r="M3235" s="30"/>
      <c r="N3235" s="30"/>
      <c r="O3235" s="30"/>
      <c r="P3235" s="30"/>
      <c r="Q3235" s="25"/>
    </row>
    <row r="3236" customFormat="false" ht="14.65" hidden="false" customHeight="false" outlineLevel="0" collapsed="false">
      <c r="A3236" s="1" t="n">
        <v>6</v>
      </c>
      <c r="C3236" s="23" t="s">
        <v>252</v>
      </c>
      <c r="D3236" s="57"/>
      <c r="E3236" s="30"/>
      <c r="F3236" s="30"/>
      <c r="G3236" s="30"/>
      <c r="H3236" s="30"/>
      <c r="I3236" s="30"/>
      <c r="J3236" s="30"/>
      <c r="K3236" s="30"/>
      <c r="L3236" s="30"/>
      <c r="M3236" s="30"/>
      <c r="N3236" s="30"/>
      <c r="O3236" s="30"/>
      <c r="P3236" s="30"/>
      <c r="Q3236" s="25"/>
    </row>
    <row r="3237" customFormat="false" ht="14.65" hidden="false" customHeight="false" outlineLevel="0" collapsed="false">
      <c r="A3237" s="1" t="n">
        <v>7</v>
      </c>
      <c r="C3237" s="23" t="s">
        <v>253</v>
      </c>
      <c r="D3237" s="57"/>
      <c r="E3237" s="30"/>
      <c r="F3237" s="30"/>
      <c r="G3237" s="30"/>
      <c r="H3237" s="30"/>
      <c r="I3237" s="30"/>
      <c r="J3237" s="30"/>
      <c r="K3237" s="30"/>
      <c r="L3237" s="30"/>
      <c r="M3237" s="30"/>
      <c r="N3237" s="30"/>
      <c r="O3237" s="30"/>
      <c r="P3237" s="30"/>
      <c r="Q3237" s="25"/>
    </row>
    <row r="3238" customFormat="false" ht="14.65" hidden="false" customHeight="false" outlineLevel="0" collapsed="false">
      <c r="A3238" s="1" t="n">
        <v>8</v>
      </c>
      <c r="C3238" s="23" t="s">
        <v>254</v>
      </c>
      <c r="D3238" s="57"/>
      <c r="E3238" s="30"/>
      <c r="F3238" s="30"/>
      <c r="G3238" s="30"/>
      <c r="H3238" s="30"/>
      <c r="I3238" s="30"/>
      <c r="J3238" s="30"/>
      <c r="K3238" s="30"/>
      <c r="L3238" s="30"/>
      <c r="M3238" s="30"/>
      <c r="N3238" s="30"/>
      <c r="O3238" s="30"/>
      <c r="P3238" s="30"/>
      <c r="Q3238" s="25" t="n">
        <f aca="false">SUM(E3238:P3238)</f>
        <v>0</v>
      </c>
    </row>
    <row r="3239" customFormat="false" ht="14.65" hidden="false" customHeight="false" outlineLevel="0" collapsed="false">
      <c r="A3239" s="4" t="n">
        <v>9</v>
      </c>
      <c r="B3239" s="4"/>
      <c r="C3239" s="4" t="s">
        <v>251</v>
      </c>
      <c r="D3239" s="5"/>
      <c r="E3239" s="6" t="n">
        <f aca="false">E3235</f>
        <v>0</v>
      </c>
      <c r="F3239" s="6" t="n">
        <f aca="false">F3235</f>
        <v>0</v>
      </c>
      <c r="G3239" s="6" t="n">
        <f aca="false">G3235</f>
        <v>0</v>
      </c>
      <c r="H3239" s="6" t="n">
        <f aca="false">H3235</f>
        <v>0</v>
      </c>
      <c r="I3239" s="6" t="n">
        <f aca="false">I3235</f>
        <v>0</v>
      </c>
      <c r="J3239" s="6" t="n">
        <f aca="false">J3235</f>
        <v>0</v>
      </c>
      <c r="K3239" s="6" t="n">
        <f aca="false">K3235</f>
        <v>0</v>
      </c>
      <c r="L3239" s="6" t="n">
        <f aca="false">L3235</f>
        <v>0</v>
      </c>
      <c r="M3239" s="6" t="n">
        <f aca="false">M3235</f>
        <v>0</v>
      </c>
      <c r="N3239" s="6" t="n">
        <f aca="false">N3235</f>
        <v>0</v>
      </c>
      <c r="O3239" s="6" t="n">
        <f aca="false">O3235</f>
        <v>0</v>
      </c>
      <c r="P3239" s="6" t="n">
        <f aca="false">P3235</f>
        <v>0</v>
      </c>
      <c r="Q3239" s="25"/>
    </row>
    <row r="3240" customFormat="false" ht="14.65" hidden="false" customHeight="false" outlineLevel="0" collapsed="false">
      <c r="A3240" s="4" t="n">
        <v>10</v>
      </c>
      <c r="B3240" s="4"/>
      <c r="C3240" s="4" t="s">
        <v>252</v>
      </c>
      <c r="D3240" s="5"/>
      <c r="E3240" s="6" t="n">
        <f aca="false">E3236</f>
        <v>0</v>
      </c>
      <c r="F3240" s="6" t="n">
        <f aca="false">F3236</f>
        <v>0</v>
      </c>
      <c r="G3240" s="6" t="n">
        <f aca="false">G3236</f>
        <v>0</v>
      </c>
      <c r="H3240" s="6" t="n">
        <f aca="false">H3236</f>
        <v>0</v>
      </c>
      <c r="I3240" s="6" t="n">
        <f aca="false">I3236</f>
        <v>0</v>
      </c>
      <c r="J3240" s="6" t="n">
        <f aca="false">J3236</f>
        <v>0</v>
      </c>
      <c r="K3240" s="6" t="n">
        <f aca="false">K3236</f>
        <v>0</v>
      </c>
      <c r="L3240" s="6" t="n">
        <f aca="false">L3236</f>
        <v>0</v>
      </c>
      <c r="M3240" s="6" t="n">
        <f aca="false">M3236</f>
        <v>0</v>
      </c>
      <c r="N3240" s="6" t="n">
        <f aca="false">N3236</f>
        <v>0</v>
      </c>
      <c r="O3240" s="6" t="n">
        <f aca="false">O3236</f>
        <v>0</v>
      </c>
      <c r="P3240" s="6" t="n">
        <f aca="false">P3236</f>
        <v>0</v>
      </c>
      <c r="Q3240" s="25" t="n">
        <f aca="false">SUM(E3240:P3240)</f>
        <v>0</v>
      </c>
    </row>
    <row r="3241" customFormat="false" ht="14.65" hidden="false" customHeight="false" outlineLevel="0" collapsed="false">
      <c r="A3241" s="4" t="n">
        <v>11</v>
      </c>
      <c r="B3241" s="4"/>
      <c r="C3241" s="4" t="s">
        <v>253</v>
      </c>
      <c r="D3241" s="5"/>
      <c r="E3241" s="6" t="n">
        <f aca="false">-E3237</f>
        <v>-0</v>
      </c>
      <c r="F3241" s="6" t="n">
        <f aca="false">-F3237</f>
        <v>-0</v>
      </c>
      <c r="G3241" s="6" t="n">
        <f aca="false">-G3237</f>
        <v>-0</v>
      </c>
      <c r="H3241" s="6" t="n">
        <f aca="false">-H3237</f>
        <v>-0</v>
      </c>
      <c r="I3241" s="6" t="n">
        <f aca="false">-I3237</f>
        <v>-0</v>
      </c>
      <c r="J3241" s="6" t="n">
        <f aca="false">-J3237</f>
        <v>-0</v>
      </c>
      <c r="K3241" s="6" t="n">
        <f aca="false">-K3237</f>
        <v>-0</v>
      </c>
      <c r="L3241" s="6" t="n">
        <f aca="false">-L3237</f>
        <v>-0</v>
      </c>
      <c r="M3241" s="6" t="n">
        <f aca="false">-M3237</f>
        <v>-0</v>
      </c>
      <c r="N3241" s="6" t="n">
        <f aca="false">-N3237</f>
        <v>-0</v>
      </c>
      <c r="O3241" s="6" t="n">
        <f aca="false">-O3237</f>
        <v>-0</v>
      </c>
      <c r="P3241" s="6" t="n">
        <f aca="false">-P3237</f>
        <v>-0</v>
      </c>
      <c r="Q3241" s="25" t="n">
        <f aca="false">SUM(E3241:P3241)</f>
        <v>0</v>
      </c>
    </row>
    <row r="3242" customFormat="false" ht="14.65" hidden="false" customHeight="false" outlineLevel="0" collapsed="false">
      <c r="A3242" s="4" t="n">
        <v>12</v>
      </c>
      <c r="B3242" s="4"/>
      <c r="C3242" s="4" t="s">
        <v>255</v>
      </c>
      <c r="D3242" s="5"/>
      <c r="E3242" s="6" t="n">
        <f aca="false">IF(E3238&gt;0,-(E3238-E3246),0)</f>
        <v>0</v>
      </c>
      <c r="F3242" s="6" t="n">
        <f aca="false">IF(F3238&gt;0,-(F3238-F3246),0)</f>
        <v>0</v>
      </c>
      <c r="G3242" s="6" t="n">
        <f aca="false">IF(G3238&gt;0,-(G3238-G3246),0)</f>
        <v>0</v>
      </c>
      <c r="H3242" s="6" t="n">
        <f aca="false">IF(H3238&gt;0,-(H3238-H3246),0)</f>
        <v>0</v>
      </c>
      <c r="I3242" s="6" t="n">
        <f aca="false">IF(I3238&gt;0,-(I3238-I3246),0)</f>
        <v>0</v>
      </c>
      <c r="J3242" s="6" t="n">
        <f aca="false">IF(J3238&gt;0,-(J3238-J3246),0)</f>
        <v>0</v>
      </c>
      <c r="K3242" s="6" t="n">
        <f aca="false">IF(K3238&gt;0,-(K3238-K3246),0)</f>
        <v>0</v>
      </c>
      <c r="L3242" s="6" t="n">
        <f aca="false">IF(L3238&gt;0,-(L3238-L3246),0)</f>
        <v>0</v>
      </c>
      <c r="M3242" s="6" t="n">
        <f aca="false">IF(M3238&gt;0,-(M3238-M3246),0)</f>
        <v>0</v>
      </c>
      <c r="N3242" s="6" t="n">
        <f aca="false">IF(N3238&gt;0,-(N3238-N3246),0)</f>
        <v>0</v>
      </c>
      <c r="O3242" s="6" t="n">
        <f aca="false">IF(O3238&gt;0,-(O3238-O3246),0)</f>
        <v>0</v>
      </c>
      <c r="P3242" s="6" t="n">
        <f aca="false">IF(P3238&gt;0,-(P3238-P3246),0)</f>
        <v>0</v>
      </c>
      <c r="Q3242" s="25" t="n">
        <f aca="false">SUM(E3242:P3242)</f>
        <v>0</v>
      </c>
    </row>
    <row r="3243" customFormat="false" ht="14.65" hidden="false" customHeight="false" outlineLevel="0" collapsed="false">
      <c r="A3243" s="4" t="n">
        <v>13</v>
      </c>
      <c r="B3243" s="4"/>
      <c r="C3243" s="4" t="s">
        <v>256</v>
      </c>
      <c r="D3243" s="5"/>
      <c r="E3243" s="6" t="n">
        <f aca="false">SUM(E3241:E3242)</f>
        <v>0</v>
      </c>
      <c r="F3243" s="6" t="n">
        <f aca="false">SUM(F3241:F3242)</f>
        <v>0</v>
      </c>
      <c r="G3243" s="6" t="n">
        <f aca="false">SUM(G3241:G3242)</f>
        <v>0</v>
      </c>
      <c r="H3243" s="6" t="n">
        <f aca="false">SUM(H3241:H3242)</f>
        <v>0</v>
      </c>
      <c r="I3243" s="6" t="n">
        <f aca="false">SUM(I3241:I3242)</f>
        <v>0</v>
      </c>
      <c r="J3243" s="6" t="n">
        <f aca="false">SUM(J3241:J3242)</f>
        <v>0</v>
      </c>
      <c r="K3243" s="6" t="n">
        <f aca="false">SUM(K3241:K3242)</f>
        <v>0</v>
      </c>
      <c r="L3243" s="6" t="n">
        <f aca="false">SUM(L3241:L3242)</f>
        <v>0</v>
      </c>
      <c r="M3243" s="6" t="n">
        <f aca="false">SUM(M3241:M3242)</f>
        <v>0</v>
      </c>
      <c r="N3243" s="6" t="n">
        <f aca="false">SUM(N3241:N3242)</f>
        <v>0</v>
      </c>
      <c r="O3243" s="6" t="n">
        <f aca="false">SUM(O3241:O3242)</f>
        <v>0</v>
      </c>
      <c r="P3243" s="6" t="n">
        <f aca="false">SUM(P3241:P3242)</f>
        <v>0</v>
      </c>
      <c r="Q3243" s="25" t="n">
        <f aca="false">SUM(E3243:P3243)</f>
        <v>0</v>
      </c>
    </row>
    <row r="3244" customFormat="false" ht="14.65" hidden="false" customHeight="false" outlineLevel="0" collapsed="false">
      <c r="A3244" s="4" t="n">
        <v>14</v>
      </c>
      <c r="B3244" s="4"/>
      <c r="C3244" s="4" t="s">
        <v>257</v>
      </c>
      <c r="D3244" s="5"/>
      <c r="E3244" s="6" t="n">
        <f aca="false">E3239+E3240+E3243</f>
        <v>0</v>
      </c>
      <c r="F3244" s="6" t="n">
        <f aca="false">F3239+F3240+F3243+E3244</f>
        <v>0</v>
      </c>
      <c r="G3244" s="6" t="n">
        <f aca="false">G3239+G3240+G3243+F3244</f>
        <v>0</v>
      </c>
      <c r="H3244" s="6" t="n">
        <f aca="false">H3239+H3240+H3243+G3244</f>
        <v>0</v>
      </c>
      <c r="I3244" s="6" t="n">
        <f aca="false">I3239+I3240+I3243+H3244</f>
        <v>0</v>
      </c>
      <c r="J3244" s="6" t="n">
        <f aca="false">J3239+J3240+J3243+I3244</f>
        <v>0</v>
      </c>
      <c r="K3244" s="6" t="n">
        <f aca="false">K3239+K3240+K3243+J3244</f>
        <v>0</v>
      </c>
      <c r="L3244" s="6" t="n">
        <f aca="false">L3239+L3240+L3243+K3244</f>
        <v>0</v>
      </c>
      <c r="M3244" s="6" t="n">
        <f aca="false">M3239+M3240+M3243+L3244</f>
        <v>0</v>
      </c>
      <c r="N3244" s="6" t="n">
        <f aca="false">N3239+N3240+N3243+M3244</f>
        <v>0</v>
      </c>
      <c r="O3244" s="6" t="n">
        <f aca="false">O3239+O3240+O3243+N3244</f>
        <v>0</v>
      </c>
      <c r="P3244" s="6" t="n">
        <f aca="false">P3239+P3240+P3243+O3244</f>
        <v>0</v>
      </c>
      <c r="Q3244" s="25"/>
    </row>
    <row r="3245" customFormat="false" ht="14.65" hidden="false" customHeight="false" outlineLevel="0" collapsed="false">
      <c r="A3245" s="4" t="n">
        <v>15</v>
      </c>
      <c r="B3245" s="4"/>
      <c r="C3245" s="4" t="s">
        <v>258</v>
      </c>
      <c r="D3245" s="5"/>
      <c r="E3245" s="6" t="n">
        <f aca="false">E3244-E3243</f>
        <v>0</v>
      </c>
      <c r="F3245" s="6" t="n">
        <f aca="false">F3239+F3240+E3245+E3243</f>
        <v>0</v>
      </c>
      <c r="G3245" s="6" t="n">
        <f aca="false">G3239+G3240+F3245+F3243</f>
        <v>0</v>
      </c>
      <c r="H3245" s="6" t="n">
        <f aca="false">H3239+H3240+G3245+G3243</f>
        <v>0</v>
      </c>
      <c r="I3245" s="6" t="n">
        <f aca="false">I3239+I3240+H3245+H3243</f>
        <v>0</v>
      </c>
      <c r="J3245" s="6" t="n">
        <f aca="false">J3239+J3240+I3245+I3243</f>
        <v>0</v>
      </c>
      <c r="K3245" s="6" t="n">
        <f aca="false">K3239+K3240+J3245+J3243</f>
        <v>0</v>
      </c>
      <c r="L3245" s="6" t="n">
        <f aca="false">L3239+L3240+K3245+K3243</f>
        <v>0</v>
      </c>
      <c r="M3245" s="6" t="n">
        <f aca="false">M3239+M3240+L3245+L3243</f>
        <v>0</v>
      </c>
      <c r="N3245" s="6" t="n">
        <f aca="false">N3239+N3240+M3245+M3243</f>
        <v>0</v>
      </c>
      <c r="O3245" s="6" t="n">
        <f aca="false">O3239+O3240+N3245+N3243</f>
        <v>0</v>
      </c>
      <c r="P3245" s="6" t="n">
        <f aca="false">P3239+P3240+O3245+O3243</f>
        <v>0</v>
      </c>
      <c r="Q3245" s="25"/>
    </row>
    <row r="3246" customFormat="false" ht="14.65" hidden="false" customHeight="false" outlineLevel="0" collapsed="false">
      <c r="A3246" s="4" t="n">
        <v>16</v>
      </c>
      <c r="B3246" s="4"/>
      <c r="C3246" s="4" t="s">
        <v>259</v>
      </c>
      <c r="D3246" s="5"/>
      <c r="E3246" s="6" t="n">
        <f aca="false">$D$3232/100*E3245</f>
        <v>0</v>
      </c>
      <c r="F3246" s="6" t="n">
        <f aca="false">$D$3232/100*F3245</f>
        <v>0</v>
      </c>
      <c r="G3246" s="6" t="n">
        <f aca="false">$D$3232/100*G3245</f>
        <v>0</v>
      </c>
      <c r="H3246" s="6" t="n">
        <f aca="false">$D$3232/100*H3245</f>
        <v>0</v>
      </c>
      <c r="I3246" s="6" t="n">
        <f aca="false">$D$3232/100*I3245</f>
        <v>0</v>
      </c>
      <c r="J3246" s="6" t="n">
        <f aca="false">$D$3232/100*J3245</f>
        <v>0</v>
      </c>
      <c r="K3246" s="6" t="n">
        <f aca="false">$D$3232/100*K3245</f>
        <v>0</v>
      </c>
      <c r="L3246" s="6" t="n">
        <f aca="false">$D$3232/100*L3245</f>
        <v>0</v>
      </c>
      <c r="M3246" s="6" t="n">
        <f aca="false">$D$3232/100*M3245</f>
        <v>0</v>
      </c>
      <c r="N3246" s="6" t="n">
        <f aca="false">$D$3232/100*N3245</f>
        <v>0</v>
      </c>
      <c r="O3246" s="6" t="n">
        <f aca="false">$D$3232/100*O3245</f>
        <v>0</v>
      </c>
      <c r="P3246" s="6" t="n">
        <f aca="false">$D$3232/100*P3245</f>
        <v>0</v>
      </c>
      <c r="Q3246" s="25"/>
    </row>
    <row r="3247" customFormat="false" ht="14.65" hidden="false" customHeight="false" outlineLevel="0" collapsed="false">
      <c r="A3247" s="4" t="n">
        <v>17</v>
      </c>
      <c r="B3247" s="4"/>
      <c r="C3247" s="4" t="s">
        <v>260</v>
      </c>
      <c r="D3247" s="5"/>
      <c r="E3247" s="17"/>
      <c r="F3247" s="17"/>
      <c r="G3247" s="17"/>
      <c r="H3247" s="17"/>
      <c r="I3247" s="17"/>
      <c r="J3247" s="17"/>
      <c r="K3247" s="17"/>
      <c r="L3247" s="17"/>
      <c r="M3247" s="17"/>
      <c r="N3247" s="17"/>
      <c r="O3247" s="17"/>
      <c r="P3247" s="17"/>
      <c r="Q3247" s="25"/>
    </row>
    <row r="3248" customFormat="false" ht="14.65" hidden="false" customHeight="false" outlineLevel="0" collapsed="false">
      <c r="A3248" s="4" t="n">
        <v>18</v>
      </c>
      <c r="B3248" s="4"/>
      <c r="C3248" s="4" t="s">
        <v>261</v>
      </c>
      <c r="D3248" s="5"/>
      <c r="E3248" s="6" t="n">
        <f aca="false">E3246+E3247</f>
        <v>0</v>
      </c>
      <c r="F3248" s="6" t="n">
        <f aca="false">F3246+F3247</f>
        <v>0</v>
      </c>
      <c r="G3248" s="6" t="n">
        <f aca="false">G3246+G3247</f>
        <v>0</v>
      </c>
      <c r="H3248" s="6" t="n">
        <f aca="false">H3246+H3247</f>
        <v>0</v>
      </c>
      <c r="I3248" s="6" t="n">
        <f aca="false">I3246+I3247</f>
        <v>0</v>
      </c>
      <c r="J3248" s="6" t="n">
        <f aca="false">J3246+J3247</f>
        <v>0</v>
      </c>
      <c r="K3248" s="6" t="n">
        <f aca="false">K3246+K3247</f>
        <v>0</v>
      </c>
      <c r="L3248" s="6" t="n">
        <f aca="false">L3246+L3247</f>
        <v>0</v>
      </c>
      <c r="M3248" s="6" t="n">
        <f aca="false">M3246+M3247</f>
        <v>0</v>
      </c>
      <c r="N3248" s="6" t="n">
        <f aca="false">N3246+N3247</f>
        <v>0</v>
      </c>
      <c r="O3248" s="6" t="n">
        <f aca="false">O3246+O3247</f>
        <v>0</v>
      </c>
      <c r="P3248" s="6" t="n">
        <f aca="false">P3246+P3247</f>
        <v>0</v>
      </c>
      <c r="Q3248" s="25"/>
    </row>
    <row r="3249" customFormat="false" ht="14.65" hidden="false" customHeight="false" outlineLevel="0" collapsed="false">
      <c r="A3249" s="4" t="n">
        <v>19</v>
      </c>
      <c r="B3249" s="4"/>
      <c r="C3249" s="4" t="s">
        <v>262</v>
      </c>
      <c r="D3249" s="5"/>
      <c r="E3249" s="6"/>
      <c r="F3249" s="6"/>
      <c r="G3249" s="6"/>
      <c r="H3249" s="6"/>
      <c r="I3249" s="6"/>
      <c r="J3249" s="6"/>
      <c r="K3249" s="6"/>
      <c r="L3249" s="6"/>
      <c r="M3249" s="6"/>
      <c r="N3249" s="6"/>
      <c r="O3249" s="6"/>
      <c r="P3249" s="6"/>
      <c r="Q3249" s="25"/>
    </row>
    <row r="3250" customFormat="false" ht="14.65" hidden="false" customHeight="false" outlineLevel="0" collapsed="false">
      <c r="A3250" s="4" t="n">
        <v>20</v>
      </c>
      <c r="B3250" s="4"/>
      <c r="C3250" s="4" t="s">
        <v>263</v>
      </c>
      <c r="D3250" s="66"/>
      <c r="E3250" s="6"/>
      <c r="F3250" s="6" t="n">
        <f aca="false">F3235</f>
        <v>0</v>
      </c>
      <c r="G3250" s="6" t="n">
        <f aca="false">G3235</f>
        <v>0</v>
      </c>
      <c r="H3250" s="6" t="n">
        <f aca="false">H3235</f>
        <v>0</v>
      </c>
      <c r="I3250" s="6" t="n">
        <f aca="false">I3235</f>
        <v>0</v>
      </c>
      <c r="J3250" s="6" t="n">
        <f aca="false">J3235</f>
        <v>0</v>
      </c>
      <c r="K3250" s="6" t="n">
        <f aca="false">K3235</f>
        <v>0</v>
      </c>
      <c r="L3250" s="6" t="n">
        <f aca="false">L3235</f>
        <v>0</v>
      </c>
      <c r="M3250" s="6" t="n">
        <f aca="false">M3235</f>
        <v>0</v>
      </c>
      <c r="N3250" s="6" t="n">
        <f aca="false">N3235</f>
        <v>0</v>
      </c>
      <c r="O3250" s="6" t="n">
        <f aca="false">O3235</f>
        <v>0</v>
      </c>
      <c r="P3250" s="6" t="n">
        <f aca="false">P3235</f>
        <v>0</v>
      </c>
      <c r="Q3250" s="25"/>
    </row>
    <row r="3251" customFormat="false" ht="14.65" hidden="false" customHeight="false" outlineLevel="0" collapsed="false">
      <c r="A3251" s="4" t="n">
        <v>21</v>
      </c>
      <c r="B3251" s="4"/>
      <c r="C3251" s="4" t="s">
        <v>264</v>
      </c>
      <c r="D3251" s="66"/>
      <c r="E3251" s="6" t="n">
        <f aca="false">$D3233/100*E3236</f>
        <v>0</v>
      </c>
      <c r="F3251" s="6" t="n">
        <f aca="false">$D3233/100*F3236</f>
        <v>0</v>
      </c>
      <c r="G3251" s="6" t="n">
        <f aca="false">$D3233/100*G3236</f>
        <v>0</v>
      </c>
      <c r="H3251" s="6" t="n">
        <f aca="false">$D3233/100*H3236</f>
        <v>0</v>
      </c>
      <c r="I3251" s="6" t="n">
        <f aca="false">$D3233/100*I3236</f>
        <v>0</v>
      </c>
      <c r="J3251" s="6" t="n">
        <f aca="false">$D3233/100*J3236</f>
        <v>0</v>
      </c>
      <c r="K3251" s="6" t="n">
        <f aca="false">$D3233/100*K3236</f>
        <v>0</v>
      </c>
      <c r="L3251" s="6" t="n">
        <f aca="false">$D3233/100*L3236</f>
        <v>0</v>
      </c>
      <c r="M3251" s="6" t="n">
        <f aca="false">$D3233/100*M3236</f>
        <v>0</v>
      </c>
      <c r="N3251" s="6" t="n">
        <f aca="false">$D3233/100*N3236</f>
        <v>0</v>
      </c>
      <c r="O3251" s="6" t="n">
        <f aca="false">$D3233/100*O3236</f>
        <v>0</v>
      </c>
      <c r="P3251" s="6" t="n">
        <f aca="false">$D3233/100*P3236</f>
        <v>0</v>
      </c>
      <c r="Q3251" s="25"/>
    </row>
    <row r="3252" customFormat="false" ht="14.65" hidden="false" customHeight="false" outlineLevel="0" collapsed="false">
      <c r="A3252" s="4" t="n">
        <v>22</v>
      </c>
      <c r="B3252" s="4"/>
      <c r="C3252" s="4" t="s">
        <v>265</v>
      </c>
      <c r="D3252" s="66"/>
      <c r="E3252" s="6" t="n">
        <f aca="false">IF($D3234&gt;0,E3251/($D3234/12),0)</f>
        <v>0</v>
      </c>
      <c r="F3252" s="6" t="n">
        <f aca="false">IF($D3234&gt;0,F3251/($D3234/12)+IF(E3253&gt;0,E3252,0),IF(E3253&gt;0,E3252,0))</f>
        <v>0</v>
      </c>
      <c r="G3252" s="6" t="n">
        <f aca="false">IF($D3234&gt;0,G3251/($D3234/12)+IF(F3253&gt;0,F3252,0),IF(F3253&gt;0,F3252,0))</f>
        <v>0</v>
      </c>
      <c r="H3252" s="6" t="n">
        <f aca="false">IF($D3234&gt;0,H3251/($D3234/12)+IF(G3253&gt;0,G3252,0),IF(G3253&gt;0,G3252,0))</f>
        <v>0</v>
      </c>
      <c r="I3252" s="6" t="n">
        <f aca="false">IF($D3234&gt;0,I3251/($D3234/12)+IF(H3253&gt;0,H3252,0),IF(H3253&gt;0,H3252,0))</f>
        <v>0</v>
      </c>
      <c r="J3252" s="6" t="n">
        <f aca="false">IF($D3234&gt;0,J3251/($D3234/12)+IF(I3253&gt;0,I3252,0),IF(I3253&gt;0,I3252,0))</f>
        <v>0</v>
      </c>
      <c r="K3252" s="6" t="n">
        <f aca="false">IF($D3234&gt;0,K3251/($D3234/12)+IF(J3253&gt;0,J3252,0),IF(J3253&gt;0,J3252,0))</f>
        <v>0</v>
      </c>
      <c r="L3252" s="6" t="n">
        <f aca="false">IF($D3234&gt;0,L3251/($D3234/12)+IF(K3253&gt;0,K3252,0),IF(K3253&gt;0,K3252,0))</f>
        <v>0</v>
      </c>
      <c r="M3252" s="6" t="n">
        <f aca="false">IF($D3234&gt;0,M3251/($D3234/12)+IF(L3253&gt;0,L3252,0),IF(L3253&gt;0,L3252,0))</f>
        <v>0</v>
      </c>
      <c r="N3252" s="6" t="n">
        <f aca="false">IF($D3234&gt;0,N3251/($D3234/12)+IF(M3253&gt;0,M3252,0),IF(M3253&gt;0,M3252,0))</f>
        <v>0</v>
      </c>
      <c r="O3252" s="6" t="n">
        <f aca="false">IF($D3234&gt;0,O3251/($D3234/12)+IF(N3253&gt;0,N3252,0),IF(N3253&gt;0,N3252,0))</f>
        <v>0</v>
      </c>
      <c r="P3252" s="6" t="n">
        <f aca="false">IF($D3234&gt;0,P3251/($D3234/12)+IF(O3253&gt;0,O3252,0),IF(O3253&gt;0,O3252,0))</f>
        <v>0</v>
      </c>
      <c r="Q3252" s="25"/>
    </row>
    <row r="3253" customFormat="false" ht="14.65" hidden="false" customHeight="false" outlineLevel="0" collapsed="false">
      <c r="A3253" s="4" t="n">
        <v>23</v>
      </c>
      <c r="B3253" s="4"/>
      <c r="C3253" s="4" t="s">
        <v>257</v>
      </c>
      <c r="D3253" s="66"/>
      <c r="E3253" s="6" t="n">
        <f aca="false">E3251-E3252</f>
        <v>0</v>
      </c>
      <c r="F3253" s="6" t="n">
        <f aca="false">F3251-F3252+E3253</f>
        <v>0</v>
      </c>
      <c r="G3253" s="6" t="n">
        <f aca="false">G3251-G3252+F3253</f>
        <v>0</v>
      </c>
      <c r="H3253" s="6" t="n">
        <f aca="false">H3251-H3252+G3253</f>
        <v>0</v>
      </c>
      <c r="I3253" s="6" t="n">
        <f aca="false">I3251-I3252+H3253</f>
        <v>0</v>
      </c>
      <c r="J3253" s="6" t="n">
        <f aca="false">J3251-J3252+I3253</f>
        <v>0</v>
      </c>
      <c r="K3253" s="6" t="n">
        <f aca="false">K3251-K3252+J3253</f>
        <v>0</v>
      </c>
      <c r="L3253" s="6" t="n">
        <f aca="false">L3251-L3252+K3253</f>
        <v>0</v>
      </c>
      <c r="M3253" s="6" t="n">
        <f aca="false">M3251-M3252+L3253</f>
        <v>0</v>
      </c>
      <c r="N3253" s="6" t="n">
        <f aca="false">N3251-N3252+M3253</f>
        <v>0</v>
      </c>
      <c r="O3253" s="6" t="n">
        <f aca="false">O3251-O3252+N3253</f>
        <v>0</v>
      </c>
      <c r="P3253" s="6" t="n">
        <f aca="false">P3251-P3252+O3253</f>
        <v>0</v>
      </c>
      <c r="Q3253" s="69" t="n">
        <f aca="false">SUM(E3253:P3253)</f>
        <v>0</v>
      </c>
    </row>
    <row r="3254" customFormat="false" ht="14.65" hidden="false" customHeight="false" outlineLevel="0" collapsed="false">
      <c r="Q3254" s="69" t="n">
        <f aca="false">SUM(E3254:P3254)</f>
        <v>0</v>
      </c>
    </row>
    <row r="3255" customFormat="false" ht="14.65" hidden="false" customHeight="false" outlineLevel="0" collapsed="false">
      <c r="Q3255" s="69" t="n">
        <f aca="false">SUM(E3255:P3255)</f>
        <v>0</v>
      </c>
    </row>
    <row r="3256" customFormat="false" ht="14.65" hidden="false" customHeight="false" outlineLevel="0" collapsed="false">
      <c r="Q3256" s="69"/>
    </row>
    <row r="3257" customFormat="false" ht="14.65" hidden="false" customHeight="false" outlineLevel="0" collapsed="false">
      <c r="Q3257" s="69"/>
    </row>
    <row r="3258" customFormat="false" ht="14.65" hidden="false" customHeight="false" outlineLevel="0" collapsed="false">
      <c r="E3258" s="25"/>
      <c r="F3258" s="25"/>
      <c r="G3258" s="25"/>
      <c r="H3258" s="25"/>
      <c r="I3258" s="25"/>
      <c r="J3258" s="25"/>
      <c r="K3258" s="25"/>
      <c r="L3258" s="25"/>
      <c r="M3258" s="25"/>
      <c r="N3258" s="25"/>
      <c r="O3258" s="25"/>
      <c r="P3258" s="25"/>
      <c r="Q3258" s="69" t="n">
        <f aca="false">SUM(E3258:P3258)</f>
        <v>0</v>
      </c>
    </row>
    <row r="3259" customFormat="false" ht="14.65" hidden="false" customHeight="false" outlineLevel="0" collapsed="false">
      <c r="Q3259" s="69"/>
    </row>
    <row r="3260" customFormat="false" ht="14.65" hidden="false" customHeight="false" outlineLevel="0" collapsed="false">
      <c r="E3260" s="25"/>
      <c r="F3260" s="25"/>
      <c r="G3260" s="25"/>
      <c r="H3260" s="25"/>
      <c r="I3260" s="25"/>
      <c r="J3260" s="25"/>
      <c r="K3260" s="25"/>
      <c r="L3260" s="25"/>
      <c r="M3260" s="25"/>
      <c r="N3260" s="25"/>
      <c r="O3260" s="25"/>
      <c r="P3260" s="25"/>
      <c r="Q3260" s="69" t="n">
        <f aca="false">SUM(E3260:P3260)</f>
        <v>0</v>
      </c>
    </row>
    <row r="3261" customFormat="false" ht="14.65" hidden="false" customHeight="false" outlineLevel="0" collapsed="false">
      <c r="Q3261" s="25"/>
    </row>
    <row r="3262" customFormat="false" ht="14.65" hidden="false" customHeight="false" outlineLevel="0" collapsed="false">
      <c r="C3262" s="23"/>
      <c r="D3262" s="24"/>
      <c r="E3262" s="25"/>
      <c r="F3262" s="25"/>
      <c r="G3262" s="25"/>
      <c r="H3262" s="25"/>
      <c r="I3262" s="25"/>
      <c r="J3262" s="25"/>
      <c r="K3262" s="25"/>
      <c r="L3262" s="25"/>
      <c r="M3262" s="25"/>
      <c r="N3262" s="25"/>
      <c r="O3262" s="25"/>
      <c r="P3262" s="25"/>
      <c r="Q3262" s="25"/>
    </row>
    <row r="3263" customFormat="false" ht="14.65" hidden="false" customHeight="false" outlineLevel="0" collapsed="false">
      <c r="C3263" s="23"/>
      <c r="D3263" s="24"/>
      <c r="E3263" s="25"/>
      <c r="F3263" s="25"/>
      <c r="G3263" s="25"/>
      <c r="H3263" s="25"/>
      <c r="I3263" s="25"/>
      <c r="J3263" s="25"/>
      <c r="K3263" s="25"/>
      <c r="L3263" s="25"/>
      <c r="M3263" s="25"/>
      <c r="N3263" s="25"/>
      <c r="O3263" s="25"/>
      <c r="P3263" s="25"/>
      <c r="Q3263" s="25"/>
    </row>
    <row r="3264" customFormat="false" ht="14.65" hidden="false" customHeight="false" outlineLevel="0" collapsed="false">
      <c r="C3264" s="23"/>
      <c r="D3264" s="24"/>
      <c r="E3264" s="25"/>
      <c r="F3264" s="25"/>
      <c r="G3264" s="25"/>
      <c r="H3264" s="25"/>
      <c r="I3264" s="25"/>
      <c r="J3264" s="25"/>
      <c r="K3264" s="25"/>
      <c r="L3264" s="25"/>
      <c r="M3264" s="25"/>
      <c r="N3264" s="25"/>
      <c r="O3264" s="25"/>
      <c r="P3264" s="25"/>
      <c r="Q3264" s="25"/>
    </row>
    <row r="3265" customFormat="false" ht="14.65" hidden="false" customHeight="false" outlineLevel="0" collapsed="false">
      <c r="C3265" s="23"/>
      <c r="D3265" s="24"/>
      <c r="E3265" s="25"/>
      <c r="F3265" s="25"/>
      <c r="G3265" s="25"/>
      <c r="H3265" s="25"/>
      <c r="I3265" s="25"/>
      <c r="J3265" s="25"/>
      <c r="K3265" s="25"/>
      <c r="L3265" s="25"/>
      <c r="M3265" s="25"/>
      <c r="N3265" s="25"/>
      <c r="O3265" s="25"/>
      <c r="P3265" s="25"/>
      <c r="Q3265" s="25"/>
    </row>
    <row r="3271" customFormat="false" ht="14.65" hidden="false" customHeight="false" outlineLevel="0" collapsed="false">
      <c r="C3271" s="23" t="s">
        <v>268</v>
      </c>
      <c r="D3271" s="24"/>
      <c r="E3271" s="25"/>
      <c r="F3271" s="25"/>
      <c r="G3271" s="25"/>
      <c r="H3271" s="25"/>
      <c r="I3271" s="25"/>
      <c r="J3271" s="25"/>
      <c r="K3271" s="25"/>
      <c r="L3271" s="25"/>
      <c r="M3271" s="25"/>
      <c r="N3271" s="25"/>
      <c r="O3271" s="25"/>
      <c r="P3271" s="25"/>
      <c r="Q3271" s="25"/>
    </row>
    <row r="3272" customFormat="false" ht="14.65" hidden="false" customHeight="false" outlineLevel="0" collapsed="false">
      <c r="C3272" s="23"/>
      <c r="D3272" s="24"/>
      <c r="E3272" s="25" t="e">
        <f aca="false">firma</f>
        <v>#VALUE!</v>
      </c>
      <c r="F3272" s="25"/>
      <c r="G3272" s="25"/>
      <c r="H3272" s="25"/>
      <c r="I3272" s="25"/>
      <c r="J3272" s="25"/>
      <c r="K3272" s="25"/>
      <c r="L3272" s="25"/>
      <c r="M3272" s="25"/>
      <c r="N3272" s="25"/>
      <c r="O3272" s="25"/>
      <c r="P3272" s="25"/>
      <c r="Q3272" s="25"/>
    </row>
    <row r="3273" customFormat="false" ht="14.65" hidden="false" customHeight="false" outlineLevel="0" collapsed="false">
      <c r="C3273" s="23"/>
      <c r="D3273" s="24"/>
      <c r="E3273" s="25" t="e">
        <f aca="false">planjahr</f>
        <v>#VALUE!</v>
      </c>
      <c r="F3273" s="25"/>
      <c r="G3273" s="25"/>
      <c r="H3273" s="25"/>
      <c r="I3273" s="25"/>
      <c r="J3273" s="25"/>
      <c r="K3273" s="25"/>
      <c r="L3273" s="25"/>
      <c r="M3273" s="25"/>
      <c r="N3273" s="25"/>
      <c r="O3273" s="25"/>
      <c r="P3273" s="25"/>
      <c r="Q3273" s="25"/>
    </row>
    <row r="3274" customFormat="false" ht="60" hidden="false" customHeight="true" outlineLevel="0" collapsed="false">
      <c r="C3274" s="23" t="str">
        <f aca="false">C886</f>
        <v>POSTENBEZEICHNUNG/JAHR</v>
      </c>
      <c r="D3274" s="24"/>
      <c r="E3274" s="53" t="n">
        <f aca="false">$E$10</f>
        <v>1994</v>
      </c>
      <c r="F3274" s="53" t="n">
        <f aca="false">$F$10</f>
        <v>1995</v>
      </c>
      <c r="G3274" s="53" t="n">
        <f aca="false">$G$10</f>
        <v>1996</v>
      </c>
      <c r="H3274" s="53" t="n">
        <f aca="false">$H$10</f>
        <v>1997</v>
      </c>
      <c r="I3274" s="53" t="n">
        <f aca="false">$I$10</f>
        <v>1998</v>
      </c>
      <c r="J3274" s="53" t="n">
        <f aca="false">$J$10</f>
        <v>1999</v>
      </c>
      <c r="K3274" s="53" t="n">
        <f aca="false">$K$10</f>
        <v>2000</v>
      </c>
      <c r="L3274" s="53" t="n">
        <f aca="false">$L$10</f>
        <v>2001</v>
      </c>
      <c r="M3274" s="53" t="n">
        <f aca="false">$M$10</f>
        <v>2002</v>
      </c>
      <c r="N3274" s="53" t="n">
        <f aca="false">$N$10</f>
        <v>2003</v>
      </c>
      <c r="O3274" s="53" t="n">
        <f aca="false">$O$10</f>
        <v>2004</v>
      </c>
      <c r="P3274" s="53" t="n">
        <f aca="false">$P$10</f>
        <v>2005</v>
      </c>
      <c r="Q3274" s="25" t="str">
        <f aca="false">Q886</f>
        <v>Jahr</v>
      </c>
    </row>
    <row r="3275" customFormat="false" ht="14.65" hidden="false" customHeight="false" outlineLevel="0" collapsed="false">
      <c r="C3275" s="23"/>
      <c r="D3275" s="24"/>
      <c r="E3275" s="25"/>
      <c r="F3275" s="25"/>
      <c r="G3275" s="25"/>
      <c r="H3275" s="25"/>
      <c r="I3275" s="25"/>
      <c r="J3275" s="25"/>
      <c r="K3275" s="25"/>
      <c r="L3275" s="25"/>
      <c r="M3275" s="25"/>
      <c r="N3275" s="25"/>
      <c r="O3275" s="25"/>
      <c r="P3275" s="25"/>
      <c r="Q3275" s="25"/>
    </row>
    <row r="3276" customFormat="false" ht="14.65" hidden="false" customHeight="false" outlineLevel="0" collapsed="false">
      <c r="C3276" s="23" t="s">
        <v>251</v>
      </c>
      <c r="D3276" s="24"/>
      <c r="E3276" s="25" t="n">
        <f aca="false">E3059+E3104+E3149+E3194+E3239</f>
        <v>0</v>
      </c>
      <c r="F3276" s="25" t="n">
        <f aca="false">F3059+F3104+F3149+F3194+F3239</f>
        <v>0</v>
      </c>
      <c r="G3276" s="25" t="n">
        <f aca="false">G3059+G3104+G3149+G3194+G3239</f>
        <v>0</v>
      </c>
      <c r="H3276" s="25" t="n">
        <f aca="false">H3059+H3104+H3149+H3194+H3239</f>
        <v>0</v>
      </c>
      <c r="I3276" s="25" t="n">
        <f aca="false">I3059+I3104+I3149+I3194+I3239</f>
        <v>0</v>
      </c>
      <c r="J3276" s="25" t="n">
        <f aca="false">J3059+J3104+J3149+J3194+J3239</f>
        <v>0</v>
      </c>
      <c r="K3276" s="25" t="n">
        <f aca="false">K3059+K3104+K3149+K3194+K3239</f>
        <v>0</v>
      </c>
      <c r="L3276" s="25" t="n">
        <f aca="false">L3059+L3104+L3149+L3194+L3239</f>
        <v>0</v>
      </c>
      <c r="M3276" s="25" t="n">
        <f aca="false">M3059+M3104+M3149+M3194+M3239</f>
        <v>0</v>
      </c>
      <c r="N3276" s="25" t="n">
        <f aca="false">N3059+N3104+N3149+N3194+N3239</f>
        <v>0</v>
      </c>
      <c r="O3276" s="25" t="n">
        <f aca="false">O3059+O3104+O3149+O3194+O3239</f>
        <v>0</v>
      </c>
      <c r="P3276" s="25" t="n">
        <f aca="false">P3059+P3104+P3149+P3194+P3239</f>
        <v>0</v>
      </c>
      <c r="Q3276" s="25"/>
    </row>
    <row r="3277" customFormat="false" ht="14.65" hidden="false" customHeight="false" outlineLevel="0" collapsed="false">
      <c r="C3277" s="23" t="s">
        <v>252</v>
      </c>
      <c r="D3277" s="24"/>
      <c r="E3277" s="25" t="n">
        <f aca="false">E3060+E3105+E3150+E3195+E3240</f>
        <v>0</v>
      </c>
      <c r="F3277" s="25" t="n">
        <f aca="false">F3060+F3105+F3150+F3195+F3240</f>
        <v>0</v>
      </c>
      <c r="G3277" s="25" t="n">
        <f aca="false">G3060+G3105+G3150+G3195+G3240</f>
        <v>0</v>
      </c>
      <c r="H3277" s="25" t="n">
        <f aca="false">H3060+H3105+H3150+H3195+H3240</f>
        <v>0</v>
      </c>
      <c r="I3277" s="25" t="n">
        <f aca="false">I3060+I3105+I3150+I3195+I3240</f>
        <v>0</v>
      </c>
      <c r="J3277" s="25" t="n">
        <f aca="false">J3060+J3105+J3150+J3195+J3240</f>
        <v>0</v>
      </c>
      <c r="K3277" s="25" t="n">
        <f aca="false">K3060+K3105+K3150+K3195+K3240</f>
        <v>0</v>
      </c>
      <c r="L3277" s="25" t="n">
        <f aca="false">L3060+L3105+L3150+L3195+L3240</f>
        <v>0</v>
      </c>
      <c r="M3277" s="25" t="n">
        <f aca="false">M3060+M3105+M3150+M3195+M3240</f>
        <v>0</v>
      </c>
      <c r="N3277" s="25" t="n">
        <f aca="false">N3060+N3105+N3150+N3195+N3240</f>
        <v>0</v>
      </c>
      <c r="O3277" s="25" t="n">
        <f aca="false">O3060+O3105+O3150+O3195+O3240</f>
        <v>0</v>
      </c>
      <c r="P3277" s="25" t="n">
        <f aca="false">P3060+P3105+P3150+P3195+P3240</f>
        <v>0</v>
      </c>
      <c r="Q3277" s="25"/>
    </row>
    <row r="3278" customFormat="false" ht="14.65" hidden="false" customHeight="false" outlineLevel="0" collapsed="false">
      <c r="C3278" s="23" t="s">
        <v>253</v>
      </c>
      <c r="D3278" s="24"/>
      <c r="E3278" s="25" t="n">
        <f aca="false">E3063+E3108+E3153+E3198+E3243</f>
        <v>0</v>
      </c>
      <c r="F3278" s="25" t="n">
        <f aca="false">F3063+F3108+F3153+F3198+F3243</f>
        <v>0</v>
      </c>
      <c r="G3278" s="25" t="n">
        <f aca="false">G3063+G3108+G3153+G3198+G3243</f>
        <v>0</v>
      </c>
      <c r="H3278" s="25" t="n">
        <f aca="false">H3063+H3108+H3153+H3198+H3243</f>
        <v>0</v>
      </c>
      <c r="I3278" s="25" t="n">
        <f aca="false">I3063+I3108+I3153+I3198+I3243</f>
        <v>0</v>
      </c>
      <c r="J3278" s="25" t="n">
        <f aca="false">J3063+J3108+J3153+J3198+J3243</f>
        <v>0</v>
      </c>
      <c r="K3278" s="25" t="n">
        <f aca="false">K3063+K3108+K3153+K3198+K3243</f>
        <v>0</v>
      </c>
      <c r="L3278" s="25" t="n">
        <f aca="false">L3063+L3108+L3153+L3198+L3243</f>
        <v>0</v>
      </c>
      <c r="M3278" s="25" t="n">
        <f aca="false">M3063+M3108+M3153+M3198+M3243</f>
        <v>0</v>
      </c>
      <c r="N3278" s="25" t="n">
        <f aca="false">N3063+N3108+N3153+N3198+N3243</f>
        <v>0</v>
      </c>
      <c r="O3278" s="25" t="n">
        <f aca="false">O3063+O3108+O3153+O3198+O3243</f>
        <v>0</v>
      </c>
      <c r="P3278" s="25" t="n">
        <f aca="false">P3063+P3108+P3153+P3198+P3243</f>
        <v>0</v>
      </c>
      <c r="Q3278" s="25" t="n">
        <f aca="false">SUM(E3278:P3278)</f>
        <v>0</v>
      </c>
    </row>
    <row r="3279" customFormat="false" ht="14.65" hidden="false" customHeight="false" outlineLevel="0" collapsed="false">
      <c r="C3279" s="23" t="s">
        <v>257</v>
      </c>
      <c r="D3279" s="24"/>
      <c r="E3279" s="25" t="n">
        <f aca="false">E3064+E3109+E3154+E3199+E3244</f>
        <v>0</v>
      </c>
      <c r="F3279" s="25" t="n">
        <f aca="false">F3064+F3109+F3154+F3199+F3244</f>
        <v>0</v>
      </c>
      <c r="G3279" s="25" t="n">
        <f aca="false">G3064+G3109+G3154+G3199+G3244</f>
        <v>0</v>
      </c>
      <c r="H3279" s="25" t="n">
        <f aca="false">H3064+H3109+H3154+H3199+H3244</f>
        <v>0</v>
      </c>
      <c r="I3279" s="25" t="n">
        <f aca="false">I3064+I3109+I3154+I3199+I3244</f>
        <v>0</v>
      </c>
      <c r="J3279" s="25" t="n">
        <f aca="false">J3064+J3109+J3154+J3199+J3244</f>
        <v>0</v>
      </c>
      <c r="K3279" s="25" t="n">
        <f aca="false">K3064+K3109+K3154+K3199+K3244</f>
        <v>0</v>
      </c>
      <c r="L3279" s="25" t="n">
        <f aca="false">L3064+L3109+L3154+L3199+L3244</f>
        <v>0</v>
      </c>
      <c r="M3279" s="25" t="n">
        <f aca="false">M3064+M3109+M3154+M3199+M3244</f>
        <v>0</v>
      </c>
      <c r="N3279" s="25" t="n">
        <f aca="false">N3064+N3109+N3154+N3199+N3244</f>
        <v>0</v>
      </c>
      <c r="O3279" s="25" t="n">
        <f aca="false">O3064+O3109+O3154+O3199+O3244</f>
        <v>0</v>
      </c>
      <c r="P3279" s="25" t="n">
        <f aca="false">P3064+P3109+P3154+P3199+P3244</f>
        <v>0</v>
      </c>
      <c r="Q3279" s="25"/>
    </row>
    <row r="3280" customFormat="false" ht="14.65" hidden="false" customHeight="false" outlineLevel="0" collapsed="false">
      <c r="C3280" s="23"/>
      <c r="D3280" s="24"/>
      <c r="E3280" s="25"/>
      <c r="F3280" s="25"/>
      <c r="G3280" s="25"/>
      <c r="H3280" s="25"/>
      <c r="I3280" s="25"/>
      <c r="J3280" s="25"/>
      <c r="K3280" s="25"/>
      <c r="L3280" s="25"/>
      <c r="M3280" s="25"/>
      <c r="N3280" s="25"/>
      <c r="O3280" s="25"/>
      <c r="P3280" s="25"/>
      <c r="Q3280" s="25"/>
    </row>
    <row r="3281" customFormat="false" ht="14.65" hidden="false" customHeight="false" outlineLevel="0" collapsed="false">
      <c r="C3281" s="23" t="s">
        <v>259</v>
      </c>
      <c r="D3281" s="24"/>
      <c r="E3281" s="25" t="n">
        <f aca="false">E3066+E3067+E3111+E3112+E3156+E3157+E3201+E3202+E3246+E3247</f>
        <v>0</v>
      </c>
      <c r="F3281" s="25" t="n">
        <f aca="false">F3066+F3067+F3111+F3112+F3156+F3157+F3201+F3202+F3246+F3247</f>
        <v>0</v>
      </c>
      <c r="G3281" s="25" t="n">
        <f aca="false">G3066+G3067+G3111+G3112+G3156+G3157+G3201+G3202+G3246+G3247</f>
        <v>0</v>
      </c>
      <c r="H3281" s="25" t="n">
        <f aca="false">H3066+H3067+H3111+H3112+H3156+H3157+H3201+H3202+H3246+H3247</f>
        <v>0</v>
      </c>
      <c r="I3281" s="25" t="n">
        <f aca="false">I3066+I3067+I3111+I3112+I3156+I3157+I3201+I3202+I3246+I3247</f>
        <v>0</v>
      </c>
      <c r="J3281" s="25" t="n">
        <f aca="false">J3066+J3067+J3111+J3112+J3156+J3157+J3201+J3202+J3246+J3247</f>
        <v>0</v>
      </c>
      <c r="K3281" s="25" t="n">
        <f aca="false">K3066+K3067+K3111+K3112+K3156+K3157+K3201+K3202+K3246+K3247</f>
        <v>0</v>
      </c>
      <c r="L3281" s="25" t="n">
        <f aca="false">L3066+L3067+L3111+L3112+L3156+L3157+L3201+L3202+L3246+L3247</f>
        <v>0</v>
      </c>
      <c r="M3281" s="25" t="n">
        <f aca="false">M3066+M3067+M3111+M3112+M3156+M3157+M3201+M3202+M3246+M3247</f>
        <v>0</v>
      </c>
      <c r="N3281" s="25" t="n">
        <f aca="false">N3066+N3067+N3111+N3112+N3156+N3157+N3201+N3202+N3246+N3247</f>
        <v>0</v>
      </c>
      <c r="O3281" s="25" t="n">
        <f aca="false">O3066+O3067+O3111+O3112+O3156+O3157+O3201+O3202+O3246+O3247</f>
        <v>0</v>
      </c>
      <c r="P3281" s="25" t="n">
        <f aca="false">P3066+P3067+P3111+P3112+P3156+P3157+P3201+P3202+P3246+P3247</f>
        <v>0</v>
      </c>
      <c r="Q3281" s="25" t="n">
        <f aca="false">SUM(E3281:P3281)</f>
        <v>0</v>
      </c>
    </row>
    <row r="3282" customFormat="false" ht="14.65" hidden="false" customHeight="false" outlineLevel="0" collapsed="false">
      <c r="C3282" s="23" t="s">
        <v>261</v>
      </c>
      <c r="D3282" s="24"/>
      <c r="E3282" s="25" t="n">
        <f aca="false">E3068+E3113+E3158+E3203+E3248</f>
        <v>0</v>
      </c>
      <c r="F3282" s="25" t="n">
        <f aca="false">F3068+F3113+F3158+F3203+F3248</f>
        <v>0</v>
      </c>
      <c r="G3282" s="25" t="n">
        <f aca="false">G3068+G3113+G3158+G3203+G3248</f>
        <v>0</v>
      </c>
      <c r="H3282" s="25" t="n">
        <f aca="false">H3068+H3113+H3158+H3203+H3248</f>
        <v>0</v>
      </c>
      <c r="I3282" s="25" t="n">
        <f aca="false">I3068+I3113+I3158+I3203+I3248</f>
        <v>0</v>
      </c>
      <c r="J3282" s="25" t="n">
        <f aca="false">J3068+J3113+J3158+J3203+J3248</f>
        <v>0</v>
      </c>
      <c r="K3282" s="25" t="n">
        <f aca="false">K3068+K3113+K3158+K3203+K3248</f>
        <v>0</v>
      </c>
      <c r="L3282" s="25" t="n">
        <f aca="false">L3068+L3113+L3158+L3203+L3248</f>
        <v>0</v>
      </c>
      <c r="M3282" s="25" t="n">
        <f aca="false">M3068+M3113+M3158+M3203+M3248</f>
        <v>0</v>
      </c>
      <c r="N3282" s="25" t="n">
        <f aca="false">N3068+N3113+N3158+N3203+N3248</f>
        <v>0</v>
      </c>
      <c r="O3282" s="25" t="n">
        <f aca="false">O3068+O3113+O3158+O3203+O3248</f>
        <v>0</v>
      </c>
      <c r="P3282" s="25" t="n">
        <f aca="false">P3068+P3113+P3158+P3203+P3248</f>
        <v>0</v>
      </c>
      <c r="Q3282" s="25" t="n">
        <f aca="false">SUM(E3282:P3282)</f>
        <v>0</v>
      </c>
    </row>
    <row r="3283" customFormat="false" ht="14.65" hidden="false" customHeight="false" outlineLevel="0" collapsed="false">
      <c r="C3283" s="23"/>
      <c r="D3283" s="24"/>
      <c r="E3283" s="25"/>
      <c r="F3283" s="25"/>
      <c r="G3283" s="25"/>
      <c r="H3283" s="25"/>
      <c r="I3283" s="25"/>
      <c r="J3283" s="25"/>
      <c r="K3283" s="25"/>
      <c r="L3283" s="25"/>
      <c r="M3283" s="25"/>
      <c r="N3283" s="25"/>
      <c r="O3283" s="25"/>
      <c r="P3283" s="25"/>
      <c r="Q3283" s="25"/>
    </row>
    <row r="3284" customFormat="false" ht="14.65" hidden="false" customHeight="false" outlineLevel="0" collapsed="false">
      <c r="C3284" s="23"/>
      <c r="D3284" s="24"/>
      <c r="E3284" s="25"/>
      <c r="F3284" s="25"/>
      <c r="G3284" s="25"/>
      <c r="H3284" s="25"/>
      <c r="I3284" s="25"/>
      <c r="J3284" s="25"/>
      <c r="K3284" s="25"/>
      <c r="L3284" s="25"/>
      <c r="M3284" s="25"/>
      <c r="N3284" s="25"/>
      <c r="O3284" s="25"/>
      <c r="P3284" s="25"/>
      <c r="Q3284" s="25"/>
    </row>
    <row r="3285" customFormat="false" ht="14.65" hidden="false" customHeight="false" outlineLevel="0" collapsed="false">
      <c r="C3285" s="23"/>
      <c r="D3285" s="24"/>
      <c r="E3285" s="25"/>
      <c r="F3285" s="25"/>
      <c r="G3285" s="25"/>
      <c r="H3285" s="25"/>
      <c r="I3285" s="25"/>
      <c r="J3285" s="25"/>
      <c r="K3285" s="25"/>
      <c r="L3285" s="25"/>
      <c r="M3285" s="25"/>
      <c r="N3285" s="25"/>
      <c r="O3285" s="25"/>
      <c r="P3285" s="25"/>
      <c r="Q3285" s="25"/>
    </row>
    <row r="3286" customFormat="false" ht="14.65" hidden="false" customHeight="false" outlineLevel="0" collapsed="false">
      <c r="C3286" s="23"/>
      <c r="D3286" s="24"/>
      <c r="E3286" s="25"/>
      <c r="F3286" s="25"/>
      <c r="G3286" s="25"/>
      <c r="H3286" s="25"/>
      <c r="I3286" s="25"/>
      <c r="J3286" s="25"/>
      <c r="K3286" s="25"/>
      <c r="L3286" s="25"/>
      <c r="M3286" s="25"/>
      <c r="N3286" s="25"/>
      <c r="O3286" s="25"/>
      <c r="P3286" s="25"/>
      <c r="Q3286" s="25"/>
    </row>
    <row r="3287" customFormat="false" ht="14.65" hidden="false" customHeight="false" outlineLevel="0" collapsed="false">
      <c r="C3287" s="23"/>
      <c r="D3287" s="24"/>
      <c r="E3287" s="25"/>
      <c r="F3287" s="25"/>
      <c r="G3287" s="25"/>
      <c r="H3287" s="25"/>
      <c r="I3287" s="25"/>
      <c r="J3287" s="25"/>
      <c r="K3287" s="25"/>
      <c r="L3287" s="25"/>
      <c r="M3287" s="25"/>
      <c r="N3287" s="25"/>
      <c r="O3287" s="25"/>
      <c r="P3287" s="25"/>
      <c r="Q3287" s="25"/>
    </row>
    <row r="3288" customFormat="false" ht="14.65" hidden="false" customHeight="false" outlineLevel="0" collapsed="false">
      <c r="C3288" s="23"/>
      <c r="D3288" s="24"/>
      <c r="E3288" s="25"/>
      <c r="F3288" s="25"/>
      <c r="G3288" s="25"/>
      <c r="H3288" s="25"/>
      <c r="I3288" s="25"/>
      <c r="J3288" s="25"/>
      <c r="K3288" s="25"/>
      <c r="L3288" s="25"/>
      <c r="M3288" s="25"/>
      <c r="N3288" s="25"/>
      <c r="O3288" s="25"/>
      <c r="P3288" s="25"/>
      <c r="Q3288" s="25"/>
    </row>
    <row r="3289" customFormat="false" ht="14.65" hidden="false" customHeight="false" outlineLevel="0" collapsed="false">
      <c r="C3289" s="23"/>
      <c r="D3289" s="24"/>
      <c r="E3289" s="25"/>
      <c r="F3289" s="25"/>
      <c r="G3289" s="25"/>
      <c r="H3289" s="25"/>
      <c r="I3289" s="25"/>
      <c r="J3289" s="25"/>
      <c r="K3289" s="25"/>
      <c r="L3289" s="25"/>
      <c r="M3289" s="25"/>
      <c r="N3289" s="25"/>
      <c r="O3289" s="25"/>
      <c r="P3289" s="25"/>
      <c r="Q3289" s="25"/>
    </row>
    <row r="3290" customFormat="false" ht="14.65" hidden="false" customHeight="false" outlineLevel="0" collapsed="false">
      <c r="C3290" s="23" t="s">
        <v>264</v>
      </c>
      <c r="D3290" s="24"/>
      <c r="E3290" s="25" t="n">
        <f aca="false">E3071+E3116+E3161+E3206+E3251</f>
        <v>0</v>
      </c>
      <c r="F3290" s="25" t="n">
        <f aca="false">F3071+F3116+F3161+F3206+F3251</f>
        <v>0</v>
      </c>
      <c r="G3290" s="25" t="n">
        <f aca="false">G3071+G3116+G3161+G3206+G3251</f>
        <v>0</v>
      </c>
      <c r="H3290" s="25" t="n">
        <f aca="false">H3071+H3116+H3161+H3206+H3251</f>
        <v>0</v>
      </c>
      <c r="I3290" s="25" t="n">
        <f aca="false">I3071+I3116+I3161+I3206+I3251</f>
        <v>0</v>
      </c>
      <c r="J3290" s="25" t="n">
        <f aca="false">J3071+J3116+J3161+J3206+J3251</f>
        <v>0</v>
      </c>
      <c r="K3290" s="25" t="n">
        <f aca="false">K3071+K3116+K3161+K3206+K3251</f>
        <v>0</v>
      </c>
      <c r="L3290" s="25" t="n">
        <f aca="false">L3071+L3116+L3161+L3206+L3251</f>
        <v>0</v>
      </c>
      <c r="M3290" s="25" t="n">
        <f aca="false">M3071+M3116+M3161+M3206+M3251</f>
        <v>0</v>
      </c>
      <c r="N3290" s="25" t="n">
        <f aca="false">N3071+N3116+N3161+N3206+N3251</f>
        <v>0</v>
      </c>
      <c r="O3290" s="25" t="n">
        <f aca="false">O3071+O3116+O3161+O3206+O3251</f>
        <v>0</v>
      </c>
      <c r="P3290" s="25" t="n">
        <f aca="false">P3071+P3116+P3161+P3206+P3251</f>
        <v>0</v>
      </c>
      <c r="Q3290" s="25"/>
    </row>
    <row r="3291" customFormat="false" ht="14.65" hidden="false" customHeight="false" outlineLevel="0" collapsed="false">
      <c r="C3291" s="23" t="s">
        <v>265</v>
      </c>
      <c r="D3291" s="24"/>
      <c r="E3291" s="25" t="n">
        <f aca="false">E3072+E3117+E3162+E3207+E3252</f>
        <v>0</v>
      </c>
      <c r="F3291" s="25" t="n">
        <f aca="false">F3072+F3117+F3162+F3207+F3252</f>
        <v>0</v>
      </c>
      <c r="G3291" s="25" t="n">
        <f aca="false">G3072+G3117+G3162+G3207+G3252</f>
        <v>0</v>
      </c>
      <c r="H3291" s="25" t="n">
        <f aca="false">H3072+H3117+H3162+H3207+H3252</f>
        <v>0</v>
      </c>
      <c r="I3291" s="25" t="n">
        <f aca="false">I3072+I3117+I3162+I3207+I3252</f>
        <v>0</v>
      </c>
      <c r="J3291" s="25" t="n">
        <f aca="false">J3072+J3117+J3162+J3207+J3252</f>
        <v>0</v>
      </c>
      <c r="K3291" s="25" t="n">
        <f aca="false">K3072+K3117+K3162+K3207+K3252</f>
        <v>0</v>
      </c>
      <c r="L3291" s="25" t="n">
        <f aca="false">L3072+L3117+L3162+L3207+L3252</f>
        <v>0</v>
      </c>
      <c r="M3291" s="25" t="n">
        <f aca="false">M3072+M3117+M3162+M3207+M3252</f>
        <v>0</v>
      </c>
      <c r="N3291" s="25" t="n">
        <f aca="false">N3072+N3117+N3162+N3207+N3252</f>
        <v>0</v>
      </c>
      <c r="O3291" s="25" t="n">
        <f aca="false">O3072+O3117+O3162+O3207+O3252</f>
        <v>0</v>
      </c>
      <c r="P3291" s="25" t="n">
        <f aca="false">P3072+P3117+P3162+P3207+P3252</f>
        <v>0</v>
      </c>
      <c r="Q3291" s="25"/>
    </row>
    <row r="3292" customFormat="false" ht="14.65" hidden="false" customHeight="false" outlineLevel="0" collapsed="false">
      <c r="C3292" s="23" t="s">
        <v>257</v>
      </c>
      <c r="D3292" s="24"/>
      <c r="E3292" s="25" t="n">
        <f aca="false">E3073+E3118+E3163+E3208+E3253</f>
        <v>0</v>
      </c>
      <c r="F3292" s="25" t="n">
        <f aca="false">F3073+F3118+F3163+F3208+F3253</f>
        <v>0</v>
      </c>
      <c r="G3292" s="25" t="n">
        <f aca="false">G3073+G3118+G3163+G3208+G3253</f>
        <v>0</v>
      </c>
      <c r="H3292" s="25" t="n">
        <f aca="false">H3073+H3118+H3163+H3208+H3253</f>
        <v>0</v>
      </c>
      <c r="I3292" s="25" t="n">
        <f aca="false">I3073+I3118+I3163+I3208+I3253</f>
        <v>0</v>
      </c>
      <c r="J3292" s="25" t="n">
        <f aca="false">J3073+J3118+J3163+J3208+J3253</f>
        <v>0</v>
      </c>
      <c r="K3292" s="25" t="n">
        <f aca="false">K3073+K3118+K3163+K3208+K3253</f>
        <v>0</v>
      </c>
      <c r="L3292" s="25" t="n">
        <f aca="false">L3073+L3118+L3163+L3208+L3253</f>
        <v>0</v>
      </c>
      <c r="M3292" s="25" t="n">
        <f aca="false">M3073+M3118+M3163+M3208+M3253</f>
        <v>0</v>
      </c>
      <c r="N3292" s="25" t="n">
        <f aca="false">N3073+N3118+N3163+N3208+N3253</f>
        <v>0</v>
      </c>
      <c r="O3292" s="25" t="n">
        <f aca="false">O3073+O3118+O3163+O3208+O3253</f>
        <v>0</v>
      </c>
      <c r="P3292" s="25" t="n">
        <f aca="false">P3073+P3118+P3163+P3208+P3253</f>
        <v>0</v>
      </c>
      <c r="Q3292" s="25"/>
    </row>
    <row r="3293" customFormat="false" ht="14.65" hidden="false" customHeight="false" outlineLevel="0" collapsed="false">
      <c r="C3293" s="23"/>
      <c r="D3293" s="24"/>
      <c r="E3293" s="25"/>
      <c r="F3293" s="25"/>
      <c r="G3293" s="25"/>
      <c r="H3293" s="25"/>
      <c r="I3293" s="25"/>
      <c r="J3293" s="25"/>
      <c r="K3293" s="25"/>
      <c r="L3293" s="25"/>
      <c r="M3293" s="25"/>
      <c r="N3293" s="25"/>
      <c r="O3293" s="25"/>
      <c r="P3293" s="25"/>
      <c r="Q3293" s="25"/>
    </row>
    <row r="3294" customFormat="false" ht="14.65" hidden="false" customHeight="false" outlineLevel="0" collapsed="false">
      <c r="C3294" s="23"/>
      <c r="D3294" s="24"/>
      <c r="E3294" s="25"/>
      <c r="F3294" s="25"/>
      <c r="G3294" s="25"/>
      <c r="H3294" s="25"/>
      <c r="I3294" s="25"/>
      <c r="J3294" s="25"/>
      <c r="K3294" s="25"/>
      <c r="L3294" s="25"/>
      <c r="M3294" s="25"/>
      <c r="N3294" s="25"/>
      <c r="O3294" s="25"/>
      <c r="P3294" s="25"/>
      <c r="Q3294" s="25"/>
    </row>
    <row r="3295" customFormat="false" ht="14.65" hidden="false" customHeight="false" outlineLevel="0" collapsed="false">
      <c r="C3295" s="23"/>
      <c r="D3295" s="24"/>
      <c r="E3295" s="25"/>
      <c r="F3295" s="25"/>
      <c r="G3295" s="25"/>
      <c r="H3295" s="25"/>
      <c r="I3295" s="25"/>
      <c r="J3295" s="25"/>
      <c r="K3295" s="25"/>
      <c r="L3295" s="25"/>
      <c r="M3295" s="25"/>
      <c r="N3295" s="25"/>
      <c r="O3295" s="25"/>
      <c r="P3295" s="25"/>
      <c r="Q3295" s="25"/>
    </row>
    <row r="3296" customFormat="false" ht="14.65" hidden="false" customHeight="false" outlineLevel="0" collapsed="false">
      <c r="C3296" s="23"/>
      <c r="D3296" s="24"/>
      <c r="E3296" s="25"/>
      <c r="F3296" s="25"/>
      <c r="G3296" s="25"/>
      <c r="H3296" s="25"/>
      <c r="I3296" s="25"/>
      <c r="J3296" s="25"/>
      <c r="K3296" s="25"/>
      <c r="L3296" s="25"/>
      <c r="M3296" s="25"/>
      <c r="N3296" s="25"/>
      <c r="O3296" s="25"/>
      <c r="P3296" s="25"/>
      <c r="Q3296" s="25"/>
    </row>
    <row r="3297" customFormat="false" ht="14.65" hidden="false" customHeight="false" outlineLevel="0" collapsed="false">
      <c r="C3297" s="23"/>
      <c r="D3297" s="24"/>
      <c r="E3297" s="25"/>
      <c r="F3297" s="25"/>
      <c r="G3297" s="25"/>
      <c r="H3297" s="25"/>
      <c r="I3297" s="25"/>
      <c r="J3297" s="25"/>
      <c r="K3297" s="25"/>
      <c r="L3297" s="25"/>
      <c r="M3297" s="25"/>
      <c r="N3297" s="25"/>
      <c r="O3297" s="25"/>
      <c r="P3297" s="25"/>
      <c r="Q3297" s="25"/>
    </row>
    <row r="3298" customFormat="false" ht="14.65" hidden="false" customHeight="false" outlineLevel="0" collapsed="false">
      <c r="C3298" s="23"/>
      <c r="D3298" s="24"/>
      <c r="E3298" s="25"/>
      <c r="F3298" s="25"/>
      <c r="G3298" s="25"/>
      <c r="H3298" s="25"/>
      <c r="I3298" s="25"/>
      <c r="J3298" s="25"/>
      <c r="K3298" s="25"/>
      <c r="L3298" s="25"/>
      <c r="M3298" s="25"/>
      <c r="N3298" s="25"/>
      <c r="O3298" s="25"/>
      <c r="P3298" s="25"/>
      <c r="Q3298" s="25"/>
    </row>
    <row r="3299" customFormat="false" ht="14.65" hidden="false" customHeight="false" outlineLevel="0" collapsed="false">
      <c r="C3299" s="23"/>
      <c r="D3299" s="24"/>
      <c r="E3299" s="25"/>
      <c r="F3299" s="25"/>
      <c r="G3299" s="25"/>
      <c r="H3299" s="25"/>
      <c r="I3299" s="25"/>
      <c r="J3299" s="25"/>
      <c r="K3299" s="25"/>
      <c r="L3299" s="25"/>
      <c r="M3299" s="25"/>
      <c r="N3299" s="25"/>
      <c r="O3299" s="25"/>
      <c r="P3299" s="25"/>
      <c r="Q3299" s="25"/>
    </row>
    <row r="3300" customFormat="false" ht="14.65" hidden="false" customHeight="false" outlineLevel="0" collapsed="false">
      <c r="C3300" s="23"/>
      <c r="D3300" s="24"/>
      <c r="E3300" s="25"/>
      <c r="F3300" s="25"/>
      <c r="G3300" s="25"/>
      <c r="H3300" s="25"/>
      <c r="I3300" s="25"/>
      <c r="J3300" s="25"/>
      <c r="K3300" s="25"/>
      <c r="L3300" s="25"/>
      <c r="M3300" s="25"/>
      <c r="N3300" s="25"/>
      <c r="O3300" s="25"/>
      <c r="P3300" s="25"/>
      <c r="Q3300" s="25"/>
    </row>
    <row r="3301" customFormat="false" ht="14.65" hidden="false" customHeight="false" outlineLevel="0" collapsed="false">
      <c r="C3301" s="23" t="s">
        <v>496</v>
      </c>
      <c r="D3301" s="24"/>
      <c r="E3301" s="25"/>
      <c r="F3301" s="25"/>
      <c r="G3301" s="25"/>
      <c r="H3301" s="25"/>
      <c r="I3301" s="25"/>
      <c r="J3301" s="25"/>
      <c r="K3301" s="25"/>
      <c r="L3301" s="25"/>
      <c r="M3301" s="25"/>
      <c r="N3301" s="25"/>
      <c r="O3301" s="25"/>
      <c r="P3301" s="25"/>
      <c r="Q3301" s="25"/>
    </row>
    <row r="3302" customFormat="false" ht="14.65" hidden="false" customHeight="false" outlineLevel="0" collapsed="false">
      <c r="C3302" s="23"/>
      <c r="D3302" s="24"/>
      <c r="E3302" s="25" t="e">
        <f aca="false">firma</f>
        <v>#VALUE!</v>
      </c>
      <c r="F3302" s="25"/>
      <c r="G3302" s="25"/>
      <c r="H3302" s="25"/>
      <c r="I3302" s="25"/>
      <c r="J3302" s="25"/>
      <c r="K3302" s="25"/>
      <c r="L3302" s="25"/>
      <c r="M3302" s="25"/>
      <c r="N3302" s="25"/>
      <c r="O3302" s="25"/>
      <c r="P3302" s="25"/>
      <c r="Q3302" s="25"/>
    </row>
    <row r="3303" customFormat="false" ht="14.65" hidden="false" customHeight="false" outlineLevel="0" collapsed="false">
      <c r="C3303" s="23" t="s">
        <v>221</v>
      </c>
      <c r="D3303" s="24"/>
      <c r="E3303" s="25" t="e">
        <f aca="false">planjahr</f>
        <v>#VALUE!</v>
      </c>
      <c r="F3303" s="25"/>
      <c r="G3303" s="25"/>
      <c r="H3303" s="25"/>
      <c r="I3303" s="25"/>
      <c r="J3303" s="25"/>
      <c r="K3303" s="25"/>
      <c r="L3303" s="25"/>
      <c r="M3303" s="25"/>
      <c r="N3303" s="25"/>
      <c r="O3303" s="25"/>
      <c r="P3303" s="25"/>
      <c r="Q3303" s="25"/>
    </row>
    <row r="3304" customFormat="false" ht="60" hidden="false" customHeight="true" outlineLevel="0" collapsed="false">
      <c r="C3304" s="23" t="str">
        <f aca="false">C4</f>
        <v>POSTENBEZEICHNUNG/JAHR</v>
      </c>
      <c r="D3304" s="24" t="s">
        <v>222</v>
      </c>
      <c r="E3304" s="53" t="n">
        <f aca="false">$E$10</f>
        <v>1994</v>
      </c>
      <c r="F3304" s="53" t="n">
        <f aca="false">$F$10</f>
        <v>1995</v>
      </c>
      <c r="G3304" s="53" t="n">
        <f aca="false">$G$10</f>
        <v>1996</v>
      </c>
      <c r="H3304" s="53" t="n">
        <f aca="false">$H$10</f>
        <v>1997</v>
      </c>
      <c r="I3304" s="53" t="n">
        <f aca="false">$I$10</f>
        <v>1998</v>
      </c>
      <c r="J3304" s="53" t="n">
        <f aca="false">$J$10</f>
        <v>1999</v>
      </c>
      <c r="K3304" s="53" t="n">
        <f aca="false">$K$10</f>
        <v>2000</v>
      </c>
      <c r="L3304" s="53" t="n">
        <f aca="false">$L$10</f>
        <v>2001</v>
      </c>
      <c r="M3304" s="53" t="n">
        <f aca="false">$M$10</f>
        <v>2002</v>
      </c>
      <c r="N3304" s="53" t="n">
        <f aca="false">$N$10</f>
        <v>2003</v>
      </c>
      <c r="O3304" s="53" t="n">
        <f aca="false">$O$10</f>
        <v>2004</v>
      </c>
      <c r="P3304" s="53" t="n">
        <f aca="false">$P$10</f>
        <v>2005</v>
      </c>
      <c r="Q3304" s="25" t="str">
        <f aca="false">Q4</f>
        <v>Jahr</v>
      </c>
    </row>
    <row r="3305" customFormat="false" ht="14.65" hidden="false" customHeight="false" outlineLevel="0" collapsed="false">
      <c r="C3305" s="23"/>
      <c r="D3305" s="24" t="s">
        <v>247</v>
      </c>
      <c r="E3305" s="25"/>
      <c r="F3305" s="25"/>
      <c r="G3305" s="25"/>
      <c r="H3305" s="25"/>
      <c r="I3305" s="25"/>
      <c r="J3305" s="25"/>
      <c r="K3305" s="25"/>
      <c r="L3305" s="25"/>
      <c r="M3305" s="25"/>
      <c r="N3305" s="25"/>
      <c r="O3305" s="25"/>
      <c r="P3305" s="25"/>
      <c r="Q3305" s="25"/>
    </row>
    <row r="3306" customFormat="false" ht="14.65" hidden="false" customHeight="false" outlineLevel="0" collapsed="false">
      <c r="A3306" s="1" t="n">
        <v>1</v>
      </c>
      <c r="C3306" s="23" t="s">
        <v>224</v>
      </c>
      <c r="D3306" s="57"/>
      <c r="E3306" s="30"/>
      <c r="F3306" s="30"/>
      <c r="G3306" s="30"/>
      <c r="H3306" s="30"/>
      <c r="I3306" s="30"/>
      <c r="J3306" s="30"/>
      <c r="K3306" s="30"/>
      <c r="L3306" s="30"/>
      <c r="M3306" s="30"/>
      <c r="N3306" s="30"/>
      <c r="O3306" s="30"/>
      <c r="P3306" s="30"/>
      <c r="Q3306" s="25"/>
    </row>
    <row r="3307" customFormat="false" ht="14.65" hidden="false" customHeight="false" outlineLevel="0" collapsed="false">
      <c r="A3307" s="1" t="n">
        <v>2</v>
      </c>
      <c r="C3307" s="23" t="s">
        <v>248</v>
      </c>
      <c r="D3307" s="57"/>
      <c r="E3307" s="30"/>
      <c r="F3307" s="30"/>
      <c r="G3307" s="30"/>
      <c r="H3307" s="30"/>
      <c r="I3307" s="30"/>
      <c r="J3307" s="30"/>
      <c r="K3307" s="30"/>
      <c r="L3307" s="30"/>
      <c r="M3307" s="30"/>
      <c r="N3307" s="30"/>
      <c r="O3307" s="30"/>
      <c r="P3307" s="30"/>
      <c r="Q3307" s="25"/>
    </row>
    <row r="3308" customFormat="false" ht="14.65" hidden="false" customHeight="false" outlineLevel="0" collapsed="false">
      <c r="A3308" s="1" t="n">
        <v>3</v>
      </c>
      <c r="C3308" s="23" t="s">
        <v>249</v>
      </c>
      <c r="D3308" s="57"/>
      <c r="E3308" s="30"/>
      <c r="F3308" s="30"/>
      <c r="G3308" s="30"/>
      <c r="H3308" s="30"/>
      <c r="I3308" s="30"/>
      <c r="J3308" s="30"/>
      <c r="K3308" s="30"/>
      <c r="L3308" s="30"/>
      <c r="M3308" s="30"/>
      <c r="N3308" s="30"/>
      <c r="O3308" s="30"/>
      <c r="P3308" s="30"/>
      <c r="Q3308" s="25"/>
    </row>
    <row r="3309" customFormat="false" ht="14.65" hidden="false" customHeight="false" outlineLevel="0" collapsed="false">
      <c r="A3309" s="1" t="n">
        <v>4</v>
      </c>
      <c r="C3309" s="23" t="s">
        <v>250</v>
      </c>
      <c r="D3309" s="57"/>
      <c r="E3309" s="30"/>
      <c r="F3309" s="30"/>
      <c r="G3309" s="30"/>
      <c r="H3309" s="30"/>
      <c r="I3309" s="30"/>
      <c r="J3309" s="30"/>
      <c r="K3309" s="30"/>
      <c r="L3309" s="30"/>
      <c r="M3309" s="30"/>
      <c r="N3309" s="30"/>
      <c r="O3309" s="30"/>
      <c r="P3309" s="30"/>
      <c r="Q3309" s="25"/>
    </row>
    <row r="3310" customFormat="false" ht="14.65" hidden="false" customHeight="false" outlineLevel="0" collapsed="false">
      <c r="A3310" s="1" t="n">
        <v>5</v>
      </c>
      <c r="C3310" s="23" t="s">
        <v>251</v>
      </c>
      <c r="D3310" s="57"/>
      <c r="E3310" s="30"/>
      <c r="F3310" s="30"/>
      <c r="G3310" s="30"/>
      <c r="H3310" s="30"/>
      <c r="I3310" s="30"/>
      <c r="J3310" s="30"/>
      <c r="K3310" s="30"/>
      <c r="L3310" s="30"/>
      <c r="M3310" s="30"/>
      <c r="N3310" s="30"/>
      <c r="O3310" s="30"/>
      <c r="P3310" s="30"/>
      <c r="Q3310" s="25"/>
    </row>
    <row r="3311" customFormat="false" ht="14.65" hidden="false" customHeight="false" outlineLevel="0" collapsed="false">
      <c r="A3311" s="1" t="n">
        <v>6</v>
      </c>
      <c r="C3311" s="23" t="s">
        <v>252</v>
      </c>
      <c r="D3311" s="57"/>
      <c r="E3311" s="30"/>
      <c r="F3311" s="30"/>
      <c r="G3311" s="30"/>
      <c r="H3311" s="30"/>
      <c r="I3311" s="30"/>
      <c r="J3311" s="30"/>
      <c r="K3311" s="30"/>
      <c r="L3311" s="30"/>
      <c r="M3311" s="30"/>
      <c r="N3311" s="30"/>
      <c r="O3311" s="30"/>
      <c r="P3311" s="30"/>
      <c r="Q3311" s="25"/>
    </row>
    <row r="3312" customFormat="false" ht="14.65" hidden="false" customHeight="false" outlineLevel="0" collapsed="false">
      <c r="A3312" s="1" t="n">
        <v>7</v>
      </c>
      <c r="C3312" s="23" t="s">
        <v>253</v>
      </c>
      <c r="D3312" s="57"/>
      <c r="E3312" s="30"/>
      <c r="F3312" s="30"/>
      <c r="G3312" s="30"/>
      <c r="H3312" s="30"/>
      <c r="I3312" s="30"/>
      <c r="J3312" s="30"/>
      <c r="K3312" s="30"/>
      <c r="L3312" s="30"/>
      <c r="M3312" s="30"/>
      <c r="N3312" s="30"/>
      <c r="O3312" s="30"/>
      <c r="P3312" s="30"/>
      <c r="Q3312" s="25"/>
    </row>
    <row r="3313" customFormat="false" ht="14.65" hidden="false" customHeight="false" outlineLevel="0" collapsed="false">
      <c r="A3313" s="1" t="n">
        <v>8</v>
      </c>
      <c r="C3313" s="23" t="s">
        <v>254</v>
      </c>
      <c r="D3313" s="57"/>
      <c r="E3313" s="30"/>
      <c r="F3313" s="30"/>
      <c r="G3313" s="30"/>
      <c r="H3313" s="30"/>
      <c r="I3313" s="30"/>
      <c r="J3313" s="30"/>
      <c r="K3313" s="30"/>
      <c r="L3313" s="30"/>
      <c r="M3313" s="30"/>
      <c r="N3313" s="30"/>
      <c r="O3313" s="30"/>
      <c r="P3313" s="30"/>
      <c r="Q3313" s="25" t="n">
        <f aca="false">SUM(E3313:P3313)</f>
        <v>0</v>
      </c>
    </row>
    <row r="3314" customFormat="false" ht="14.65" hidden="false" customHeight="false" outlineLevel="0" collapsed="false">
      <c r="A3314" s="4" t="n">
        <v>9</v>
      </c>
      <c r="B3314" s="4"/>
      <c r="C3314" s="4" t="s">
        <v>251</v>
      </c>
      <c r="D3314" s="5"/>
      <c r="E3314" s="6" t="n">
        <f aca="false">E3310</f>
        <v>0</v>
      </c>
      <c r="F3314" s="6" t="n">
        <f aca="false">F3310</f>
        <v>0</v>
      </c>
      <c r="G3314" s="6" t="n">
        <f aca="false">G3310</f>
        <v>0</v>
      </c>
      <c r="H3314" s="6" t="n">
        <f aca="false">H3310</f>
        <v>0</v>
      </c>
      <c r="I3314" s="6" t="n">
        <f aca="false">I3310</f>
        <v>0</v>
      </c>
      <c r="J3314" s="6" t="n">
        <f aca="false">J3310</f>
        <v>0</v>
      </c>
      <c r="K3314" s="6" t="n">
        <f aca="false">K3310</f>
        <v>0</v>
      </c>
      <c r="L3314" s="6" t="n">
        <f aca="false">L3310</f>
        <v>0</v>
      </c>
      <c r="M3314" s="6" t="n">
        <f aca="false">M3310</f>
        <v>0</v>
      </c>
      <c r="N3314" s="6" t="n">
        <f aca="false">N3310</f>
        <v>0</v>
      </c>
      <c r="O3314" s="6" t="n">
        <f aca="false">O3310</f>
        <v>0</v>
      </c>
      <c r="P3314" s="6" t="n">
        <f aca="false">P3310</f>
        <v>0</v>
      </c>
      <c r="Q3314" s="25"/>
    </row>
    <row r="3315" customFormat="false" ht="14.65" hidden="false" customHeight="false" outlineLevel="0" collapsed="false">
      <c r="A3315" s="4" t="n">
        <v>10</v>
      </c>
      <c r="B3315" s="4"/>
      <c r="C3315" s="4" t="s">
        <v>252</v>
      </c>
      <c r="D3315" s="5"/>
      <c r="E3315" s="6" t="n">
        <f aca="false">E3311</f>
        <v>0</v>
      </c>
      <c r="F3315" s="6" t="n">
        <f aca="false">F3311</f>
        <v>0</v>
      </c>
      <c r="G3315" s="6" t="n">
        <f aca="false">G3311</f>
        <v>0</v>
      </c>
      <c r="H3315" s="6" t="n">
        <f aca="false">H3311</f>
        <v>0</v>
      </c>
      <c r="I3315" s="6" t="n">
        <f aca="false">I3311</f>
        <v>0</v>
      </c>
      <c r="J3315" s="6" t="n">
        <f aca="false">J3311</f>
        <v>0</v>
      </c>
      <c r="K3315" s="6" t="n">
        <f aca="false">K3311</f>
        <v>0</v>
      </c>
      <c r="L3315" s="6" t="n">
        <f aca="false">L3311</f>
        <v>0</v>
      </c>
      <c r="M3315" s="6" t="n">
        <f aca="false">M3311</f>
        <v>0</v>
      </c>
      <c r="N3315" s="6" t="n">
        <f aca="false">N3311</f>
        <v>0</v>
      </c>
      <c r="O3315" s="6" t="n">
        <f aca="false">O3311</f>
        <v>0</v>
      </c>
      <c r="P3315" s="6" t="n">
        <f aca="false">P3311</f>
        <v>0</v>
      </c>
      <c r="Q3315" s="25" t="n">
        <f aca="false">SUM(E3315:P3315)</f>
        <v>0</v>
      </c>
    </row>
    <row r="3316" customFormat="false" ht="14.65" hidden="false" customHeight="false" outlineLevel="0" collapsed="false">
      <c r="A3316" s="4" t="n">
        <v>11</v>
      </c>
      <c r="B3316" s="4"/>
      <c r="C3316" s="4" t="s">
        <v>253</v>
      </c>
      <c r="D3316" s="5"/>
      <c r="E3316" s="6" t="n">
        <f aca="false">-E3312</f>
        <v>-0</v>
      </c>
      <c r="F3316" s="6" t="n">
        <f aca="false">-F3312</f>
        <v>-0</v>
      </c>
      <c r="G3316" s="6" t="n">
        <f aca="false">-G3312</f>
        <v>-0</v>
      </c>
      <c r="H3316" s="6" t="n">
        <f aca="false">-H3312</f>
        <v>-0</v>
      </c>
      <c r="I3316" s="6" t="n">
        <f aca="false">-I3312</f>
        <v>-0</v>
      </c>
      <c r="J3316" s="6" t="n">
        <f aca="false">-J3312</f>
        <v>-0</v>
      </c>
      <c r="K3316" s="6" t="n">
        <f aca="false">-K3312</f>
        <v>-0</v>
      </c>
      <c r="L3316" s="6" t="n">
        <f aca="false">-L3312</f>
        <v>-0</v>
      </c>
      <c r="M3316" s="6" t="n">
        <f aca="false">-M3312</f>
        <v>-0</v>
      </c>
      <c r="N3316" s="6" t="n">
        <f aca="false">-N3312</f>
        <v>-0</v>
      </c>
      <c r="O3316" s="6" t="n">
        <f aca="false">-O3312</f>
        <v>-0</v>
      </c>
      <c r="P3316" s="6" t="n">
        <f aca="false">-P3312</f>
        <v>-0</v>
      </c>
      <c r="Q3316" s="25" t="n">
        <f aca="false">SUM(E3316:P3316)</f>
        <v>0</v>
      </c>
    </row>
    <row r="3317" customFormat="false" ht="14.65" hidden="false" customHeight="false" outlineLevel="0" collapsed="false">
      <c r="A3317" s="4" t="n">
        <v>12</v>
      </c>
      <c r="B3317" s="4"/>
      <c r="C3317" s="4" t="s">
        <v>255</v>
      </c>
      <c r="D3317" s="5"/>
      <c r="E3317" s="6" t="n">
        <f aca="false">IF(E3313&gt;0,-(E3313-E3321),0)</f>
        <v>0</v>
      </c>
      <c r="F3317" s="6" t="n">
        <f aca="false">IF(F3313&gt;0,-(F3313-F3321),0)</f>
        <v>0</v>
      </c>
      <c r="G3317" s="6" t="n">
        <f aca="false">IF(G3313&gt;0,-(G3313-G3321),0)</f>
        <v>0</v>
      </c>
      <c r="H3317" s="6" t="n">
        <f aca="false">IF(H3313&gt;0,-(H3313-H3321),0)</f>
        <v>0</v>
      </c>
      <c r="I3317" s="6" t="n">
        <f aca="false">IF(I3313&gt;0,-(I3313-I3321),0)</f>
        <v>0</v>
      </c>
      <c r="J3317" s="6" t="n">
        <f aca="false">IF(J3313&gt;0,-(J3313-J3321),0)</f>
        <v>0</v>
      </c>
      <c r="K3317" s="6" t="n">
        <f aca="false">IF(K3313&gt;0,-(K3313-K3321),0)</f>
        <v>0</v>
      </c>
      <c r="L3317" s="6" t="n">
        <f aca="false">IF(L3313&gt;0,-(L3313-L3321),0)</f>
        <v>0</v>
      </c>
      <c r="M3317" s="6" t="n">
        <f aca="false">IF(M3313&gt;0,-(M3313-M3321),0)</f>
        <v>0</v>
      </c>
      <c r="N3317" s="6" t="n">
        <f aca="false">IF(N3313&gt;0,-(N3313-N3321),0)</f>
        <v>0</v>
      </c>
      <c r="O3317" s="6" t="n">
        <f aca="false">IF(O3313&gt;0,-(O3313-O3321),0)</f>
        <v>0</v>
      </c>
      <c r="P3317" s="6" t="n">
        <f aca="false">IF(P3313&gt;0,-(P3313-P3321),0)</f>
        <v>0</v>
      </c>
      <c r="Q3317" s="25" t="n">
        <f aca="false">SUM(E3317:P3317)</f>
        <v>0</v>
      </c>
    </row>
    <row r="3318" customFormat="false" ht="14.65" hidden="false" customHeight="false" outlineLevel="0" collapsed="false">
      <c r="A3318" s="4" t="n">
        <v>13</v>
      </c>
      <c r="B3318" s="4"/>
      <c r="C3318" s="4" t="s">
        <v>256</v>
      </c>
      <c r="D3318" s="5"/>
      <c r="E3318" s="6" t="n">
        <f aca="false">SUM(E3316:E3317)</f>
        <v>0</v>
      </c>
      <c r="F3318" s="6" t="n">
        <f aca="false">SUM(F3316:F3317)</f>
        <v>0</v>
      </c>
      <c r="G3318" s="6" t="n">
        <f aca="false">SUM(G3316:G3317)</f>
        <v>0</v>
      </c>
      <c r="H3318" s="6" t="n">
        <f aca="false">SUM(H3316:H3317)</f>
        <v>0</v>
      </c>
      <c r="I3318" s="6" t="n">
        <f aca="false">SUM(I3316:I3317)</f>
        <v>0</v>
      </c>
      <c r="J3318" s="6" t="n">
        <f aca="false">SUM(J3316:J3317)</f>
        <v>0</v>
      </c>
      <c r="K3318" s="6" t="n">
        <f aca="false">SUM(K3316:K3317)</f>
        <v>0</v>
      </c>
      <c r="L3318" s="6" t="n">
        <f aca="false">SUM(L3316:L3317)</f>
        <v>0</v>
      </c>
      <c r="M3318" s="6" t="n">
        <f aca="false">SUM(M3316:M3317)</f>
        <v>0</v>
      </c>
      <c r="N3318" s="6" t="n">
        <f aca="false">SUM(N3316:N3317)</f>
        <v>0</v>
      </c>
      <c r="O3318" s="6" t="n">
        <f aca="false">SUM(O3316:O3317)</f>
        <v>0</v>
      </c>
      <c r="P3318" s="6" t="n">
        <f aca="false">SUM(P3316:P3317)</f>
        <v>0</v>
      </c>
      <c r="Q3318" s="25" t="n">
        <f aca="false">SUM(E3318:P3318)</f>
        <v>0</v>
      </c>
    </row>
    <row r="3319" customFormat="false" ht="14.65" hidden="false" customHeight="false" outlineLevel="0" collapsed="false">
      <c r="A3319" s="4" t="n">
        <v>14</v>
      </c>
      <c r="B3319" s="4"/>
      <c r="C3319" s="4" t="s">
        <v>257</v>
      </c>
      <c r="D3319" s="5"/>
      <c r="E3319" s="6" t="n">
        <f aca="false">E3314+E3315+E3318</f>
        <v>0</v>
      </c>
      <c r="F3319" s="6" t="n">
        <f aca="false">F3314+F3315+F3318+E3319</f>
        <v>0</v>
      </c>
      <c r="G3319" s="6" t="n">
        <f aca="false">G3314+G3315+G3318+F3319</f>
        <v>0</v>
      </c>
      <c r="H3319" s="6" t="n">
        <f aca="false">H3314+H3315+H3318+G3319</f>
        <v>0</v>
      </c>
      <c r="I3319" s="6" t="n">
        <f aca="false">I3314+I3315+I3318+H3319</f>
        <v>0</v>
      </c>
      <c r="J3319" s="6" t="n">
        <f aca="false">J3314+J3315+J3318+I3319</f>
        <v>0</v>
      </c>
      <c r="K3319" s="6" t="n">
        <f aca="false">K3314+K3315+K3318+J3319</f>
        <v>0</v>
      </c>
      <c r="L3319" s="6" t="n">
        <f aca="false">L3314+L3315+L3318+K3319</f>
        <v>0</v>
      </c>
      <c r="M3319" s="6" t="n">
        <f aca="false">M3314+M3315+M3318+L3319</f>
        <v>0</v>
      </c>
      <c r="N3319" s="6" t="n">
        <f aca="false">N3314+N3315+N3318+M3319</f>
        <v>0</v>
      </c>
      <c r="O3319" s="6" t="n">
        <f aca="false">O3314+O3315+O3318+N3319</f>
        <v>0</v>
      </c>
      <c r="P3319" s="6" t="n">
        <f aca="false">P3314+P3315+P3318+O3319</f>
        <v>0</v>
      </c>
      <c r="Q3319" s="25"/>
    </row>
    <row r="3320" customFormat="false" ht="14.65" hidden="false" customHeight="false" outlineLevel="0" collapsed="false">
      <c r="A3320" s="4" t="n">
        <v>15</v>
      </c>
      <c r="B3320" s="4"/>
      <c r="C3320" s="4" t="s">
        <v>258</v>
      </c>
      <c r="D3320" s="5"/>
      <c r="E3320" s="6" t="n">
        <f aca="false">E3319-E3318</f>
        <v>0</v>
      </c>
      <c r="F3320" s="6" t="n">
        <f aca="false">F3314+F3315+E3320+E3318</f>
        <v>0</v>
      </c>
      <c r="G3320" s="6" t="n">
        <f aca="false">G3314+G3315+F3320+F3318</f>
        <v>0</v>
      </c>
      <c r="H3320" s="6" t="n">
        <f aca="false">H3314+H3315+G3320+G3318</f>
        <v>0</v>
      </c>
      <c r="I3320" s="6" t="n">
        <f aca="false">I3314+I3315+H3320+H3318</f>
        <v>0</v>
      </c>
      <c r="J3320" s="6" t="n">
        <f aca="false">J3314+J3315+I3320+I3318</f>
        <v>0</v>
      </c>
      <c r="K3320" s="6" t="n">
        <f aca="false">K3314+K3315+J3320+J3318</f>
        <v>0</v>
      </c>
      <c r="L3320" s="6" t="n">
        <f aca="false">L3314+L3315+K3320+K3318</f>
        <v>0</v>
      </c>
      <c r="M3320" s="6" t="n">
        <f aca="false">M3314+M3315+L3320+L3318</f>
        <v>0</v>
      </c>
      <c r="N3320" s="6" t="n">
        <f aca="false">N3314+N3315+M3320+M3318</f>
        <v>0</v>
      </c>
      <c r="O3320" s="6" t="n">
        <f aca="false">O3314+O3315+N3320+N3318</f>
        <v>0</v>
      </c>
      <c r="P3320" s="6" t="n">
        <f aca="false">P3314+P3315+O3320+O3318</f>
        <v>0</v>
      </c>
      <c r="Q3320" s="25"/>
    </row>
    <row r="3321" customFormat="false" ht="14.65" hidden="false" customHeight="false" outlineLevel="0" collapsed="false">
      <c r="A3321" s="4" t="n">
        <v>16</v>
      </c>
      <c r="B3321" s="4"/>
      <c r="C3321" s="4" t="s">
        <v>259</v>
      </c>
      <c r="D3321" s="5"/>
      <c r="E3321" s="6" t="n">
        <f aca="false">$D$3307/100*E3320</f>
        <v>0</v>
      </c>
      <c r="F3321" s="6" t="n">
        <f aca="false">$D$3307/100*F3320</f>
        <v>0</v>
      </c>
      <c r="G3321" s="6" t="n">
        <f aca="false">$D$3307/100*G3320</f>
        <v>0</v>
      </c>
      <c r="H3321" s="6" t="n">
        <f aca="false">$D$3307/100*H3320</f>
        <v>0</v>
      </c>
      <c r="I3321" s="6" t="n">
        <f aca="false">$D$3307/100*I3320</f>
        <v>0</v>
      </c>
      <c r="J3321" s="6" t="n">
        <f aca="false">$D$3307/100*J3320</f>
        <v>0</v>
      </c>
      <c r="K3321" s="6" t="n">
        <f aca="false">$D$3307/100*K3320</f>
        <v>0</v>
      </c>
      <c r="L3321" s="6" t="n">
        <f aca="false">$D$3307/100*L3320</f>
        <v>0</v>
      </c>
      <c r="M3321" s="6" t="n">
        <f aca="false">$D$3307/100*M3320</f>
        <v>0</v>
      </c>
      <c r="N3321" s="6" t="n">
        <f aca="false">$D$3307/100*N3320</f>
        <v>0</v>
      </c>
      <c r="O3321" s="6" t="n">
        <f aca="false">$D$3307/100*O3320</f>
        <v>0</v>
      </c>
      <c r="P3321" s="6" t="n">
        <f aca="false">$D$3307/100*P3320</f>
        <v>0</v>
      </c>
      <c r="Q3321" s="25"/>
    </row>
    <row r="3322" customFormat="false" ht="14.65" hidden="false" customHeight="false" outlineLevel="0" collapsed="false">
      <c r="A3322" s="4" t="n">
        <v>17</v>
      </c>
      <c r="B3322" s="4"/>
      <c r="C3322" s="4" t="s">
        <v>260</v>
      </c>
      <c r="D3322" s="5"/>
      <c r="E3322" s="17"/>
      <c r="F3322" s="17"/>
      <c r="G3322" s="17"/>
      <c r="H3322" s="17"/>
      <c r="I3322" s="17"/>
      <c r="J3322" s="17"/>
      <c r="K3322" s="17"/>
      <c r="L3322" s="17"/>
      <c r="M3322" s="17"/>
      <c r="N3322" s="17"/>
      <c r="O3322" s="17"/>
      <c r="P3322" s="17"/>
      <c r="Q3322" s="25"/>
    </row>
    <row r="3323" customFormat="false" ht="14.65" hidden="false" customHeight="false" outlineLevel="0" collapsed="false">
      <c r="A3323" s="4" t="n">
        <v>18</v>
      </c>
      <c r="B3323" s="4"/>
      <c r="C3323" s="4" t="s">
        <v>261</v>
      </c>
      <c r="D3323" s="5"/>
      <c r="E3323" s="6" t="n">
        <f aca="false">E3321+E3322</f>
        <v>0</v>
      </c>
      <c r="F3323" s="6" t="n">
        <f aca="false">F3321+F3322</f>
        <v>0</v>
      </c>
      <c r="G3323" s="6" t="n">
        <f aca="false">G3321+G3322</f>
        <v>0</v>
      </c>
      <c r="H3323" s="6" t="n">
        <f aca="false">H3321+H3322</f>
        <v>0</v>
      </c>
      <c r="I3323" s="6" t="n">
        <f aca="false">I3321+I3322</f>
        <v>0</v>
      </c>
      <c r="J3323" s="6" t="n">
        <f aca="false">J3321+J3322</f>
        <v>0</v>
      </c>
      <c r="K3323" s="6" t="n">
        <f aca="false">K3321+K3322</f>
        <v>0</v>
      </c>
      <c r="L3323" s="6" t="n">
        <f aca="false">L3321+L3322</f>
        <v>0</v>
      </c>
      <c r="M3323" s="6" t="n">
        <f aca="false">M3321+M3322</f>
        <v>0</v>
      </c>
      <c r="N3323" s="6" t="n">
        <f aca="false">N3321+N3322</f>
        <v>0</v>
      </c>
      <c r="O3323" s="6" t="n">
        <f aca="false">O3321+O3322</f>
        <v>0</v>
      </c>
      <c r="P3323" s="6" t="n">
        <f aca="false">P3321+P3322</f>
        <v>0</v>
      </c>
      <c r="Q3323" s="25"/>
    </row>
    <row r="3324" customFormat="false" ht="14.65" hidden="false" customHeight="false" outlineLevel="0" collapsed="false">
      <c r="A3324" s="4" t="n">
        <v>19</v>
      </c>
      <c r="B3324" s="4"/>
      <c r="C3324" s="4" t="s">
        <v>262</v>
      </c>
      <c r="D3324" s="5"/>
      <c r="E3324" s="6"/>
      <c r="F3324" s="6"/>
      <c r="G3324" s="6"/>
      <c r="H3324" s="6"/>
      <c r="I3324" s="6"/>
      <c r="J3324" s="6"/>
      <c r="K3324" s="6"/>
      <c r="L3324" s="6"/>
      <c r="M3324" s="6"/>
      <c r="N3324" s="6"/>
      <c r="O3324" s="6"/>
      <c r="P3324" s="6"/>
      <c r="Q3324" s="25"/>
    </row>
    <row r="3325" customFormat="false" ht="14.65" hidden="false" customHeight="false" outlineLevel="0" collapsed="false">
      <c r="A3325" s="4" t="n">
        <v>20</v>
      </c>
      <c r="B3325" s="4"/>
      <c r="C3325" s="4" t="s">
        <v>263</v>
      </c>
      <c r="D3325" s="66"/>
      <c r="E3325" s="6"/>
      <c r="F3325" s="6" t="n">
        <f aca="false">F3310</f>
        <v>0</v>
      </c>
      <c r="G3325" s="6" t="n">
        <f aca="false">G3310</f>
        <v>0</v>
      </c>
      <c r="H3325" s="6" t="n">
        <f aca="false">H3310</f>
        <v>0</v>
      </c>
      <c r="I3325" s="6" t="n">
        <f aca="false">I3310</f>
        <v>0</v>
      </c>
      <c r="J3325" s="6" t="n">
        <f aca="false">J3310</f>
        <v>0</v>
      </c>
      <c r="K3325" s="6" t="n">
        <f aca="false">K3310</f>
        <v>0</v>
      </c>
      <c r="L3325" s="6" t="n">
        <f aca="false">L3310</f>
        <v>0</v>
      </c>
      <c r="M3325" s="6" t="n">
        <f aca="false">M3310</f>
        <v>0</v>
      </c>
      <c r="N3325" s="6" t="n">
        <f aca="false">N3310</f>
        <v>0</v>
      </c>
      <c r="O3325" s="6" t="n">
        <f aca="false">O3310</f>
        <v>0</v>
      </c>
      <c r="P3325" s="6" t="n">
        <f aca="false">P3310</f>
        <v>0</v>
      </c>
      <c r="Q3325" s="25"/>
    </row>
    <row r="3326" customFormat="false" ht="14.65" hidden="false" customHeight="false" outlineLevel="0" collapsed="false">
      <c r="A3326" s="4" t="n">
        <v>21</v>
      </c>
      <c r="B3326" s="4"/>
      <c r="C3326" s="4" t="s">
        <v>264</v>
      </c>
      <c r="D3326" s="66"/>
      <c r="E3326" s="6" t="n">
        <f aca="false">$D3308/100*E3311</f>
        <v>0</v>
      </c>
      <c r="F3326" s="6" t="n">
        <f aca="false">$D3308/100*F3311</f>
        <v>0</v>
      </c>
      <c r="G3326" s="6" t="n">
        <f aca="false">$D3308/100*G3311</f>
        <v>0</v>
      </c>
      <c r="H3326" s="6" t="n">
        <f aca="false">$D3308/100*H3311</f>
        <v>0</v>
      </c>
      <c r="I3326" s="6" t="n">
        <f aca="false">$D3308/100*I3311</f>
        <v>0</v>
      </c>
      <c r="J3326" s="6" t="n">
        <f aca="false">$D3308/100*J3311</f>
        <v>0</v>
      </c>
      <c r="K3326" s="6" t="n">
        <f aca="false">$D3308/100*K3311</f>
        <v>0</v>
      </c>
      <c r="L3326" s="6" t="n">
        <f aca="false">$D3308/100*L3311</f>
        <v>0</v>
      </c>
      <c r="M3326" s="6" t="n">
        <f aca="false">$D3308/100*M3311</f>
        <v>0</v>
      </c>
      <c r="N3326" s="6" t="n">
        <f aca="false">$D3308/100*N3311</f>
        <v>0</v>
      </c>
      <c r="O3326" s="6" t="n">
        <f aca="false">$D3308/100*O3311</f>
        <v>0</v>
      </c>
      <c r="P3326" s="6" t="n">
        <f aca="false">$D3308/100*P3311</f>
        <v>0</v>
      </c>
      <c r="Q3326" s="25"/>
    </row>
    <row r="3327" customFormat="false" ht="14.65" hidden="false" customHeight="false" outlineLevel="0" collapsed="false">
      <c r="A3327" s="4" t="n">
        <v>22</v>
      </c>
      <c r="B3327" s="4"/>
      <c r="C3327" s="4" t="s">
        <v>265</v>
      </c>
      <c r="D3327" s="66"/>
      <c r="E3327" s="6" t="n">
        <f aca="false">IF($D3309&gt;0,E3326/($D3309/12),0)</f>
        <v>0</v>
      </c>
      <c r="F3327" s="6" t="n">
        <f aca="false">IF($D3309&gt;0,F3326/($D3309/12)+IF(E3328&gt;0,E3327,0),IF(E3328&gt;0,E3327,0))</f>
        <v>0</v>
      </c>
      <c r="G3327" s="6" t="n">
        <f aca="false">IF($D3309&gt;0,G3326/($D3309/12)+IF(F3328&gt;0,F3327,0),IF(F3328&gt;0,F3327,0))</f>
        <v>0</v>
      </c>
      <c r="H3327" s="6" t="n">
        <f aca="false">IF($D3309&gt;0,H3326/($D3309/12)+IF(G3328&gt;0,G3327,0),IF(G3328&gt;0,G3327,0))</f>
        <v>0</v>
      </c>
      <c r="I3327" s="6" t="n">
        <f aca="false">IF($D3309&gt;0,I3326/($D3309/12)+IF(H3328&gt;0,H3327,0),IF(H3328&gt;0,H3327,0))</f>
        <v>0</v>
      </c>
      <c r="J3327" s="6" t="n">
        <f aca="false">IF($D3309&gt;0,J3326/($D3309/12)+IF(I3328&gt;0,I3327,0),IF(I3328&gt;0,I3327,0))</f>
        <v>0</v>
      </c>
      <c r="K3327" s="6" t="n">
        <f aca="false">IF($D3309&gt;0,K3326/($D3309/12)+IF(J3328&gt;0,J3327,0),IF(J3328&gt;0,J3327,0))</f>
        <v>0</v>
      </c>
      <c r="L3327" s="6" t="n">
        <f aca="false">IF($D3309&gt;0,L3326/($D3309/12)+IF(K3328&gt;0,K3327,0),IF(K3328&gt;0,K3327,0))</f>
        <v>0</v>
      </c>
      <c r="M3327" s="6" t="n">
        <f aca="false">IF($D3309&gt;0,M3326/($D3309/12)+IF(L3328&gt;0,L3327,0),IF(L3328&gt;0,L3327,0))</f>
        <v>0</v>
      </c>
      <c r="N3327" s="6" t="n">
        <f aca="false">IF($D3309&gt;0,N3326/($D3309/12)+IF(M3328&gt;0,M3327,0),IF(M3328&gt;0,M3327,0))</f>
        <v>0</v>
      </c>
      <c r="O3327" s="6" t="n">
        <f aca="false">IF($D3309&gt;0,O3326/($D3309/12)+IF(N3328&gt;0,N3327,0),IF(N3328&gt;0,N3327,0))</f>
        <v>0</v>
      </c>
      <c r="P3327" s="6" t="n">
        <f aca="false">IF($D3309&gt;0,P3326/($D3309/12)+IF(O3328&gt;0,O3327,0),IF(O3328&gt;0,O3327,0))</f>
        <v>0</v>
      </c>
      <c r="Q3327" s="25"/>
    </row>
    <row r="3328" customFormat="false" ht="14.65" hidden="false" customHeight="false" outlineLevel="0" collapsed="false">
      <c r="A3328" s="4" t="n">
        <v>23</v>
      </c>
      <c r="B3328" s="4"/>
      <c r="C3328" s="4" t="s">
        <v>257</v>
      </c>
      <c r="D3328" s="66"/>
      <c r="E3328" s="6" t="n">
        <f aca="false">E3326-E3327</f>
        <v>0</v>
      </c>
      <c r="F3328" s="6" t="n">
        <f aca="false">F3326-F3327+E3328</f>
        <v>0</v>
      </c>
      <c r="G3328" s="6" t="n">
        <f aca="false">G3326-G3327+F3328</f>
        <v>0</v>
      </c>
      <c r="H3328" s="6" t="n">
        <f aca="false">H3326-H3327+G3328</f>
        <v>0</v>
      </c>
      <c r="I3328" s="6" t="n">
        <f aca="false">I3326-I3327+H3328</f>
        <v>0</v>
      </c>
      <c r="J3328" s="6" t="n">
        <f aca="false">J3326-J3327+I3328</f>
        <v>0</v>
      </c>
      <c r="K3328" s="6" t="n">
        <f aca="false">K3326-K3327+J3328</f>
        <v>0</v>
      </c>
      <c r="L3328" s="6" t="n">
        <f aca="false">L3326-L3327+K3328</f>
        <v>0</v>
      </c>
      <c r="M3328" s="6" t="n">
        <f aca="false">M3326-M3327+L3328</f>
        <v>0</v>
      </c>
      <c r="N3328" s="6" t="n">
        <f aca="false">N3326-N3327+M3328</f>
        <v>0</v>
      </c>
      <c r="O3328" s="6" t="n">
        <f aca="false">O3326-O3327+N3328</f>
        <v>0</v>
      </c>
      <c r="P3328" s="6" t="n">
        <f aca="false">P3326-P3327+O3328</f>
        <v>0</v>
      </c>
      <c r="Q3328" s="25" t="n">
        <f aca="false">SUM(E3328:P3328)</f>
        <v>0</v>
      </c>
    </row>
    <row r="3329" customFormat="false" ht="14.65" hidden="false" customHeight="false" outlineLevel="0" collapsed="false">
      <c r="D3329" s="67"/>
      <c r="Q3329" s="25" t="n">
        <f aca="false">SUM(E3329:P3329)</f>
        <v>0</v>
      </c>
    </row>
    <row r="3330" customFormat="false" ht="14.65" hidden="false" customHeight="false" outlineLevel="0" collapsed="false">
      <c r="D3330" s="67"/>
      <c r="Q3330" s="25" t="n">
        <f aca="false">SUM(E3330:P3330)</f>
        <v>0</v>
      </c>
    </row>
    <row r="3331" customFormat="false" ht="14.65" hidden="false" customHeight="false" outlineLevel="0" collapsed="false">
      <c r="D3331" s="67"/>
      <c r="Q3331" s="25"/>
    </row>
    <row r="3332" customFormat="false" ht="14.65" hidden="false" customHeight="false" outlineLevel="0" collapsed="false">
      <c r="D3332" s="67"/>
      <c r="Q3332" s="25"/>
    </row>
    <row r="3333" customFormat="false" ht="14.65" hidden="false" customHeight="false" outlineLevel="0" collapsed="false">
      <c r="D3333" s="67"/>
      <c r="E3333" s="25"/>
      <c r="F3333" s="25"/>
      <c r="G3333" s="25"/>
      <c r="H3333" s="25"/>
      <c r="I3333" s="25"/>
      <c r="J3333" s="25"/>
      <c r="K3333" s="25"/>
      <c r="L3333" s="25"/>
      <c r="M3333" s="25"/>
      <c r="N3333" s="25"/>
      <c r="O3333" s="25"/>
      <c r="P3333" s="25"/>
      <c r="Q3333" s="25" t="n">
        <f aca="false">SUM(E3333:P3333)</f>
        <v>0</v>
      </c>
    </row>
    <row r="3334" customFormat="false" ht="14.65" hidden="false" customHeight="false" outlineLevel="0" collapsed="false">
      <c r="D3334" s="67"/>
      <c r="Q3334" s="25"/>
    </row>
    <row r="3335" customFormat="false" ht="14.65" hidden="false" customHeight="false" outlineLevel="0" collapsed="false">
      <c r="D3335" s="67"/>
      <c r="E3335" s="25"/>
      <c r="F3335" s="25"/>
      <c r="G3335" s="25"/>
      <c r="H3335" s="25"/>
      <c r="I3335" s="25"/>
      <c r="J3335" s="25"/>
      <c r="K3335" s="25"/>
      <c r="L3335" s="25"/>
      <c r="M3335" s="25"/>
      <c r="N3335" s="25"/>
      <c r="O3335" s="25"/>
      <c r="P3335" s="25"/>
      <c r="Q3335" s="25" t="n">
        <f aca="false">SUM(E3335:P3335)</f>
        <v>0</v>
      </c>
    </row>
    <row r="3336" customFormat="false" ht="14.65" hidden="false" customHeight="false" outlineLevel="0" collapsed="false">
      <c r="D3336" s="67"/>
      <c r="Q3336" s="25"/>
    </row>
    <row r="3337" customFormat="false" ht="14.65" hidden="false" customHeight="false" outlineLevel="0" collapsed="false">
      <c r="C3337" s="23"/>
      <c r="D3337" s="68"/>
      <c r="E3337" s="25"/>
      <c r="F3337" s="25"/>
      <c r="G3337" s="25"/>
      <c r="H3337" s="25"/>
      <c r="I3337" s="25"/>
      <c r="J3337" s="25"/>
      <c r="K3337" s="25"/>
      <c r="L3337" s="25"/>
      <c r="M3337" s="25"/>
      <c r="N3337" s="25"/>
      <c r="O3337" s="25"/>
      <c r="P3337" s="25"/>
      <c r="Q3337" s="25"/>
    </row>
    <row r="3338" customFormat="false" ht="14.65" hidden="false" customHeight="false" outlineLevel="0" collapsed="false">
      <c r="C3338" s="23"/>
      <c r="D3338" s="68"/>
      <c r="E3338" s="25"/>
      <c r="F3338" s="25"/>
      <c r="G3338" s="25"/>
      <c r="H3338" s="25"/>
      <c r="I3338" s="25"/>
      <c r="J3338" s="25"/>
      <c r="K3338" s="25"/>
      <c r="L3338" s="25"/>
      <c r="M3338" s="25"/>
      <c r="N3338" s="25"/>
      <c r="O3338" s="25"/>
      <c r="P3338" s="25"/>
      <c r="Q3338" s="25"/>
    </row>
    <row r="3339" customFormat="false" ht="14.65" hidden="false" customHeight="false" outlineLevel="0" collapsed="false">
      <c r="C3339" s="23"/>
      <c r="D3339" s="68"/>
      <c r="E3339" s="25"/>
      <c r="F3339" s="25"/>
      <c r="G3339" s="25"/>
      <c r="H3339" s="25"/>
      <c r="I3339" s="25"/>
      <c r="J3339" s="25"/>
      <c r="K3339" s="25"/>
      <c r="L3339" s="25"/>
      <c r="M3339" s="25"/>
      <c r="N3339" s="25"/>
      <c r="O3339" s="25"/>
      <c r="P3339" s="25"/>
      <c r="Q3339" s="25"/>
    </row>
    <row r="3340" customFormat="false" ht="14.65" hidden="false" customHeight="false" outlineLevel="0" collapsed="false">
      <c r="C3340" s="23"/>
      <c r="D3340" s="68"/>
      <c r="E3340" s="25"/>
      <c r="F3340" s="25"/>
      <c r="G3340" s="25"/>
      <c r="H3340" s="25"/>
      <c r="I3340" s="25"/>
      <c r="J3340" s="25"/>
      <c r="K3340" s="25"/>
      <c r="L3340" s="25"/>
      <c r="M3340" s="25"/>
      <c r="N3340" s="25"/>
      <c r="O3340" s="25"/>
      <c r="P3340" s="25"/>
      <c r="Q3340" s="25"/>
    </row>
    <row r="3346" customFormat="false" ht="14.65" hidden="false" customHeight="false" outlineLevel="0" collapsed="false">
      <c r="C3346" s="23" t="str">
        <f aca="false">C3301</f>
        <v>DARLEHN  S. VERMÖGENSGEGENSTÄNDE</v>
      </c>
      <c r="D3346" s="24"/>
      <c r="E3346" s="25"/>
      <c r="F3346" s="25"/>
      <c r="G3346" s="25"/>
      <c r="H3346" s="25"/>
      <c r="I3346" s="25"/>
      <c r="J3346" s="25"/>
      <c r="K3346" s="25"/>
      <c r="L3346" s="25"/>
      <c r="M3346" s="25"/>
      <c r="N3346" s="25"/>
      <c r="O3346" s="25"/>
      <c r="P3346" s="25"/>
      <c r="Q3346" s="25"/>
    </row>
    <row r="3347" customFormat="false" ht="14.65" hidden="false" customHeight="false" outlineLevel="0" collapsed="false">
      <c r="C3347" s="23"/>
      <c r="D3347" s="24"/>
      <c r="E3347" s="25" t="e">
        <f aca="false">firma</f>
        <v>#VALUE!</v>
      </c>
      <c r="F3347" s="25"/>
      <c r="G3347" s="25"/>
      <c r="H3347" s="25"/>
      <c r="I3347" s="25"/>
      <c r="J3347" s="25"/>
      <c r="K3347" s="25"/>
      <c r="L3347" s="25"/>
      <c r="M3347" s="25"/>
      <c r="N3347" s="25"/>
      <c r="O3347" s="25"/>
      <c r="P3347" s="25"/>
      <c r="Q3347" s="25"/>
    </row>
    <row r="3348" customFormat="false" ht="14.65" hidden="false" customHeight="false" outlineLevel="0" collapsed="false">
      <c r="C3348" s="23" t="s">
        <v>234</v>
      </c>
      <c r="D3348" s="24"/>
      <c r="E3348" s="25" t="e">
        <f aca="false">planjahr</f>
        <v>#VALUE!</v>
      </c>
      <c r="F3348" s="25"/>
      <c r="G3348" s="25"/>
      <c r="H3348" s="25"/>
      <c r="I3348" s="25"/>
      <c r="J3348" s="25"/>
      <c r="K3348" s="25"/>
      <c r="L3348" s="25"/>
      <c r="M3348" s="25"/>
      <c r="N3348" s="25"/>
      <c r="O3348" s="25"/>
      <c r="P3348" s="25"/>
      <c r="Q3348" s="25"/>
    </row>
    <row r="3349" customFormat="false" ht="60" hidden="false" customHeight="true" outlineLevel="0" collapsed="false">
      <c r="C3349" s="23" t="str">
        <f aca="false">C4</f>
        <v>POSTENBEZEICHNUNG/JAHR</v>
      </c>
      <c r="D3349" s="24" t="s">
        <v>222</v>
      </c>
      <c r="E3349" s="53" t="n">
        <f aca="false">$E$10</f>
        <v>1994</v>
      </c>
      <c r="F3349" s="53" t="n">
        <f aca="false">$F$10</f>
        <v>1995</v>
      </c>
      <c r="G3349" s="53" t="n">
        <f aca="false">$G$10</f>
        <v>1996</v>
      </c>
      <c r="H3349" s="53" t="n">
        <f aca="false">$H$10</f>
        <v>1997</v>
      </c>
      <c r="I3349" s="53" t="n">
        <f aca="false">$I$10</f>
        <v>1998</v>
      </c>
      <c r="J3349" s="53" t="n">
        <f aca="false">$J$10</f>
        <v>1999</v>
      </c>
      <c r="K3349" s="53" t="n">
        <f aca="false">$K$10</f>
        <v>2000</v>
      </c>
      <c r="L3349" s="53" t="n">
        <f aca="false">$L$10</f>
        <v>2001</v>
      </c>
      <c r="M3349" s="53" t="n">
        <f aca="false">$M$10</f>
        <v>2002</v>
      </c>
      <c r="N3349" s="53" t="n">
        <f aca="false">$N$10</f>
        <v>2003</v>
      </c>
      <c r="O3349" s="53" t="n">
        <f aca="false">$O$10</f>
        <v>2004</v>
      </c>
      <c r="P3349" s="53" t="n">
        <f aca="false">$P$10</f>
        <v>2005</v>
      </c>
      <c r="Q3349" s="25" t="str">
        <f aca="false">Q4</f>
        <v>Jahr</v>
      </c>
    </row>
    <row r="3350" customFormat="false" ht="14.65" hidden="false" customHeight="false" outlineLevel="0" collapsed="false">
      <c r="C3350" s="23"/>
      <c r="D3350" s="24" t="s">
        <v>247</v>
      </c>
      <c r="E3350" s="25"/>
      <c r="F3350" s="25"/>
      <c r="G3350" s="25"/>
      <c r="H3350" s="25"/>
      <c r="I3350" s="25"/>
      <c r="J3350" s="25"/>
      <c r="K3350" s="25"/>
      <c r="L3350" s="25"/>
      <c r="M3350" s="25"/>
      <c r="N3350" s="25"/>
      <c r="O3350" s="25"/>
      <c r="P3350" s="25"/>
      <c r="Q3350" s="25"/>
    </row>
    <row r="3351" customFormat="false" ht="14.65" hidden="false" customHeight="false" outlineLevel="0" collapsed="false">
      <c r="A3351" s="1" t="n">
        <v>1</v>
      </c>
      <c r="C3351" s="23" t="s">
        <v>224</v>
      </c>
      <c r="D3351" s="57"/>
      <c r="E3351" s="30"/>
      <c r="F3351" s="30"/>
      <c r="G3351" s="30"/>
      <c r="H3351" s="30"/>
      <c r="I3351" s="30"/>
      <c r="J3351" s="30"/>
      <c r="K3351" s="30"/>
      <c r="L3351" s="30"/>
      <c r="M3351" s="30"/>
      <c r="N3351" s="30"/>
      <c r="O3351" s="30"/>
      <c r="P3351" s="30"/>
      <c r="Q3351" s="25"/>
    </row>
    <row r="3352" customFormat="false" ht="14.65" hidden="false" customHeight="false" outlineLevel="0" collapsed="false">
      <c r="A3352" s="1" t="n">
        <v>2</v>
      </c>
      <c r="C3352" s="23" t="s">
        <v>248</v>
      </c>
      <c r="D3352" s="57"/>
      <c r="E3352" s="30"/>
      <c r="F3352" s="30"/>
      <c r="G3352" s="30"/>
      <c r="H3352" s="30"/>
      <c r="I3352" s="30"/>
      <c r="J3352" s="30"/>
      <c r="K3352" s="30"/>
      <c r="L3352" s="30"/>
      <c r="M3352" s="30"/>
      <c r="N3352" s="30"/>
      <c r="O3352" s="30"/>
      <c r="P3352" s="30"/>
      <c r="Q3352" s="25"/>
    </row>
    <row r="3353" customFormat="false" ht="14.65" hidden="false" customHeight="false" outlineLevel="0" collapsed="false">
      <c r="A3353" s="1" t="n">
        <v>3</v>
      </c>
      <c r="C3353" s="23" t="s">
        <v>249</v>
      </c>
      <c r="D3353" s="57"/>
      <c r="E3353" s="30"/>
      <c r="F3353" s="30"/>
      <c r="G3353" s="30"/>
      <c r="H3353" s="30"/>
      <c r="I3353" s="30"/>
      <c r="J3353" s="30"/>
      <c r="K3353" s="30"/>
      <c r="L3353" s="30"/>
      <c r="M3353" s="30"/>
      <c r="N3353" s="30"/>
      <c r="O3353" s="30"/>
      <c r="P3353" s="30"/>
      <c r="Q3353" s="25"/>
    </row>
    <row r="3354" customFormat="false" ht="14.65" hidden="false" customHeight="false" outlineLevel="0" collapsed="false">
      <c r="A3354" s="1" t="n">
        <v>4</v>
      </c>
      <c r="C3354" s="23" t="s">
        <v>250</v>
      </c>
      <c r="D3354" s="57"/>
      <c r="E3354" s="30"/>
      <c r="F3354" s="30"/>
      <c r="G3354" s="30"/>
      <c r="H3354" s="30"/>
      <c r="I3354" s="30"/>
      <c r="J3354" s="30"/>
      <c r="K3354" s="30"/>
      <c r="L3354" s="30"/>
      <c r="M3354" s="30"/>
      <c r="N3354" s="30"/>
      <c r="O3354" s="30"/>
      <c r="P3354" s="30"/>
      <c r="Q3354" s="25"/>
    </row>
    <row r="3355" customFormat="false" ht="14.65" hidden="false" customHeight="false" outlineLevel="0" collapsed="false">
      <c r="A3355" s="1" t="n">
        <v>5</v>
      </c>
      <c r="C3355" s="23" t="s">
        <v>251</v>
      </c>
      <c r="D3355" s="57"/>
      <c r="E3355" s="30"/>
      <c r="F3355" s="30"/>
      <c r="G3355" s="30"/>
      <c r="H3355" s="30"/>
      <c r="I3355" s="30"/>
      <c r="J3355" s="30"/>
      <c r="K3355" s="30"/>
      <c r="L3355" s="30"/>
      <c r="M3355" s="30"/>
      <c r="N3355" s="30"/>
      <c r="O3355" s="30"/>
      <c r="P3355" s="30"/>
      <c r="Q3355" s="25"/>
    </row>
    <row r="3356" customFormat="false" ht="14.65" hidden="false" customHeight="false" outlineLevel="0" collapsed="false">
      <c r="A3356" s="1" t="n">
        <v>6</v>
      </c>
      <c r="C3356" s="23" t="s">
        <v>252</v>
      </c>
      <c r="D3356" s="57"/>
      <c r="E3356" s="30"/>
      <c r="F3356" s="30"/>
      <c r="G3356" s="30"/>
      <c r="H3356" s="30"/>
      <c r="I3356" s="30"/>
      <c r="J3356" s="30"/>
      <c r="K3356" s="30"/>
      <c r="L3356" s="30"/>
      <c r="M3356" s="30"/>
      <c r="N3356" s="30"/>
      <c r="O3356" s="30"/>
      <c r="P3356" s="30"/>
      <c r="Q3356" s="25"/>
    </row>
    <row r="3357" customFormat="false" ht="14.65" hidden="false" customHeight="false" outlineLevel="0" collapsed="false">
      <c r="A3357" s="1" t="n">
        <v>7</v>
      </c>
      <c r="C3357" s="23" t="s">
        <v>253</v>
      </c>
      <c r="D3357" s="57"/>
      <c r="E3357" s="30"/>
      <c r="F3357" s="30"/>
      <c r="G3357" s="30"/>
      <c r="H3357" s="30"/>
      <c r="I3357" s="30"/>
      <c r="J3357" s="30"/>
      <c r="K3357" s="30"/>
      <c r="L3357" s="30"/>
      <c r="M3357" s="30"/>
      <c r="N3357" s="30"/>
      <c r="O3357" s="30"/>
      <c r="P3357" s="30"/>
      <c r="Q3357" s="25"/>
    </row>
    <row r="3358" customFormat="false" ht="14.65" hidden="false" customHeight="false" outlineLevel="0" collapsed="false">
      <c r="A3358" s="1" t="n">
        <v>8</v>
      </c>
      <c r="C3358" s="23" t="s">
        <v>254</v>
      </c>
      <c r="D3358" s="57"/>
      <c r="E3358" s="30"/>
      <c r="F3358" s="30"/>
      <c r="G3358" s="30"/>
      <c r="H3358" s="30"/>
      <c r="I3358" s="30"/>
      <c r="J3358" s="30"/>
      <c r="K3358" s="30"/>
      <c r="L3358" s="30"/>
      <c r="M3358" s="30"/>
      <c r="N3358" s="30"/>
      <c r="O3358" s="30"/>
      <c r="P3358" s="30"/>
      <c r="Q3358" s="25" t="n">
        <f aca="false">SUM(E3358:P3358)</f>
        <v>0</v>
      </c>
    </row>
    <row r="3359" customFormat="false" ht="14.65" hidden="false" customHeight="false" outlineLevel="0" collapsed="false">
      <c r="A3359" s="4" t="n">
        <v>9</v>
      </c>
      <c r="B3359" s="4"/>
      <c r="C3359" s="4" t="s">
        <v>251</v>
      </c>
      <c r="D3359" s="5"/>
      <c r="E3359" s="6" t="n">
        <f aca="false">E3355</f>
        <v>0</v>
      </c>
      <c r="F3359" s="6" t="n">
        <f aca="false">F3355</f>
        <v>0</v>
      </c>
      <c r="G3359" s="6" t="n">
        <f aca="false">G3355</f>
        <v>0</v>
      </c>
      <c r="H3359" s="6" t="n">
        <f aca="false">H3355</f>
        <v>0</v>
      </c>
      <c r="I3359" s="6" t="n">
        <f aca="false">I3355</f>
        <v>0</v>
      </c>
      <c r="J3359" s="6" t="n">
        <f aca="false">J3355</f>
        <v>0</v>
      </c>
      <c r="K3359" s="6" t="n">
        <f aca="false">K3355</f>
        <v>0</v>
      </c>
      <c r="L3359" s="6" t="n">
        <f aca="false">L3355</f>
        <v>0</v>
      </c>
      <c r="M3359" s="6" t="n">
        <f aca="false">M3355</f>
        <v>0</v>
      </c>
      <c r="N3359" s="6" t="n">
        <f aca="false">N3355</f>
        <v>0</v>
      </c>
      <c r="O3359" s="6" t="n">
        <f aca="false">O3355</f>
        <v>0</v>
      </c>
      <c r="P3359" s="6" t="n">
        <f aca="false">P3355</f>
        <v>0</v>
      </c>
      <c r="Q3359" s="25"/>
    </row>
    <row r="3360" customFormat="false" ht="14.65" hidden="false" customHeight="false" outlineLevel="0" collapsed="false">
      <c r="A3360" s="4" t="n">
        <v>10</v>
      </c>
      <c r="B3360" s="4"/>
      <c r="C3360" s="4" t="s">
        <v>252</v>
      </c>
      <c r="D3360" s="5"/>
      <c r="E3360" s="6" t="n">
        <f aca="false">E3356</f>
        <v>0</v>
      </c>
      <c r="F3360" s="6" t="n">
        <f aca="false">F3356</f>
        <v>0</v>
      </c>
      <c r="G3360" s="6" t="n">
        <f aca="false">G3356</f>
        <v>0</v>
      </c>
      <c r="H3360" s="6" t="n">
        <f aca="false">H3356</f>
        <v>0</v>
      </c>
      <c r="I3360" s="6" t="n">
        <f aca="false">I3356</f>
        <v>0</v>
      </c>
      <c r="J3360" s="6" t="n">
        <f aca="false">J3356</f>
        <v>0</v>
      </c>
      <c r="K3360" s="6" t="n">
        <f aca="false">K3356</f>
        <v>0</v>
      </c>
      <c r="L3360" s="6" t="n">
        <f aca="false">L3356</f>
        <v>0</v>
      </c>
      <c r="M3360" s="6" t="n">
        <f aca="false">M3356</f>
        <v>0</v>
      </c>
      <c r="N3360" s="6" t="n">
        <f aca="false">N3356</f>
        <v>0</v>
      </c>
      <c r="O3360" s="6" t="n">
        <f aca="false">O3356</f>
        <v>0</v>
      </c>
      <c r="P3360" s="6" t="n">
        <f aca="false">P3356</f>
        <v>0</v>
      </c>
      <c r="Q3360" s="25" t="n">
        <f aca="false">SUM(E3360:P3360)</f>
        <v>0</v>
      </c>
    </row>
    <row r="3361" customFormat="false" ht="14.65" hidden="false" customHeight="false" outlineLevel="0" collapsed="false">
      <c r="A3361" s="4" t="n">
        <v>11</v>
      </c>
      <c r="B3361" s="4"/>
      <c r="C3361" s="4" t="s">
        <v>253</v>
      </c>
      <c r="D3361" s="5"/>
      <c r="E3361" s="6" t="n">
        <f aca="false">-E3357</f>
        <v>-0</v>
      </c>
      <c r="F3361" s="6" t="n">
        <f aca="false">-F3357</f>
        <v>-0</v>
      </c>
      <c r="G3361" s="6" t="n">
        <f aca="false">-G3357</f>
        <v>-0</v>
      </c>
      <c r="H3361" s="6" t="n">
        <f aca="false">-H3357</f>
        <v>-0</v>
      </c>
      <c r="I3361" s="6" t="n">
        <f aca="false">-I3357</f>
        <v>-0</v>
      </c>
      <c r="J3361" s="6" t="n">
        <f aca="false">-J3357</f>
        <v>-0</v>
      </c>
      <c r="K3361" s="6" t="n">
        <f aca="false">-K3357</f>
        <v>-0</v>
      </c>
      <c r="L3361" s="6" t="n">
        <f aca="false">-L3357</f>
        <v>-0</v>
      </c>
      <c r="M3361" s="6" t="n">
        <f aca="false">-M3357</f>
        <v>-0</v>
      </c>
      <c r="N3361" s="6" t="n">
        <f aca="false">-N3357</f>
        <v>-0</v>
      </c>
      <c r="O3361" s="6" t="n">
        <f aca="false">-O3357</f>
        <v>-0</v>
      </c>
      <c r="P3361" s="6" t="n">
        <f aca="false">-P3357</f>
        <v>-0</v>
      </c>
      <c r="Q3361" s="25" t="n">
        <f aca="false">SUM(E3361:P3361)</f>
        <v>0</v>
      </c>
    </row>
    <row r="3362" customFormat="false" ht="14.65" hidden="false" customHeight="false" outlineLevel="0" collapsed="false">
      <c r="A3362" s="4" t="n">
        <v>12</v>
      </c>
      <c r="B3362" s="4"/>
      <c r="C3362" s="4" t="s">
        <v>255</v>
      </c>
      <c r="D3362" s="5"/>
      <c r="E3362" s="6" t="n">
        <f aca="false">IF(E3358&gt;0,-(E3358-E3366),0)</f>
        <v>0</v>
      </c>
      <c r="F3362" s="6" t="n">
        <f aca="false">IF(F3358&gt;0,-(F3358-F3366),0)</f>
        <v>0</v>
      </c>
      <c r="G3362" s="6" t="n">
        <f aca="false">IF(G3358&gt;0,-(G3358-G3366),0)</f>
        <v>0</v>
      </c>
      <c r="H3362" s="6" t="n">
        <f aca="false">IF(H3358&gt;0,-(H3358-H3366),0)</f>
        <v>0</v>
      </c>
      <c r="I3362" s="6" t="n">
        <f aca="false">IF(I3358&gt;0,-(I3358-I3366),0)</f>
        <v>0</v>
      </c>
      <c r="J3362" s="6" t="n">
        <f aca="false">IF(J3358&gt;0,-(J3358-J3366),0)</f>
        <v>0</v>
      </c>
      <c r="K3362" s="6" t="n">
        <f aca="false">IF(K3358&gt;0,-(K3358-K3366),0)</f>
        <v>0</v>
      </c>
      <c r="L3362" s="6" t="n">
        <f aca="false">IF(L3358&gt;0,-(L3358-L3366),0)</f>
        <v>0</v>
      </c>
      <c r="M3362" s="6" t="n">
        <f aca="false">IF(M3358&gt;0,-(M3358-M3366),0)</f>
        <v>0</v>
      </c>
      <c r="N3362" s="6" t="n">
        <f aca="false">IF(N3358&gt;0,-(N3358-N3366),0)</f>
        <v>0</v>
      </c>
      <c r="O3362" s="6" t="n">
        <f aca="false">IF(O3358&gt;0,-(O3358-O3366),0)</f>
        <v>0</v>
      </c>
      <c r="P3362" s="6" t="n">
        <f aca="false">IF(P3358&gt;0,-(P3358-P3366),0)</f>
        <v>0</v>
      </c>
      <c r="Q3362" s="25" t="n">
        <f aca="false">SUM(E3362:P3362)</f>
        <v>0</v>
      </c>
    </row>
    <row r="3363" customFormat="false" ht="14.65" hidden="false" customHeight="false" outlineLevel="0" collapsed="false">
      <c r="A3363" s="4" t="n">
        <v>13</v>
      </c>
      <c r="B3363" s="4"/>
      <c r="C3363" s="4" t="s">
        <v>256</v>
      </c>
      <c r="D3363" s="5"/>
      <c r="E3363" s="6" t="n">
        <f aca="false">SUM(E3361:E3362)</f>
        <v>0</v>
      </c>
      <c r="F3363" s="6" t="n">
        <f aca="false">SUM(F3361:F3362)</f>
        <v>0</v>
      </c>
      <c r="G3363" s="6" t="n">
        <f aca="false">SUM(G3361:G3362)</f>
        <v>0</v>
      </c>
      <c r="H3363" s="6" t="n">
        <f aca="false">SUM(H3361:H3362)</f>
        <v>0</v>
      </c>
      <c r="I3363" s="6" t="n">
        <f aca="false">SUM(I3361:I3362)</f>
        <v>0</v>
      </c>
      <c r="J3363" s="6" t="n">
        <f aca="false">SUM(J3361:J3362)</f>
        <v>0</v>
      </c>
      <c r="K3363" s="6" t="n">
        <f aca="false">SUM(K3361:K3362)</f>
        <v>0</v>
      </c>
      <c r="L3363" s="6" t="n">
        <f aca="false">SUM(L3361:L3362)</f>
        <v>0</v>
      </c>
      <c r="M3363" s="6" t="n">
        <f aca="false">SUM(M3361:M3362)</f>
        <v>0</v>
      </c>
      <c r="N3363" s="6" t="n">
        <f aca="false">SUM(N3361:N3362)</f>
        <v>0</v>
      </c>
      <c r="O3363" s="6" t="n">
        <f aca="false">SUM(O3361:O3362)</f>
        <v>0</v>
      </c>
      <c r="P3363" s="6" t="n">
        <f aca="false">SUM(P3361:P3362)</f>
        <v>0</v>
      </c>
      <c r="Q3363" s="25" t="n">
        <f aca="false">SUM(E3363:P3363)</f>
        <v>0</v>
      </c>
    </row>
    <row r="3364" customFormat="false" ht="14.65" hidden="false" customHeight="false" outlineLevel="0" collapsed="false">
      <c r="A3364" s="4" t="n">
        <v>14</v>
      </c>
      <c r="B3364" s="4"/>
      <c r="C3364" s="4" t="s">
        <v>257</v>
      </c>
      <c r="D3364" s="5"/>
      <c r="E3364" s="6" t="n">
        <f aca="false">E3359+E3360+E3363</f>
        <v>0</v>
      </c>
      <c r="F3364" s="6" t="n">
        <f aca="false">F3359+F3360+F3363+E3364</f>
        <v>0</v>
      </c>
      <c r="G3364" s="6" t="n">
        <f aca="false">G3359+G3360+G3363+F3364</f>
        <v>0</v>
      </c>
      <c r="H3364" s="6" t="n">
        <f aca="false">H3359+H3360+H3363+G3364</f>
        <v>0</v>
      </c>
      <c r="I3364" s="6" t="n">
        <f aca="false">I3359+I3360+I3363+H3364</f>
        <v>0</v>
      </c>
      <c r="J3364" s="6" t="n">
        <f aca="false">J3359+J3360+J3363+I3364</f>
        <v>0</v>
      </c>
      <c r="K3364" s="6" t="n">
        <f aca="false">K3359+K3360+K3363+J3364</f>
        <v>0</v>
      </c>
      <c r="L3364" s="6" t="n">
        <f aca="false">L3359+L3360+L3363+K3364</f>
        <v>0</v>
      </c>
      <c r="M3364" s="6" t="n">
        <f aca="false">M3359+M3360+M3363+L3364</f>
        <v>0</v>
      </c>
      <c r="N3364" s="6" t="n">
        <f aca="false">N3359+N3360+N3363+M3364</f>
        <v>0</v>
      </c>
      <c r="O3364" s="6" t="n">
        <f aca="false">O3359+O3360+O3363+N3364</f>
        <v>0</v>
      </c>
      <c r="P3364" s="6" t="n">
        <f aca="false">P3359+P3360+P3363+O3364</f>
        <v>0</v>
      </c>
      <c r="Q3364" s="25"/>
    </row>
    <row r="3365" customFormat="false" ht="14.65" hidden="false" customHeight="false" outlineLevel="0" collapsed="false">
      <c r="A3365" s="4" t="n">
        <v>15</v>
      </c>
      <c r="B3365" s="4"/>
      <c r="C3365" s="4" t="s">
        <v>258</v>
      </c>
      <c r="D3365" s="5"/>
      <c r="E3365" s="6" t="n">
        <f aca="false">E3364-E3363</f>
        <v>0</v>
      </c>
      <c r="F3365" s="6" t="n">
        <f aca="false">F3359+F3360+E3365+E3363</f>
        <v>0</v>
      </c>
      <c r="G3365" s="6" t="n">
        <f aca="false">G3359+G3360+F3365+F3363</f>
        <v>0</v>
      </c>
      <c r="H3365" s="6" t="n">
        <f aca="false">H3359+H3360+G3365+G3363</f>
        <v>0</v>
      </c>
      <c r="I3365" s="6" t="n">
        <f aca="false">I3359+I3360+H3365+H3363</f>
        <v>0</v>
      </c>
      <c r="J3365" s="6" t="n">
        <f aca="false">J3359+J3360+I3365+I3363</f>
        <v>0</v>
      </c>
      <c r="K3365" s="6" t="n">
        <f aca="false">K3359+K3360+J3365+J3363</f>
        <v>0</v>
      </c>
      <c r="L3365" s="6" t="n">
        <f aca="false">L3359+L3360+K3365+K3363</f>
        <v>0</v>
      </c>
      <c r="M3365" s="6" t="n">
        <f aca="false">M3359+M3360+L3365+L3363</f>
        <v>0</v>
      </c>
      <c r="N3365" s="6" t="n">
        <f aca="false">N3359+N3360+M3365+M3363</f>
        <v>0</v>
      </c>
      <c r="O3365" s="6" t="n">
        <f aca="false">O3359+O3360+N3365+N3363</f>
        <v>0</v>
      </c>
      <c r="P3365" s="6" t="n">
        <f aca="false">P3359+P3360+O3365+O3363</f>
        <v>0</v>
      </c>
      <c r="Q3365" s="25"/>
    </row>
    <row r="3366" customFormat="false" ht="14.65" hidden="false" customHeight="false" outlineLevel="0" collapsed="false">
      <c r="A3366" s="4" t="n">
        <v>16</v>
      </c>
      <c r="B3366" s="4"/>
      <c r="C3366" s="4" t="s">
        <v>259</v>
      </c>
      <c r="D3366" s="5"/>
      <c r="E3366" s="6" t="n">
        <f aca="false">$D$3352/100*E3365</f>
        <v>0</v>
      </c>
      <c r="F3366" s="6" t="n">
        <f aca="false">$D$3352/100*F3365</f>
        <v>0</v>
      </c>
      <c r="G3366" s="6" t="n">
        <f aca="false">$D$3352/100*G3365</f>
        <v>0</v>
      </c>
      <c r="H3366" s="6" t="n">
        <f aca="false">$D$3352/100*H3365</f>
        <v>0</v>
      </c>
      <c r="I3366" s="6" t="n">
        <f aca="false">$D$3352/100*I3365</f>
        <v>0</v>
      </c>
      <c r="J3366" s="6" t="n">
        <f aca="false">$D$3352/100*J3365</f>
        <v>0</v>
      </c>
      <c r="K3366" s="6" t="n">
        <f aca="false">$D$3352/100*K3365</f>
        <v>0</v>
      </c>
      <c r="L3366" s="6" t="n">
        <f aca="false">$D$3352/100*L3365</f>
        <v>0</v>
      </c>
      <c r="M3366" s="6" t="n">
        <f aca="false">$D$3352/100*M3365</f>
        <v>0</v>
      </c>
      <c r="N3366" s="6" t="n">
        <f aca="false">$D$3352/100*N3365</f>
        <v>0</v>
      </c>
      <c r="O3366" s="6" t="n">
        <f aca="false">$D$3352/100*O3365</f>
        <v>0</v>
      </c>
      <c r="P3366" s="6" t="n">
        <f aca="false">$D$3352/100*P3365</f>
        <v>0</v>
      </c>
      <c r="Q3366" s="25"/>
    </row>
    <row r="3367" customFormat="false" ht="14.65" hidden="false" customHeight="false" outlineLevel="0" collapsed="false">
      <c r="A3367" s="4" t="n">
        <v>17</v>
      </c>
      <c r="B3367" s="4"/>
      <c r="C3367" s="4" t="s">
        <v>260</v>
      </c>
      <c r="D3367" s="5"/>
      <c r="E3367" s="17"/>
      <c r="F3367" s="17"/>
      <c r="G3367" s="17"/>
      <c r="H3367" s="17"/>
      <c r="I3367" s="17"/>
      <c r="J3367" s="17"/>
      <c r="K3367" s="17"/>
      <c r="L3367" s="17"/>
      <c r="M3367" s="17"/>
      <c r="N3367" s="17"/>
      <c r="O3367" s="17"/>
      <c r="P3367" s="17"/>
      <c r="Q3367" s="25"/>
    </row>
    <row r="3368" customFormat="false" ht="14.65" hidden="false" customHeight="false" outlineLevel="0" collapsed="false">
      <c r="A3368" s="4" t="n">
        <v>18</v>
      </c>
      <c r="B3368" s="4"/>
      <c r="C3368" s="4" t="s">
        <v>261</v>
      </c>
      <c r="D3368" s="5"/>
      <c r="E3368" s="6" t="n">
        <f aca="false">E3366+E3367</f>
        <v>0</v>
      </c>
      <c r="F3368" s="6" t="n">
        <f aca="false">F3366+F3367</f>
        <v>0</v>
      </c>
      <c r="G3368" s="6" t="n">
        <f aca="false">G3366+G3367</f>
        <v>0</v>
      </c>
      <c r="H3368" s="6" t="n">
        <f aca="false">H3366+H3367</f>
        <v>0</v>
      </c>
      <c r="I3368" s="6" t="n">
        <f aca="false">I3366+I3367</f>
        <v>0</v>
      </c>
      <c r="J3368" s="6" t="n">
        <f aca="false">J3366+J3367</f>
        <v>0</v>
      </c>
      <c r="K3368" s="6" t="n">
        <f aca="false">K3366+K3367</f>
        <v>0</v>
      </c>
      <c r="L3368" s="6" t="n">
        <f aca="false">L3366+L3367</f>
        <v>0</v>
      </c>
      <c r="M3368" s="6" t="n">
        <f aca="false">M3366+M3367</f>
        <v>0</v>
      </c>
      <c r="N3368" s="6" t="n">
        <f aca="false">N3366+N3367</f>
        <v>0</v>
      </c>
      <c r="O3368" s="6" t="n">
        <f aca="false">O3366+O3367</f>
        <v>0</v>
      </c>
      <c r="P3368" s="6" t="n">
        <f aca="false">P3366+P3367</f>
        <v>0</v>
      </c>
      <c r="Q3368" s="25"/>
    </row>
    <row r="3369" customFormat="false" ht="14.65" hidden="false" customHeight="false" outlineLevel="0" collapsed="false">
      <c r="A3369" s="4" t="n">
        <v>19</v>
      </c>
      <c r="B3369" s="4"/>
      <c r="C3369" s="4" t="s">
        <v>262</v>
      </c>
      <c r="D3369" s="5"/>
      <c r="E3369" s="6"/>
      <c r="F3369" s="6"/>
      <c r="G3369" s="6"/>
      <c r="H3369" s="6"/>
      <c r="I3369" s="6"/>
      <c r="J3369" s="6"/>
      <c r="K3369" s="6"/>
      <c r="L3369" s="6"/>
      <c r="M3369" s="6"/>
      <c r="N3369" s="6"/>
      <c r="O3369" s="6"/>
      <c r="P3369" s="6"/>
      <c r="Q3369" s="25"/>
    </row>
    <row r="3370" customFormat="false" ht="14.65" hidden="false" customHeight="false" outlineLevel="0" collapsed="false">
      <c r="A3370" s="4" t="n">
        <v>20</v>
      </c>
      <c r="B3370" s="4"/>
      <c r="C3370" s="4" t="s">
        <v>263</v>
      </c>
      <c r="D3370" s="66"/>
      <c r="E3370" s="6"/>
      <c r="F3370" s="6" t="n">
        <f aca="false">F3355</f>
        <v>0</v>
      </c>
      <c r="G3370" s="6" t="n">
        <f aca="false">G3355</f>
        <v>0</v>
      </c>
      <c r="H3370" s="6" t="n">
        <f aca="false">H3355</f>
        <v>0</v>
      </c>
      <c r="I3370" s="6" t="n">
        <f aca="false">I3355</f>
        <v>0</v>
      </c>
      <c r="J3370" s="6" t="n">
        <f aca="false">J3355</f>
        <v>0</v>
      </c>
      <c r="K3370" s="6" t="n">
        <f aca="false">K3355</f>
        <v>0</v>
      </c>
      <c r="L3370" s="6" t="n">
        <f aca="false">L3355</f>
        <v>0</v>
      </c>
      <c r="M3370" s="6" t="n">
        <f aca="false">M3355</f>
        <v>0</v>
      </c>
      <c r="N3370" s="6" t="n">
        <f aca="false">N3355</f>
        <v>0</v>
      </c>
      <c r="O3370" s="6" t="n">
        <f aca="false">O3355</f>
        <v>0</v>
      </c>
      <c r="P3370" s="6" t="n">
        <f aca="false">P3355</f>
        <v>0</v>
      </c>
      <c r="Q3370" s="25"/>
    </row>
    <row r="3371" customFormat="false" ht="14.65" hidden="false" customHeight="false" outlineLevel="0" collapsed="false">
      <c r="A3371" s="4" t="n">
        <v>21</v>
      </c>
      <c r="B3371" s="4"/>
      <c r="C3371" s="4" t="s">
        <v>264</v>
      </c>
      <c r="D3371" s="66"/>
      <c r="E3371" s="6" t="n">
        <f aca="false">$D3353/100*E3356</f>
        <v>0</v>
      </c>
      <c r="F3371" s="6" t="n">
        <f aca="false">$D3353/100*F3356</f>
        <v>0</v>
      </c>
      <c r="G3371" s="6" t="n">
        <f aca="false">$D3353/100*G3356</f>
        <v>0</v>
      </c>
      <c r="H3371" s="6" t="n">
        <f aca="false">$D3353/100*H3356</f>
        <v>0</v>
      </c>
      <c r="I3371" s="6" t="n">
        <f aca="false">$D3353/100*I3356</f>
        <v>0</v>
      </c>
      <c r="J3371" s="6" t="n">
        <f aca="false">$D3353/100*J3356</f>
        <v>0</v>
      </c>
      <c r="K3371" s="6" t="n">
        <f aca="false">$D3353/100*K3356</f>
        <v>0</v>
      </c>
      <c r="L3371" s="6" t="n">
        <f aca="false">$D3353/100*L3356</f>
        <v>0</v>
      </c>
      <c r="M3371" s="6" t="n">
        <f aca="false">$D3353/100*M3356</f>
        <v>0</v>
      </c>
      <c r="N3371" s="6" t="n">
        <f aca="false">$D3353/100*N3356</f>
        <v>0</v>
      </c>
      <c r="O3371" s="6" t="n">
        <f aca="false">$D3353/100*O3356</f>
        <v>0</v>
      </c>
      <c r="P3371" s="6" t="n">
        <f aca="false">$D3353/100*P3356</f>
        <v>0</v>
      </c>
      <c r="Q3371" s="25"/>
    </row>
    <row r="3372" customFormat="false" ht="14.65" hidden="false" customHeight="false" outlineLevel="0" collapsed="false">
      <c r="A3372" s="4" t="n">
        <v>22</v>
      </c>
      <c r="B3372" s="4"/>
      <c r="C3372" s="4" t="s">
        <v>265</v>
      </c>
      <c r="D3372" s="66"/>
      <c r="E3372" s="6" t="n">
        <f aca="false">IF($D3354&gt;0,E3371/($D3354/12),0)</f>
        <v>0</v>
      </c>
      <c r="F3372" s="6" t="n">
        <f aca="false">IF($D3354&gt;0,F3371/($D3354/12)+IF(E3373&gt;0,E3372,0),IF(E3373&gt;0,E3372,0))</f>
        <v>0</v>
      </c>
      <c r="G3372" s="6" t="n">
        <f aca="false">IF($D3354&gt;0,G3371/($D3354/12)+IF(F3373&gt;0,F3372,0),IF(F3373&gt;0,F3372,0))</f>
        <v>0</v>
      </c>
      <c r="H3372" s="6" t="n">
        <f aca="false">IF($D3354&gt;0,H3371/($D3354/12)+IF(G3373&gt;0,G3372,0),IF(G3373&gt;0,G3372,0))</f>
        <v>0</v>
      </c>
      <c r="I3372" s="6" t="n">
        <f aca="false">IF($D3354&gt;0,I3371/($D3354/12)+IF(H3373&gt;0,H3372,0),IF(H3373&gt;0,H3372,0))</f>
        <v>0</v>
      </c>
      <c r="J3372" s="6" t="n">
        <f aca="false">IF($D3354&gt;0,J3371/($D3354/12)+IF(I3373&gt;0,I3372,0),IF(I3373&gt;0,I3372,0))</f>
        <v>0</v>
      </c>
      <c r="K3372" s="6" t="n">
        <f aca="false">IF($D3354&gt;0,K3371/($D3354/12)+IF(J3373&gt;0,J3372,0),IF(J3373&gt;0,J3372,0))</f>
        <v>0</v>
      </c>
      <c r="L3372" s="6" t="n">
        <f aca="false">IF($D3354&gt;0,L3371/($D3354/12)+IF(K3373&gt;0,K3372,0),IF(K3373&gt;0,K3372,0))</f>
        <v>0</v>
      </c>
      <c r="M3372" s="6" t="n">
        <f aca="false">IF($D3354&gt;0,M3371/($D3354/12)+IF(L3373&gt;0,L3372,0),IF(L3373&gt;0,L3372,0))</f>
        <v>0</v>
      </c>
      <c r="N3372" s="6" t="n">
        <f aca="false">IF($D3354&gt;0,N3371/($D3354/12)+IF(M3373&gt;0,M3372,0),IF(M3373&gt;0,M3372,0))</f>
        <v>0</v>
      </c>
      <c r="O3372" s="6" t="n">
        <f aca="false">IF($D3354&gt;0,O3371/($D3354/12)+IF(N3373&gt;0,N3372,0),IF(N3373&gt;0,N3372,0))</f>
        <v>0</v>
      </c>
      <c r="P3372" s="6" t="n">
        <f aca="false">IF($D3354&gt;0,P3371/($D3354/12)+IF(O3373&gt;0,O3372,0),IF(O3373&gt;0,O3372,0))</f>
        <v>0</v>
      </c>
      <c r="Q3372" s="25"/>
    </row>
    <row r="3373" customFormat="false" ht="14.65" hidden="false" customHeight="false" outlineLevel="0" collapsed="false">
      <c r="A3373" s="4" t="n">
        <v>23</v>
      </c>
      <c r="B3373" s="4"/>
      <c r="C3373" s="4" t="s">
        <v>257</v>
      </c>
      <c r="D3373" s="66"/>
      <c r="E3373" s="6" t="n">
        <f aca="false">E3371-E3372</f>
        <v>0</v>
      </c>
      <c r="F3373" s="6" t="n">
        <f aca="false">F3371-F3372+E3373</f>
        <v>0</v>
      </c>
      <c r="G3373" s="6" t="n">
        <f aca="false">G3371-G3372+F3373</f>
        <v>0</v>
      </c>
      <c r="H3373" s="6" t="n">
        <f aca="false">H3371-H3372+G3373</f>
        <v>0</v>
      </c>
      <c r="I3373" s="6" t="n">
        <f aca="false">I3371-I3372+H3373</f>
        <v>0</v>
      </c>
      <c r="J3373" s="6" t="n">
        <f aca="false">J3371-J3372+I3373</f>
        <v>0</v>
      </c>
      <c r="K3373" s="6" t="n">
        <f aca="false">K3371-K3372+J3373</f>
        <v>0</v>
      </c>
      <c r="L3373" s="6" t="n">
        <f aca="false">L3371-L3372+K3373</f>
        <v>0</v>
      </c>
      <c r="M3373" s="6" t="n">
        <f aca="false">M3371-M3372+L3373</f>
        <v>0</v>
      </c>
      <c r="N3373" s="6" t="n">
        <f aca="false">N3371-N3372+M3373</f>
        <v>0</v>
      </c>
      <c r="O3373" s="6" t="n">
        <f aca="false">O3371-O3372+N3373</f>
        <v>0</v>
      </c>
      <c r="P3373" s="6" t="n">
        <f aca="false">P3371-P3372+O3373</f>
        <v>0</v>
      </c>
      <c r="Q3373" s="25" t="n">
        <f aca="false">SUM(E3373:P3373)</f>
        <v>0</v>
      </c>
    </row>
    <row r="3374" customFormat="false" ht="14.65" hidden="false" customHeight="false" outlineLevel="0" collapsed="false">
      <c r="D3374" s="67"/>
      <c r="Q3374" s="25" t="n">
        <f aca="false">SUM(E3374:P3374)</f>
        <v>0</v>
      </c>
    </row>
    <row r="3375" customFormat="false" ht="14.65" hidden="false" customHeight="false" outlineLevel="0" collapsed="false">
      <c r="D3375" s="67"/>
      <c r="Q3375" s="25" t="n">
        <f aca="false">SUM(E3375:P3375)</f>
        <v>0</v>
      </c>
    </row>
    <row r="3376" customFormat="false" ht="14.65" hidden="false" customHeight="false" outlineLevel="0" collapsed="false">
      <c r="D3376" s="67"/>
      <c r="Q3376" s="25"/>
    </row>
    <row r="3377" customFormat="false" ht="14.65" hidden="false" customHeight="false" outlineLevel="0" collapsed="false">
      <c r="D3377" s="67"/>
      <c r="Q3377" s="25"/>
    </row>
    <row r="3378" customFormat="false" ht="14.65" hidden="false" customHeight="false" outlineLevel="0" collapsed="false">
      <c r="D3378" s="67"/>
      <c r="E3378" s="25"/>
      <c r="F3378" s="25"/>
      <c r="G3378" s="25"/>
      <c r="H3378" s="25"/>
      <c r="I3378" s="25"/>
      <c r="J3378" s="25"/>
      <c r="K3378" s="25"/>
      <c r="L3378" s="25"/>
      <c r="M3378" s="25"/>
      <c r="N3378" s="25"/>
      <c r="O3378" s="25"/>
      <c r="P3378" s="25"/>
      <c r="Q3378" s="25" t="n">
        <f aca="false">SUM(E3378:P3378)</f>
        <v>0</v>
      </c>
    </row>
    <row r="3379" customFormat="false" ht="14.65" hidden="false" customHeight="false" outlineLevel="0" collapsed="false">
      <c r="D3379" s="67"/>
      <c r="Q3379" s="25"/>
    </row>
    <row r="3380" customFormat="false" ht="14.65" hidden="false" customHeight="false" outlineLevel="0" collapsed="false">
      <c r="D3380" s="67"/>
      <c r="E3380" s="25"/>
      <c r="F3380" s="25"/>
      <c r="G3380" s="25"/>
      <c r="H3380" s="25"/>
      <c r="I3380" s="25"/>
      <c r="J3380" s="25"/>
      <c r="K3380" s="25"/>
      <c r="L3380" s="25"/>
      <c r="M3380" s="25"/>
      <c r="N3380" s="25"/>
      <c r="O3380" s="25"/>
      <c r="P3380" s="25"/>
      <c r="Q3380" s="25" t="n">
        <f aca="false">SUM(E3380:P3380)</f>
        <v>0</v>
      </c>
    </row>
    <row r="3381" customFormat="false" ht="14.65" hidden="false" customHeight="false" outlineLevel="0" collapsed="false">
      <c r="D3381" s="67"/>
      <c r="Q3381" s="25"/>
    </row>
    <row r="3382" customFormat="false" ht="14.65" hidden="false" customHeight="false" outlineLevel="0" collapsed="false">
      <c r="C3382" s="23"/>
      <c r="D3382" s="68"/>
      <c r="E3382" s="25"/>
      <c r="F3382" s="25"/>
      <c r="G3382" s="25"/>
      <c r="H3382" s="25"/>
      <c r="I3382" s="25"/>
      <c r="J3382" s="25"/>
      <c r="K3382" s="25"/>
      <c r="L3382" s="25"/>
      <c r="M3382" s="25"/>
      <c r="N3382" s="25"/>
      <c r="O3382" s="25"/>
      <c r="P3382" s="25"/>
      <c r="Q3382" s="25"/>
    </row>
    <row r="3383" customFormat="false" ht="14.65" hidden="false" customHeight="false" outlineLevel="0" collapsed="false">
      <c r="C3383" s="23"/>
      <c r="D3383" s="68"/>
      <c r="E3383" s="25"/>
      <c r="F3383" s="25"/>
      <c r="G3383" s="25"/>
      <c r="H3383" s="25"/>
      <c r="I3383" s="25"/>
      <c r="J3383" s="25"/>
      <c r="K3383" s="25"/>
      <c r="L3383" s="25"/>
      <c r="M3383" s="25"/>
      <c r="N3383" s="25"/>
      <c r="O3383" s="25"/>
      <c r="P3383" s="25"/>
      <c r="Q3383" s="25"/>
    </row>
    <row r="3384" customFormat="false" ht="14.65" hidden="false" customHeight="false" outlineLevel="0" collapsed="false">
      <c r="C3384" s="23"/>
      <c r="D3384" s="68"/>
      <c r="E3384" s="25"/>
      <c r="F3384" s="25"/>
      <c r="G3384" s="25"/>
      <c r="H3384" s="25"/>
      <c r="I3384" s="25"/>
      <c r="J3384" s="25"/>
      <c r="K3384" s="25"/>
      <c r="L3384" s="25"/>
      <c r="M3384" s="25"/>
      <c r="N3384" s="25"/>
      <c r="O3384" s="25"/>
      <c r="P3384" s="25"/>
      <c r="Q3384" s="25"/>
    </row>
    <row r="3385" customFormat="false" ht="14.65" hidden="false" customHeight="false" outlineLevel="0" collapsed="false">
      <c r="C3385" s="23"/>
      <c r="D3385" s="68"/>
      <c r="E3385" s="25"/>
      <c r="F3385" s="25"/>
      <c r="G3385" s="25"/>
      <c r="H3385" s="25"/>
      <c r="I3385" s="25"/>
      <c r="J3385" s="25"/>
      <c r="K3385" s="25"/>
      <c r="L3385" s="25"/>
      <c r="M3385" s="25"/>
      <c r="N3385" s="25"/>
      <c r="O3385" s="25"/>
      <c r="P3385" s="25"/>
      <c r="Q3385" s="25"/>
    </row>
    <row r="3391" customFormat="false" ht="14.65" hidden="false" customHeight="false" outlineLevel="0" collapsed="false">
      <c r="C3391" s="23" t="str">
        <f aca="false">C3301</f>
        <v>DARLEHN  S. VERMÖGENSGEGENSTÄNDE</v>
      </c>
      <c r="D3391" s="24"/>
      <c r="E3391" s="25"/>
      <c r="F3391" s="25"/>
      <c r="G3391" s="25"/>
      <c r="H3391" s="25"/>
      <c r="I3391" s="25"/>
      <c r="J3391" s="25"/>
      <c r="K3391" s="25"/>
      <c r="L3391" s="25"/>
      <c r="M3391" s="25"/>
      <c r="N3391" s="25"/>
      <c r="O3391" s="25"/>
      <c r="P3391" s="25"/>
      <c r="Q3391" s="25"/>
    </row>
    <row r="3392" customFormat="false" ht="14.65" hidden="false" customHeight="false" outlineLevel="0" collapsed="false">
      <c r="C3392" s="23"/>
      <c r="D3392" s="24"/>
      <c r="E3392" s="25" t="e">
        <f aca="false">firma</f>
        <v>#VALUE!</v>
      </c>
      <c r="F3392" s="25"/>
      <c r="G3392" s="25"/>
      <c r="H3392" s="25"/>
      <c r="I3392" s="25"/>
      <c r="J3392" s="25"/>
      <c r="K3392" s="25"/>
      <c r="L3392" s="25"/>
      <c r="M3392" s="25"/>
      <c r="N3392" s="25"/>
      <c r="O3392" s="25"/>
      <c r="P3392" s="25"/>
      <c r="Q3392" s="25"/>
    </row>
    <row r="3393" customFormat="false" ht="14.65" hidden="false" customHeight="false" outlineLevel="0" collapsed="false">
      <c r="C3393" s="23" t="s">
        <v>236</v>
      </c>
      <c r="D3393" s="24"/>
      <c r="E3393" s="25" t="e">
        <f aca="false">planjahr</f>
        <v>#VALUE!</v>
      </c>
      <c r="F3393" s="25"/>
      <c r="G3393" s="25"/>
      <c r="H3393" s="25"/>
      <c r="I3393" s="25"/>
      <c r="J3393" s="25"/>
      <c r="K3393" s="25"/>
      <c r="L3393" s="25"/>
      <c r="M3393" s="25"/>
      <c r="N3393" s="25"/>
      <c r="O3393" s="25"/>
      <c r="P3393" s="25"/>
      <c r="Q3393" s="25"/>
    </row>
    <row r="3394" customFormat="false" ht="60" hidden="false" customHeight="true" outlineLevel="0" collapsed="false">
      <c r="C3394" s="23" t="str">
        <f aca="false">C4</f>
        <v>POSTENBEZEICHNUNG/JAHR</v>
      </c>
      <c r="D3394" s="24" t="s">
        <v>222</v>
      </c>
      <c r="E3394" s="53" t="n">
        <f aca="false">$E$10</f>
        <v>1994</v>
      </c>
      <c r="F3394" s="53" t="n">
        <f aca="false">$F$10</f>
        <v>1995</v>
      </c>
      <c r="G3394" s="53" t="n">
        <f aca="false">$G$10</f>
        <v>1996</v>
      </c>
      <c r="H3394" s="53" t="n">
        <f aca="false">$H$10</f>
        <v>1997</v>
      </c>
      <c r="I3394" s="53" t="n">
        <f aca="false">$I$10</f>
        <v>1998</v>
      </c>
      <c r="J3394" s="53" t="n">
        <f aca="false">$J$10</f>
        <v>1999</v>
      </c>
      <c r="K3394" s="53" t="n">
        <f aca="false">$K$10</f>
        <v>2000</v>
      </c>
      <c r="L3394" s="53" t="n">
        <f aca="false">$L$10</f>
        <v>2001</v>
      </c>
      <c r="M3394" s="53" t="n">
        <f aca="false">$M$10</f>
        <v>2002</v>
      </c>
      <c r="N3394" s="53" t="n">
        <f aca="false">$N$10</f>
        <v>2003</v>
      </c>
      <c r="O3394" s="53" t="n">
        <f aca="false">$O$10</f>
        <v>2004</v>
      </c>
      <c r="P3394" s="53" t="n">
        <f aca="false">$P$10</f>
        <v>2005</v>
      </c>
      <c r="Q3394" s="25" t="str">
        <f aca="false">Q4</f>
        <v>Jahr</v>
      </c>
    </row>
    <row r="3395" customFormat="false" ht="14.65" hidden="false" customHeight="false" outlineLevel="0" collapsed="false">
      <c r="C3395" s="23"/>
      <c r="D3395" s="24" t="s">
        <v>247</v>
      </c>
      <c r="E3395" s="25"/>
      <c r="F3395" s="25"/>
      <c r="G3395" s="25"/>
      <c r="H3395" s="25"/>
      <c r="I3395" s="25"/>
      <c r="J3395" s="25"/>
      <c r="K3395" s="25"/>
      <c r="L3395" s="25"/>
      <c r="M3395" s="25"/>
      <c r="N3395" s="25"/>
      <c r="O3395" s="25"/>
      <c r="P3395" s="25"/>
      <c r="Q3395" s="25"/>
    </row>
    <row r="3396" customFormat="false" ht="14.65" hidden="false" customHeight="false" outlineLevel="0" collapsed="false">
      <c r="A3396" s="1" t="n">
        <v>1</v>
      </c>
      <c r="C3396" s="23" t="s">
        <v>224</v>
      </c>
      <c r="D3396" s="57"/>
      <c r="E3396" s="30"/>
      <c r="F3396" s="30"/>
      <c r="G3396" s="30"/>
      <c r="H3396" s="30"/>
      <c r="I3396" s="30"/>
      <c r="J3396" s="30"/>
      <c r="K3396" s="30"/>
      <c r="L3396" s="30"/>
      <c r="M3396" s="30"/>
      <c r="N3396" s="30"/>
      <c r="O3396" s="30"/>
      <c r="P3396" s="30"/>
      <c r="Q3396" s="25"/>
    </row>
    <row r="3397" customFormat="false" ht="14.65" hidden="false" customHeight="false" outlineLevel="0" collapsed="false">
      <c r="A3397" s="1" t="n">
        <v>2</v>
      </c>
      <c r="C3397" s="23" t="s">
        <v>248</v>
      </c>
      <c r="D3397" s="57"/>
      <c r="E3397" s="30"/>
      <c r="F3397" s="30"/>
      <c r="G3397" s="30"/>
      <c r="H3397" s="30"/>
      <c r="I3397" s="30"/>
      <c r="J3397" s="30"/>
      <c r="K3397" s="30"/>
      <c r="L3397" s="30"/>
      <c r="M3397" s="30"/>
      <c r="N3397" s="30"/>
      <c r="O3397" s="30"/>
      <c r="P3397" s="30"/>
      <c r="Q3397" s="25"/>
    </row>
    <row r="3398" customFormat="false" ht="14.65" hidden="false" customHeight="false" outlineLevel="0" collapsed="false">
      <c r="A3398" s="1" t="n">
        <v>3</v>
      </c>
      <c r="C3398" s="23" t="s">
        <v>249</v>
      </c>
      <c r="D3398" s="57"/>
      <c r="E3398" s="30"/>
      <c r="F3398" s="30"/>
      <c r="G3398" s="30"/>
      <c r="H3398" s="30"/>
      <c r="I3398" s="30"/>
      <c r="J3398" s="30"/>
      <c r="K3398" s="30"/>
      <c r="L3398" s="30"/>
      <c r="M3398" s="30"/>
      <c r="N3398" s="30"/>
      <c r="O3398" s="30"/>
      <c r="P3398" s="30"/>
      <c r="Q3398" s="25"/>
    </row>
    <row r="3399" customFormat="false" ht="14.65" hidden="false" customHeight="false" outlineLevel="0" collapsed="false">
      <c r="A3399" s="1" t="n">
        <v>4</v>
      </c>
      <c r="C3399" s="23" t="s">
        <v>250</v>
      </c>
      <c r="D3399" s="57"/>
      <c r="E3399" s="30"/>
      <c r="F3399" s="30"/>
      <c r="G3399" s="30"/>
      <c r="H3399" s="30"/>
      <c r="I3399" s="30"/>
      <c r="J3399" s="30"/>
      <c r="K3399" s="30"/>
      <c r="L3399" s="30"/>
      <c r="M3399" s="30"/>
      <c r="N3399" s="30"/>
      <c r="O3399" s="30"/>
      <c r="P3399" s="30"/>
      <c r="Q3399" s="25"/>
    </row>
    <row r="3400" customFormat="false" ht="14.65" hidden="false" customHeight="false" outlineLevel="0" collapsed="false">
      <c r="A3400" s="1" t="n">
        <v>5</v>
      </c>
      <c r="C3400" s="23" t="s">
        <v>251</v>
      </c>
      <c r="D3400" s="57"/>
      <c r="E3400" s="30"/>
      <c r="F3400" s="30"/>
      <c r="G3400" s="30"/>
      <c r="H3400" s="30"/>
      <c r="I3400" s="30"/>
      <c r="J3400" s="30"/>
      <c r="K3400" s="30"/>
      <c r="L3400" s="30"/>
      <c r="M3400" s="30"/>
      <c r="N3400" s="30"/>
      <c r="O3400" s="30"/>
      <c r="P3400" s="30"/>
      <c r="Q3400" s="25"/>
    </row>
    <row r="3401" customFormat="false" ht="14.65" hidden="false" customHeight="false" outlineLevel="0" collapsed="false">
      <c r="A3401" s="1" t="n">
        <v>6</v>
      </c>
      <c r="C3401" s="23" t="s">
        <v>252</v>
      </c>
      <c r="D3401" s="57"/>
      <c r="E3401" s="30"/>
      <c r="F3401" s="30"/>
      <c r="G3401" s="30"/>
      <c r="H3401" s="30"/>
      <c r="I3401" s="30"/>
      <c r="J3401" s="30"/>
      <c r="K3401" s="30"/>
      <c r="L3401" s="30"/>
      <c r="M3401" s="30"/>
      <c r="N3401" s="30"/>
      <c r="O3401" s="30"/>
      <c r="P3401" s="30"/>
      <c r="Q3401" s="25"/>
    </row>
    <row r="3402" customFormat="false" ht="14.65" hidden="false" customHeight="false" outlineLevel="0" collapsed="false">
      <c r="A3402" s="1" t="n">
        <v>7</v>
      </c>
      <c r="C3402" s="23" t="s">
        <v>253</v>
      </c>
      <c r="D3402" s="57"/>
      <c r="E3402" s="30"/>
      <c r="F3402" s="30"/>
      <c r="G3402" s="30"/>
      <c r="H3402" s="30"/>
      <c r="I3402" s="30"/>
      <c r="J3402" s="30"/>
      <c r="K3402" s="30"/>
      <c r="L3402" s="30"/>
      <c r="M3402" s="30"/>
      <c r="N3402" s="30"/>
      <c r="O3402" s="30"/>
      <c r="P3402" s="30"/>
      <c r="Q3402" s="25"/>
    </row>
    <row r="3403" customFormat="false" ht="14.65" hidden="false" customHeight="false" outlineLevel="0" collapsed="false">
      <c r="A3403" s="1" t="n">
        <v>8</v>
      </c>
      <c r="C3403" s="23" t="s">
        <v>254</v>
      </c>
      <c r="D3403" s="57"/>
      <c r="E3403" s="30"/>
      <c r="F3403" s="30"/>
      <c r="G3403" s="30"/>
      <c r="H3403" s="30"/>
      <c r="I3403" s="30"/>
      <c r="J3403" s="30"/>
      <c r="K3403" s="30"/>
      <c r="L3403" s="30"/>
      <c r="M3403" s="30"/>
      <c r="N3403" s="30"/>
      <c r="O3403" s="30"/>
      <c r="P3403" s="30"/>
      <c r="Q3403" s="25" t="n">
        <f aca="false">SUM(E3403:P3403)</f>
        <v>0</v>
      </c>
    </row>
    <row r="3404" customFormat="false" ht="14.65" hidden="false" customHeight="false" outlineLevel="0" collapsed="false">
      <c r="A3404" s="4" t="n">
        <v>9</v>
      </c>
      <c r="B3404" s="4"/>
      <c r="C3404" s="4" t="s">
        <v>251</v>
      </c>
      <c r="D3404" s="5"/>
      <c r="E3404" s="6" t="n">
        <f aca="false">E3400</f>
        <v>0</v>
      </c>
      <c r="F3404" s="6" t="n">
        <f aca="false">F3400</f>
        <v>0</v>
      </c>
      <c r="G3404" s="6" t="n">
        <f aca="false">G3400</f>
        <v>0</v>
      </c>
      <c r="H3404" s="6" t="n">
        <f aca="false">H3400</f>
        <v>0</v>
      </c>
      <c r="I3404" s="6" t="n">
        <f aca="false">I3400</f>
        <v>0</v>
      </c>
      <c r="J3404" s="6" t="n">
        <f aca="false">J3400</f>
        <v>0</v>
      </c>
      <c r="K3404" s="6" t="n">
        <f aca="false">K3400</f>
        <v>0</v>
      </c>
      <c r="L3404" s="6" t="n">
        <f aca="false">L3400</f>
        <v>0</v>
      </c>
      <c r="M3404" s="6" t="n">
        <f aca="false">M3400</f>
        <v>0</v>
      </c>
      <c r="N3404" s="6" t="n">
        <f aca="false">N3400</f>
        <v>0</v>
      </c>
      <c r="O3404" s="6" t="n">
        <f aca="false">O3400</f>
        <v>0</v>
      </c>
      <c r="P3404" s="6" t="n">
        <f aca="false">P3400</f>
        <v>0</v>
      </c>
      <c r="Q3404" s="25"/>
    </row>
    <row r="3405" customFormat="false" ht="14.65" hidden="false" customHeight="false" outlineLevel="0" collapsed="false">
      <c r="A3405" s="4" t="n">
        <v>10</v>
      </c>
      <c r="B3405" s="4"/>
      <c r="C3405" s="4" t="s">
        <v>252</v>
      </c>
      <c r="D3405" s="5"/>
      <c r="E3405" s="6" t="n">
        <f aca="false">E3401</f>
        <v>0</v>
      </c>
      <c r="F3405" s="6" t="n">
        <f aca="false">F3401</f>
        <v>0</v>
      </c>
      <c r="G3405" s="6" t="n">
        <f aca="false">G3401</f>
        <v>0</v>
      </c>
      <c r="H3405" s="6" t="n">
        <f aca="false">H3401</f>
        <v>0</v>
      </c>
      <c r="I3405" s="6" t="n">
        <f aca="false">I3401</f>
        <v>0</v>
      </c>
      <c r="J3405" s="6" t="n">
        <f aca="false">J3401</f>
        <v>0</v>
      </c>
      <c r="K3405" s="6" t="n">
        <f aca="false">K3401</f>
        <v>0</v>
      </c>
      <c r="L3405" s="6" t="n">
        <f aca="false">L3401</f>
        <v>0</v>
      </c>
      <c r="M3405" s="6" t="n">
        <f aca="false">M3401</f>
        <v>0</v>
      </c>
      <c r="N3405" s="6" t="n">
        <f aca="false">N3401</f>
        <v>0</v>
      </c>
      <c r="O3405" s="6" t="n">
        <f aca="false">O3401</f>
        <v>0</v>
      </c>
      <c r="P3405" s="6" t="n">
        <f aca="false">P3401</f>
        <v>0</v>
      </c>
      <c r="Q3405" s="25" t="n">
        <f aca="false">SUM(E3405:P3405)</f>
        <v>0</v>
      </c>
    </row>
    <row r="3406" customFormat="false" ht="14.65" hidden="false" customHeight="false" outlineLevel="0" collapsed="false">
      <c r="A3406" s="4" t="n">
        <v>11</v>
      </c>
      <c r="B3406" s="4"/>
      <c r="C3406" s="4" t="s">
        <v>253</v>
      </c>
      <c r="D3406" s="5"/>
      <c r="E3406" s="6" t="n">
        <f aca="false">-E3402</f>
        <v>-0</v>
      </c>
      <c r="F3406" s="6" t="n">
        <f aca="false">-F3402</f>
        <v>-0</v>
      </c>
      <c r="G3406" s="6" t="n">
        <f aca="false">-G3402</f>
        <v>-0</v>
      </c>
      <c r="H3406" s="6" t="n">
        <f aca="false">-H3402</f>
        <v>-0</v>
      </c>
      <c r="I3406" s="6" t="n">
        <f aca="false">-I3402</f>
        <v>-0</v>
      </c>
      <c r="J3406" s="6" t="n">
        <f aca="false">-J3402</f>
        <v>-0</v>
      </c>
      <c r="K3406" s="6" t="n">
        <f aca="false">-K3402</f>
        <v>-0</v>
      </c>
      <c r="L3406" s="6" t="n">
        <f aca="false">-L3402</f>
        <v>-0</v>
      </c>
      <c r="M3406" s="6" t="n">
        <f aca="false">-M3402</f>
        <v>-0</v>
      </c>
      <c r="N3406" s="6" t="n">
        <f aca="false">-N3402</f>
        <v>-0</v>
      </c>
      <c r="O3406" s="6" t="n">
        <f aca="false">-O3402</f>
        <v>-0</v>
      </c>
      <c r="P3406" s="6" t="n">
        <f aca="false">-P3402</f>
        <v>-0</v>
      </c>
      <c r="Q3406" s="25" t="n">
        <f aca="false">SUM(E3406:P3406)</f>
        <v>0</v>
      </c>
    </row>
    <row r="3407" customFormat="false" ht="14.65" hidden="false" customHeight="false" outlineLevel="0" collapsed="false">
      <c r="A3407" s="4" t="n">
        <v>12</v>
      </c>
      <c r="B3407" s="4"/>
      <c r="C3407" s="4" t="s">
        <v>255</v>
      </c>
      <c r="D3407" s="5"/>
      <c r="E3407" s="6" t="n">
        <f aca="false">IF(E3403&gt;0,-(E3403-E3411),0)</f>
        <v>0</v>
      </c>
      <c r="F3407" s="6" t="n">
        <f aca="false">IF(F3403&gt;0,-(F3403-F3411),0)</f>
        <v>0</v>
      </c>
      <c r="G3407" s="6" t="n">
        <f aca="false">IF(G3403&gt;0,-(G3403-G3411),0)</f>
        <v>0</v>
      </c>
      <c r="H3407" s="6" t="n">
        <f aca="false">IF(H3403&gt;0,-(H3403-H3411),0)</f>
        <v>0</v>
      </c>
      <c r="I3407" s="6" t="n">
        <f aca="false">IF(I3403&gt;0,-(I3403-I3411),0)</f>
        <v>0</v>
      </c>
      <c r="J3407" s="6" t="n">
        <f aca="false">IF(J3403&gt;0,-(J3403-J3411),0)</f>
        <v>0</v>
      </c>
      <c r="K3407" s="6" t="n">
        <f aca="false">IF(K3403&gt;0,-(K3403-K3411),0)</f>
        <v>0</v>
      </c>
      <c r="L3407" s="6" t="n">
        <f aca="false">IF(L3403&gt;0,-(L3403-L3411),0)</f>
        <v>0</v>
      </c>
      <c r="M3407" s="6" t="n">
        <f aca="false">IF(M3403&gt;0,-(M3403-M3411),0)</f>
        <v>0</v>
      </c>
      <c r="N3407" s="6" t="n">
        <f aca="false">IF(N3403&gt;0,-(N3403-N3411),0)</f>
        <v>0</v>
      </c>
      <c r="O3407" s="6" t="n">
        <f aca="false">IF(O3403&gt;0,-(O3403-O3411),0)</f>
        <v>0</v>
      </c>
      <c r="P3407" s="6" t="n">
        <f aca="false">IF(P3403&gt;0,-(P3403-P3411),0)</f>
        <v>0</v>
      </c>
      <c r="Q3407" s="25" t="n">
        <f aca="false">SUM(E3407:P3407)</f>
        <v>0</v>
      </c>
    </row>
    <row r="3408" customFormat="false" ht="14.65" hidden="false" customHeight="false" outlineLevel="0" collapsed="false">
      <c r="A3408" s="4" t="n">
        <v>13</v>
      </c>
      <c r="B3408" s="4"/>
      <c r="C3408" s="4" t="s">
        <v>256</v>
      </c>
      <c r="D3408" s="5"/>
      <c r="E3408" s="6" t="n">
        <f aca="false">SUM(E3406:E3407)</f>
        <v>0</v>
      </c>
      <c r="F3408" s="6" t="n">
        <f aca="false">SUM(F3406:F3407)</f>
        <v>0</v>
      </c>
      <c r="G3408" s="6" t="n">
        <f aca="false">SUM(G3406:G3407)</f>
        <v>0</v>
      </c>
      <c r="H3408" s="6" t="n">
        <f aca="false">SUM(H3406:H3407)</f>
        <v>0</v>
      </c>
      <c r="I3408" s="6" t="n">
        <f aca="false">SUM(I3406:I3407)</f>
        <v>0</v>
      </c>
      <c r="J3408" s="6" t="n">
        <f aca="false">SUM(J3406:J3407)</f>
        <v>0</v>
      </c>
      <c r="K3408" s="6" t="n">
        <f aca="false">SUM(K3406:K3407)</f>
        <v>0</v>
      </c>
      <c r="L3408" s="6" t="n">
        <f aca="false">SUM(L3406:L3407)</f>
        <v>0</v>
      </c>
      <c r="M3408" s="6" t="n">
        <f aca="false">SUM(M3406:M3407)</f>
        <v>0</v>
      </c>
      <c r="N3408" s="6" t="n">
        <f aca="false">SUM(N3406:N3407)</f>
        <v>0</v>
      </c>
      <c r="O3408" s="6" t="n">
        <f aca="false">SUM(O3406:O3407)</f>
        <v>0</v>
      </c>
      <c r="P3408" s="6" t="n">
        <f aca="false">SUM(P3406:P3407)</f>
        <v>0</v>
      </c>
      <c r="Q3408" s="25" t="n">
        <f aca="false">SUM(E3408:P3408)</f>
        <v>0</v>
      </c>
    </row>
    <row r="3409" customFormat="false" ht="14.65" hidden="false" customHeight="false" outlineLevel="0" collapsed="false">
      <c r="A3409" s="4" t="n">
        <v>14</v>
      </c>
      <c r="B3409" s="4"/>
      <c r="C3409" s="4" t="s">
        <v>257</v>
      </c>
      <c r="D3409" s="5"/>
      <c r="E3409" s="6" t="n">
        <f aca="false">E3404+E3405+E3408</f>
        <v>0</v>
      </c>
      <c r="F3409" s="6" t="n">
        <f aca="false">F3404+F3405+F3408+E3409</f>
        <v>0</v>
      </c>
      <c r="G3409" s="6" t="n">
        <f aca="false">G3404+G3405+G3408+F3409</f>
        <v>0</v>
      </c>
      <c r="H3409" s="6" t="n">
        <f aca="false">H3404+H3405+H3408+G3409</f>
        <v>0</v>
      </c>
      <c r="I3409" s="6" t="n">
        <f aca="false">I3404+I3405+I3408+H3409</f>
        <v>0</v>
      </c>
      <c r="J3409" s="6" t="n">
        <f aca="false">J3404+J3405+J3408+I3409</f>
        <v>0</v>
      </c>
      <c r="K3409" s="6" t="n">
        <f aca="false">K3404+K3405+K3408+J3409</f>
        <v>0</v>
      </c>
      <c r="L3409" s="6" t="n">
        <f aca="false">L3404+L3405+L3408+K3409</f>
        <v>0</v>
      </c>
      <c r="M3409" s="6" t="n">
        <f aca="false">M3404+M3405+M3408+L3409</f>
        <v>0</v>
      </c>
      <c r="N3409" s="6" t="n">
        <f aca="false">N3404+N3405+N3408+M3409</f>
        <v>0</v>
      </c>
      <c r="O3409" s="6" t="n">
        <f aca="false">O3404+O3405+O3408+N3409</f>
        <v>0</v>
      </c>
      <c r="P3409" s="6" t="n">
        <f aca="false">P3404+P3405+P3408+O3409</f>
        <v>0</v>
      </c>
      <c r="Q3409" s="25"/>
    </row>
    <row r="3410" customFormat="false" ht="14.65" hidden="false" customHeight="false" outlineLevel="0" collapsed="false">
      <c r="A3410" s="4" t="n">
        <v>15</v>
      </c>
      <c r="B3410" s="4"/>
      <c r="C3410" s="4" t="s">
        <v>258</v>
      </c>
      <c r="D3410" s="5"/>
      <c r="E3410" s="6" t="n">
        <f aca="false">E3409-E3408</f>
        <v>0</v>
      </c>
      <c r="F3410" s="6" t="n">
        <f aca="false">F3404+F3405+E3410+E3408</f>
        <v>0</v>
      </c>
      <c r="G3410" s="6" t="n">
        <f aca="false">G3404+G3405+F3410+F3408</f>
        <v>0</v>
      </c>
      <c r="H3410" s="6" t="n">
        <f aca="false">H3404+H3405+G3410+G3408</f>
        <v>0</v>
      </c>
      <c r="I3410" s="6" t="n">
        <f aca="false">I3404+I3405+H3410+H3408</f>
        <v>0</v>
      </c>
      <c r="J3410" s="6" t="n">
        <f aca="false">J3404+J3405+I3410+I3408</f>
        <v>0</v>
      </c>
      <c r="K3410" s="6" t="n">
        <f aca="false">K3404+K3405+J3410+J3408</f>
        <v>0</v>
      </c>
      <c r="L3410" s="6" t="n">
        <f aca="false">L3404+L3405+K3410+K3408</f>
        <v>0</v>
      </c>
      <c r="M3410" s="6" t="n">
        <f aca="false">M3404+M3405+L3410+L3408</f>
        <v>0</v>
      </c>
      <c r="N3410" s="6" t="n">
        <f aca="false">N3404+N3405+M3410+M3408</f>
        <v>0</v>
      </c>
      <c r="O3410" s="6" t="n">
        <f aca="false">O3404+O3405+N3410+N3408</f>
        <v>0</v>
      </c>
      <c r="P3410" s="6" t="n">
        <f aca="false">P3404+P3405+O3410+O3408</f>
        <v>0</v>
      </c>
      <c r="Q3410" s="25"/>
    </row>
    <row r="3411" customFormat="false" ht="14.65" hidden="false" customHeight="false" outlineLevel="0" collapsed="false">
      <c r="A3411" s="4" t="n">
        <v>16</v>
      </c>
      <c r="B3411" s="4"/>
      <c r="C3411" s="4" t="s">
        <v>259</v>
      </c>
      <c r="D3411" s="5"/>
      <c r="E3411" s="6" t="n">
        <f aca="false">$D$3397/100*E3410</f>
        <v>0</v>
      </c>
      <c r="F3411" s="6" t="n">
        <f aca="false">$D$3397/100*F3410</f>
        <v>0</v>
      </c>
      <c r="G3411" s="6" t="n">
        <f aca="false">$D$3397/100*G3410</f>
        <v>0</v>
      </c>
      <c r="H3411" s="6" t="n">
        <f aca="false">$D$3397/100*H3410</f>
        <v>0</v>
      </c>
      <c r="I3411" s="6" t="n">
        <f aca="false">$D$3397/100*I3410</f>
        <v>0</v>
      </c>
      <c r="J3411" s="6" t="n">
        <f aca="false">$D$3397/100*J3410</f>
        <v>0</v>
      </c>
      <c r="K3411" s="6" t="n">
        <f aca="false">$D$3397/100*K3410</f>
        <v>0</v>
      </c>
      <c r="L3411" s="6" t="n">
        <f aca="false">$D$3397/100*L3410</f>
        <v>0</v>
      </c>
      <c r="M3411" s="6" t="n">
        <f aca="false">$D$3397/100*M3410</f>
        <v>0</v>
      </c>
      <c r="N3411" s="6" t="n">
        <f aca="false">$D$3397/100*N3410</f>
        <v>0</v>
      </c>
      <c r="O3411" s="6" t="n">
        <f aca="false">$D$3397/100*O3410</f>
        <v>0</v>
      </c>
      <c r="P3411" s="6" t="n">
        <f aca="false">$D$3397/100*P3410</f>
        <v>0</v>
      </c>
      <c r="Q3411" s="25"/>
    </row>
    <row r="3412" customFormat="false" ht="14.65" hidden="false" customHeight="false" outlineLevel="0" collapsed="false">
      <c r="A3412" s="4" t="n">
        <v>17</v>
      </c>
      <c r="B3412" s="4"/>
      <c r="C3412" s="4" t="s">
        <v>260</v>
      </c>
      <c r="D3412" s="5"/>
      <c r="E3412" s="17"/>
      <c r="F3412" s="17"/>
      <c r="G3412" s="17"/>
      <c r="H3412" s="17"/>
      <c r="I3412" s="17"/>
      <c r="J3412" s="17"/>
      <c r="K3412" s="17"/>
      <c r="L3412" s="17"/>
      <c r="M3412" s="17"/>
      <c r="N3412" s="17"/>
      <c r="O3412" s="17"/>
      <c r="P3412" s="17"/>
      <c r="Q3412" s="25"/>
    </row>
    <row r="3413" customFormat="false" ht="14.65" hidden="false" customHeight="false" outlineLevel="0" collapsed="false">
      <c r="A3413" s="4" t="n">
        <v>18</v>
      </c>
      <c r="B3413" s="4"/>
      <c r="C3413" s="4" t="s">
        <v>261</v>
      </c>
      <c r="D3413" s="5"/>
      <c r="E3413" s="6" t="n">
        <f aca="false">E3411+E3412</f>
        <v>0</v>
      </c>
      <c r="F3413" s="6" t="n">
        <f aca="false">F3411+F3412</f>
        <v>0</v>
      </c>
      <c r="G3413" s="6" t="n">
        <f aca="false">G3411+G3412</f>
        <v>0</v>
      </c>
      <c r="H3413" s="6" t="n">
        <f aca="false">H3411+H3412</f>
        <v>0</v>
      </c>
      <c r="I3413" s="6" t="n">
        <f aca="false">I3411+I3412</f>
        <v>0</v>
      </c>
      <c r="J3413" s="6" t="n">
        <f aca="false">J3411+J3412</f>
        <v>0</v>
      </c>
      <c r="K3413" s="6" t="n">
        <f aca="false">K3411+K3412</f>
        <v>0</v>
      </c>
      <c r="L3413" s="6" t="n">
        <f aca="false">L3411+L3412</f>
        <v>0</v>
      </c>
      <c r="M3413" s="6" t="n">
        <f aca="false">M3411+M3412</f>
        <v>0</v>
      </c>
      <c r="N3413" s="6" t="n">
        <f aca="false">N3411+N3412</f>
        <v>0</v>
      </c>
      <c r="O3413" s="6" t="n">
        <f aca="false">O3411+O3412</f>
        <v>0</v>
      </c>
      <c r="P3413" s="6" t="n">
        <f aca="false">P3411+P3412</f>
        <v>0</v>
      </c>
      <c r="Q3413" s="25"/>
    </row>
    <row r="3414" customFormat="false" ht="14.65" hidden="false" customHeight="false" outlineLevel="0" collapsed="false">
      <c r="A3414" s="4" t="n">
        <v>19</v>
      </c>
      <c r="B3414" s="4"/>
      <c r="C3414" s="4" t="s">
        <v>262</v>
      </c>
      <c r="D3414" s="5"/>
      <c r="E3414" s="6"/>
      <c r="F3414" s="6"/>
      <c r="G3414" s="6"/>
      <c r="H3414" s="6"/>
      <c r="I3414" s="6"/>
      <c r="J3414" s="6"/>
      <c r="K3414" s="6"/>
      <c r="L3414" s="6"/>
      <c r="M3414" s="6"/>
      <c r="N3414" s="6"/>
      <c r="O3414" s="6"/>
      <c r="P3414" s="6"/>
      <c r="Q3414" s="25"/>
    </row>
    <row r="3415" customFormat="false" ht="14.65" hidden="false" customHeight="false" outlineLevel="0" collapsed="false">
      <c r="A3415" s="4" t="n">
        <v>20</v>
      </c>
      <c r="B3415" s="4"/>
      <c r="C3415" s="4" t="s">
        <v>263</v>
      </c>
      <c r="D3415" s="66"/>
      <c r="E3415" s="6"/>
      <c r="F3415" s="6" t="n">
        <f aca="false">F3400</f>
        <v>0</v>
      </c>
      <c r="G3415" s="6" t="n">
        <f aca="false">G3400</f>
        <v>0</v>
      </c>
      <c r="H3415" s="6" t="n">
        <f aca="false">H3400</f>
        <v>0</v>
      </c>
      <c r="I3415" s="6" t="n">
        <f aca="false">I3400</f>
        <v>0</v>
      </c>
      <c r="J3415" s="6" t="n">
        <f aca="false">J3400</f>
        <v>0</v>
      </c>
      <c r="K3415" s="6" t="n">
        <f aca="false">K3400</f>
        <v>0</v>
      </c>
      <c r="L3415" s="6" t="n">
        <f aca="false">L3400</f>
        <v>0</v>
      </c>
      <c r="M3415" s="6" t="n">
        <f aca="false">M3400</f>
        <v>0</v>
      </c>
      <c r="N3415" s="6" t="n">
        <f aca="false">N3400</f>
        <v>0</v>
      </c>
      <c r="O3415" s="6" t="n">
        <f aca="false">O3400</f>
        <v>0</v>
      </c>
      <c r="P3415" s="6" t="n">
        <f aca="false">P3400</f>
        <v>0</v>
      </c>
      <c r="Q3415" s="25"/>
    </row>
    <row r="3416" customFormat="false" ht="14.65" hidden="false" customHeight="false" outlineLevel="0" collapsed="false">
      <c r="A3416" s="4" t="n">
        <v>21</v>
      </c>
      <c r="B3416" s="4"/>
      <c r="C3416" s="4" t="s">
        <v>264</v>
      </c>
      <c r="D3416" s="66"/>
      <c r="E3416" s="6" t="n">
        <f aca="false">$D3398/100*E3401</f>
        <v>0</v>
      </c>
      <c r="F3416" s="6" t="n">
        <f aca="false">$D3398/100*F3401</f>
        <v>0</v>
      </c>
      <c r="G3416" s="6" t="n">
        <f aca="false">$D3398/100*G3401</f>
        <v>0</v>
      </c>
      <c r="H3416" s="6" t="n">
        <f aca="false">$D3398/100*H3401</f>
        <v>0</v>
      </c>
      <c r="I3416" s="6" t="n">
        <f aca="false">$D3398/100*I3401</f>
        <v>0</v>
      </c>
      <c r="J3416" s="6" t="n">
        <f aca="false">$D3398/100*J3401</f>
        <v>0</v>
      </c>
      <c r="K3416" s="6" t="n">
        <f aca="false">$D3398/100*K3401</f>
        <v>0</v>
      </c>
      <c r="L3416" s="6" t="n">
        <f aca="false">$D3398/100*L3401</f>
        <v>0</v>
      </c>
      <c r="M3416" s="6" t="n">
        <f aca="false">$D3398/100*M3401</f>
        <v>0</v>
      </c>
      <c r="N3416" s="6" t="n">
        <f aca="false">$D3398/100*N3401</f>
        <v>0</v>
      </c>
      <c r="O3416" s="6" t="n">
        <f aca="false">$D3398/100*O3401</f>
        <v>0</v>
      </c>
      <c r="P3416" s="6" t="n">
        <f aca="false">$D3398/100*P3401</f>
        <v>0</v>
      </c>
      <c r="Q3416" s="25"/>
    </row>
    <row r="3417" customFormat="false" ht="14.65" hidden="false" customHeight="false" outlineLevel="0" collapsed="false">
      <c r="A3417" s="4" t="n">
        <v>22</v>
      </c>
      <c r="B3417" s="4"/>
      <c r="C3417" s="4" t="s">
        <v>265</v>
      </c>
      <c r="D3417" s="66"/>
      <c r="E3417" s="6" t="n">
        <f aca="false">IF($D3399&gt;0,E3416/($D3399/12),0)</f>
        <v>0</v>
      </c>
      <c r="F3417" s="6" t="n">
        <f aca="false">IF($D3399&gt;0,F3416/($D3399/12)+IF(E3418&gt;0,E3417,0),IF(E3418&gt;0,E3417,0))</f>
        <v>0</v>
      </c>
      <c r="G3417" s="6" t="n">
        <f aca="false">IF($D3399&gt;0,G3416/($D3399/12)+IF(F3418&gt;0,F3417,0),IF(F3418&gt;0,F3417,0))</f>
        <v>0</v>
      </c>
      <c r="H3417" s="6" t="n">
        <f aca="false">IF($D3399&gt;0,H3416/($D3399/12)+IF(G3418&gt;0,G3417,0),IF(G3418&gt;0,G3417,0))</f>
        <v>0</v>
      </c>
      <c r="I3417" s="6" t="n">
        <f aca="false">IF($D3399&gt;0,I3416/($D3399/12)+IF(H3418&gt;0,H3417,0),IF(H3418&gt;0,H3417,0))</f>
        <v>0</v>
      </c>
      <c r="J3417" s="6" t="n">
        <f aca="false">IF($D3399&gt;0,J3416/($D3399/12)+IF(I3418&gt;0,I3417,0),IF(I3418&gt;0,I3417,0))</f>
        <v>0</v>
      </c>
      <c r="K3417" s="6" t="n">
        <f aca="false">IF($D3399&gt;0,K3416/($D3399/12)+IF(J3418&gt;0,J3417,0),IF(J3418&gt;0,J3417,0))</f>
        <v>0</v>
      </c>
      <c r="L3417" s="6" t="n">
        <f aca="false">IF($D3399&gt;0,L3416/($D3399/12)+IF(K3418&gt;0,K3417,0),IF(K3418&gt;0,K3417,0))</f>
        <v>0</v>
      </c>
      <c r="M3417" s="6" t="n">
        <f aca="false">IF($D3399&gt;0,M3416/($D3399/12)+IF(L3418&gt;0,L3417,0),IF(L3418&gt;0,L3417,0))</f>
        <v>0</v>
      </c>
      <c r="N3417" s="6" t="n">
        <f aca="false">IF($D3399&gt;0,N3416/($D3399/12)+IF(M3418&gt;0,M3417,0),IF(M3418&gt;0,M3417,0))</f>
        <v>0</v>
      </c>
      <c r="O3417" s="6" t="n">
        <f aca="false">IF($D3399&gt;0,O3416/($D3399/12)+IF(N3418&gt;0,N3417,0),IF(N3418&gt;0,N3417,0))</f>
        <v>0</v>
      </c>
      <c r="P3417" s="6" t="n">
        <f aca="false">IF($D3399&gt;0,P3416/($D3399/12)+IF(O3418&gt;0,O3417,0),IF(O3418&gt;0,O3417,0))</f>
        <v>0</v>
      </c>
      <c r="Q3417" s="25"/>
    </row>
    <row r="3418" customFormat="false" ht="14.65" hidden="false" customHeight="false" outlineLevel="0" collapsed="false">
      <c r="A3418" s="4" t="n">
        <v>23</v>
      </c>
      <c r="B3418" s="4"/>
      <c r="C3418" s="4" t="s">
        <v>257</v>
      </c>
      <c r="D3418" s="66"/>
      <c r="E3418" s="6" t="n">
        <f aca="false">E3416-E3417</f>
        <v>0</v>
      </c>
      <c r="F3418" s="6" t="n">
        <f aca="false">F3416-F3417+E3418</f>
        <v>0</v>
      </c>
      <c r="G3418" s="6" t="n">
        <f aca="false">G3416-G3417+F3418</f>
        <v>0</v>
      </c>
      <c r="H3418" s="6" t="n">
        <f aca="false">H3416-H3417+G3418</f>
        <v>0</v>
      </c>
      <c r="I3418" s="6" t="n">
        <f aca="false">I3416-I3417+H3418</f>
        <v>0</v>
      </c>
      <c r="J3418" s="6" t="n">
        <f aca="false">J3416-J3417+I3418</f>
        <v>0</v>
      </c>
      <c r="K3418" s="6" t="n">
        <f aca="false">K3416-K3417+J3418</f>
        <v>0</v>
      </c>
      <c r="L3418" s="6" t="n">
        <f aca="false">L3416-L3417+K3418</f>
        <v>0</v>
      </c>
      <c r="M3418" s="6" t="n">
        <f aca="false">M3416-M3417+L3418</f>
        <v>0</v>
      </c>
      <c r="N3418" s="6" t="n">
        <f aca="false">N3416-N3417+M3418</f>
        <v>0</v>
      </c>
      <c r="O3418" s="6" t="n">
        <f aca="false">O3416-O3417+N3418</f>
        <v>0</v>
      </c>
      <c r="P3418" s="6" t="n">
        <f aca="false">P3416-P3417+O3418</f>
        <v>0</v>
      </c>
      <c r="Q3418" s="25" t="n">
        <f aca="false">SUM(E3418:P3418)</f>
        <v>0</v>
      </c>
    </row>
    <row r="3419" customFormat="false" ht="14.65" hidden="false" customHeight="false" outlineLevel="0" collapsed="false">
      <c r="D3419" s="67"/>
      <c r="Q3419" s="25" t="n">
        <f aca="false">SUM(E3419:P3419)</f>
        <v>0</v>
      </c>
    </row>
    <row r="3420" customFormat="false" ht="14.65" hidden="false" customHeight="false" outlineLevel="0" collapsed="false">
      <c r="D3420" s="67"/>
      <c r="Q3420" s="25" t="n">
        <f aca="false">SUM(E3420:P3420)</f>
        <v>0</v>
      </c>
    </row>
    <row r="3421" customFormat="false" ht="14.65" hidden="false" customHeight="false" outlineLevel="0" collapsed="false">
      <c r="D3421" s="67"/>
      <c r="Q3421" s="25"/>
    </row>
    <row r="3422" customFormat="false" ht="14.65" hidden="false" customHeight="false" outlineLevel="0" collapsed="false">
      <c r="D3422" s="67"/>
      <c r="Q3422" s="25"/>
    </row>
    <row r="3423" customFormat="false" ht="14.65" hidden="false" customHeight="false" outlineLevel="0" collapsed="false">
      <c r="D3423" s="67"/>
      <c r="E3423" s="25"/>
      <c r="F3423" s="25"/>
      <c r="G3423" s="25"/>
      <c r="H3423" s="25"/>
      <c r="I3423" s="25"/>
      <c r="J3423" s="25"/>
      <c r="K3423" s="25"/>
      <c r="L3423" s="25"/>
      <c r="M3423" s="25"/>
      <c r="N3423" s="25"/>
      <c r="O3423" s="25"/>
      <c r="P3423" s="25"/>
      <c r="Q3423" s="25" t="n">
        <f aca="false">SUM(E3423:P3423)</f>
        <v>0</v>
      </c>
    </row>
    <row r="3424" customFormat="false" ht="14.65" hidden="false" customHeight="false" outlineLevel="0" collapsed="false">
      <c r="D3424" s="67"/>
      <c r="Q3424" s="25"/>
    </row>
    <row r="3425" customFormat="false" ht="14.65" hidden="false" customHeight="false" outlineLevel="0" collapsed="false">
      <c r="D3425" s="67"/>
      <c r="E3425" s="25"/>
      <c r="F3425" s="25"/>
      <c r="G3425" s="25"/>
      <c r="H3425" s="25"/>
      <c r="I3425" s="25"/>
      <c r="J3425" s="25"/>
      <c r="K3425" s="25"/>
      <c r="L3425" s="25"/>
      <c r="M3425" s="25"/>
      <c r="N3425" s="25"/>
      <c r="O3425" s="25"/>
      <c r="P3425" s="25"/>
      <c r="Q3425" s="25" t="n">
        <f aca="false">SUM(E3425:P3425)</f>
        <v>0</v>
      </c>
    </row>
    <row r="3426" customFormat="false" ht="14.65" hidden="false" customHeight="false" outlineLevel="0" collapsed="false">
      <c r="D3426" s="67"/>
      <c r="Q3426" s="25"/>
    </row>
    <row r="3427" customFormat="false" ht="14.65" hidden="false" customHeight="false" outlineLevel="0" collapsed="false">
      <c r="C3427" s="23"/>
      <c r="D3427" s="68"/>
      <c r="E3427" s="25"/>
      <c r="F3427" s="25"/>
      <c r="G3427" s="25"/>
      <c r="H3427" s="25"/>
      <c r="I3427" s="25"/>
      <c r="J3427" s="25"/>
      <c r="K3427" s="25"/>
      <c r="L3427" s="25"/>
      <c r="M3427" s="25"/>
      <c r="N3427" s="25"/>
      <c r="O3427" s="25"/>
      <c r="P3427" s="25"/>
      <c r="Q3427" s="25"/>
    </row>
    <row r="3428" customFormat="false" ht="14.65" hidden="false" customHeight="false" outlineLevel="0" collapsed="false">
      <c r="C3428" s="23"/>
      <c r="D3428" s="68"/>
      <c r="E3428" s="25"/>
      <c r="F3428" s="25"/>
      <c r="G3428" s="25"/>
      <c r="H3428" s="25"/>
      <c r="I3428" s="25"/>
      <c r="J3428" s="25"/>
      <c r="K3428" s="25"/>
      <c r="L3428" s="25"/>
      <c r="M3428" s="25"/>
      <c r="N3428" s="25"/>
      <c r="O3428" s="25"/>
      <c r="P3428" s="25"/>
      <c r="Q3428" s="25"/>
    </row>
    <row r="3429" customFormat="false" ht="14.65" hidden="false" customHeight="false" outlineLevel="0" collapsed="false">
      <c r="C3429" s="23"/>
      <c r="D3429" s="68"/>
      <c r="E3429" s="25"/>
      <c r="F3429" s="25"/>
      <c r="G3429" s="25"/>
      <c r="H3429" s="25"/>
      <c r="I3429" s="25"/>
      <c r="J3429" s="25"/>
      <c r="K3429" s="25"/>
      <c r="L3429" s="25"/>
      <c r="M3429" s="25"/>
      <c r="N3429" s="25"/>
      <c r="O3429" s="25"/>
      <c r="P3429" s="25"/>
      <c r="Q3429" s="25"/>
    </row>
    <row r="3430" customFormat="false" ht="14.65" hidden="false" customHeight="false" outlineLevel="0" collapsed="false">
      <c r="C3430" s="23"/>
      <c r="D3430" s="68"/>
      <c r="E3430" s="25"/>
      <c r="F3430" s="25"/>
      <c r="G3430" s="25"/>
      <c r="H3430" s="25"/>
      <c r="I3430" s="25"/>
      <c r="J3430" s="25"/>
      <c r="K3430" s="25"/>
      <c r="L3430" s="25"/>
      <c r="M3430" s="25"/>
      <c r="N3430" s="25"/>
      <c r="O3430" s="25"/>
      <c r="P3430" s="25"/>
      <c r="Q3430" s="25"/>
    </row>
    <row r="3436" customFormat="false" ht="14.65" hidden="false" customHeight="false" outlineLevel="0" collapsed="false">
      <c r="C3436" s="23" t="str">
        <f aca="false">C3301</f>
        <v>DARLEHN  S. VERMÖGENSGEGENSTÄNDE</v>
      </c>
      <c r="D3436" s="24"/>
      <c r="E3436" s="25"/>
      <c r="F3436" s="25"/>
      <c r="G3436" s="25"/>
      <c r="H3436" s="25"/>
      <c r="I3436" s="25"/>
      <c r="J3436" s="25"/>
      <c r="K3436" s="25"/>
      <c r="L3436" s="25"/>
      <c r="M3436" s="25"/>
      <c r="N3436" s="25"/>
      <c r="O3436" s="25"/>
      <c r="P3436" s="25"/>
      <c r="Q3436" s="25"/>
    </row>
    <row r="3437" customFormat="false" ht="14.65" hidden="false" customHeight="false" outlineLevel="0" collapsed="false">
      <c r="C3437" s="23"/>
      <c r="D3437" s="24"/>
      <c r="E3437" s="25" t="e">
        <f aca="false">firma</f>
        <v>#VALUE!</v>
      </c>
      <c r="F3437" s="25"/>
      <c r="G3437" s="25"/>
      <c r="H3437" s="25"/>
      <c r="I3437" s="25"/>
      <c r="J3437" s="25"/>
      <c r="K3437" s="25"/>
      <c r="L3437" s="25"/>
      <c r="M3437" s="25"/>
      <c r="N3437" s="25"/>
      <c r="O3437" s="25"/>
      <c r="P3437" s="25"/>
      <c r="Q3437" s="25"/>
    </row>
    <row r="3438" customFormat="false" ht="14.65" hidden="false" customHeight="false" outlineLevel="0" collapsed="false">
      <c r="C3438" s="23" t="s">
        <v>494</v>
      </c>
      <c r="D3438" s="24"/>
      <c r="E3438" s="25" t="e">
        <f aca="false">planjahr</f>
        <v>#VALUE!</v>
      </c>
      <c r="F3438" s="25"/>
      <c r="G3438" s="25"/>
      <c r="H3438" s="25"/>
      <c r="I3438" s="25"/>
      <c r="J3438" s="25"/>
      <c r="K3438" s="25"/>
      <c r="L3438" s="25"/>
      <c r="M3438" s="25"/>
      <c r="N3438" s="25"/>
      <c r="O3438" s="25"/>
      <c r="P3438" s="25"/>
      <c r="Q3438" s="25"/>
    </row>
    <row r="3439" customFormat="false" ht="60" hidden="false" customHeight="true" outlineLevel="0" collapsed="false">
      <c r="C3439" s="23" t="str">
        <f aca="false">C1396</f>
        <v>POSTENBEZEICHNUNG/JAHR</v>
      </c>
      <c r="D3439" s="24" t="s">
        <v>222</v>
      </c>
      <c r="E3439" s="53" t="n">
        <f aca="false">$E$10</f>
        <v>1994</v>
      </c>
      <c r="F3439" s="53" t="n">
        <f aca="false">$F$10</f>
        <v>1995</v>
      </c>
      <c r="G3439" s="53" t="n">
        <f aca="false">$G$10</f>
        <v>1996</v>
      </c>
      <c r="H3439" s="53" t="n">
        <f aca="false">$H$10</f>
        <v>1997</v>
      </c>
      <c r="I3439" s="53" t="n">
        <f aca="false">$I$10</f>
        <v>1998</v>
      </c>
      <c r="J3439" s="53" t="n">
        <f aca="false">$J$10</f>
        <v>1999</v>
      </c>
      <c r="K3439" s="53" t="n">
        <f aca="false">$K$10</f>
        <v>2000</v>
      </c>
      <c r="L3439" s="53" t="n">
        <f aca="false">$L$10</f>
        <v>2001</v>
      </c>
      <c r="M3439" s="53" t="n">
        <f aca="false">$M$10</f>
        <v>2002</v>
      </c>
      <c r="N3439" s="53" t="n">
        <f aca="false">$N$10</f>
        <v>2003</v>
      </c>
      <c r="O3439" s="53" t="n">
        <f aca="false">$O$10</f>
        <v>2004</v>
      </c>
      <c r="P3439" s="53" t="n">
        <f aca="false">$P$10</f>
        <v>2005</v>
      </c>
      <c r="Q3439" s="25" t="str">
        <f aca="false">Q1396</f>
        <v>Jahr</v>
      </c>
    </row>
    <row r="3440" customFormat="false" ht="14.65" hidden="false" customHeight="false" outlineLevel="0" collapsed="false">
      <c r="C3440" s="23"/>
      <c r="D3440" s="24" t="s">
        <v>247</v>
      </c>
      <c r="E3440" s="25"/>
      <c r="F3440" s="25"/>
      <c r="G3440" s="25"/>
      <c r="H3440" s="25"/>
      <c r="I3440" s="25"/>
      <c r="J3440" s="25"/>
      <c r="K3440" s="25"/>
      <c r="L3440" s="25"/>
      <c r="M3440" s="25"/>
      <c r="N3440" s="25"/>
      <c r="O3440" s="25"/>
      <c r="P3440" s="25"/>
      <c r="Q3440" s="25"/>
    </row>
    <row r="3441" customFormat="false" ht="14.65" hidden="false" customHeight="false" outlineLevel="0" collapsed="false">
      <c r="A3441" s="1" t="n">
        <v>1</v>
      </c>
      <c r="C3441" s="23" t="s">
        <v>224</v>
      </c>
      <c r="D3441" s="57"/>
      <c r="E3441" s="30"/>
      <c r="F3441" s="30"/>
      <c r="G3441" s="30"/>
      <c r="H3441" s="30"/>
      <c r="I3441" s="30"/>
      <c r="J3441" s="30"/>
      <c r="K3441" s="30"/>
      <c r="L3441" s="30"/>
      <c r="M3441" s="30"/>
      <c r="N3441" s="30"/>
      <c r="O3441" s="30"/>
      <c r="P3441" s="30"/>
      <c r="Q3441" s="25"/>
    </row>
    <row r="3442" customFormat="false" ht="14.65" hidden="false" customHeight="false" outlineLevel="0" collapsed="false">
      <c r="A3442" s="1" t="n">
        <v>2</v>
      </c>
      <c r="C3442" s="23" t="s">
        <v>248</v>
      </c>
      <c r="D3442" s="57"/>
      <c r="E3442" s="30"/>
      <c r="F3442" s="30"/>
      <c r="G3442" s="30"/>
      <c r="H3442" s="30"/>
      <c r="I3442" s="30"/>
      <c r="J3442" s="30"/>
      <c r="K3442" s="30"/>
      <c r="L3442" s="30"/>
      <c r="M3442" s="30"/>
      <c r="N3442" s="30"/>
      <c r="O3442" s="30"/>
      <c r="P3442" s="30"/>
      <c r="Q3442" s="25"/>
    </row>
    <row r="3443" customFormat="false" ht="14.65" hidden="false" customHeight="false" outlineLevel="0" collapsed="false">
      <c r="A3443" s="1" t="n">
        <v>3</v>
      </c>
      <c r="C3443" s="23" t="s">
        <v>249</v>
      </c>
      <c r="D3443" s="57"/>
      <c r="E3443" s="30"/>
      <c r="F3443" s="30"/>
      <c r="G3443" s="30"/>
      <c r="H3443" s="30"/>
      <c r="I3443" s="30"/>
      <c r="J3443" s="30"/>
      <c r="K3443" s="30"/>
      <c r="L3443" s="30"/>
      <c r="M3443" s="30"/>
      <c r="N3443" s="30"/>
      <c r="O3443" s="30"/>
      <c r="P3443" s="30"/>
      <c r="Q3443" s="25"/>
    </row>
    <row r="3444" customFormat="false" ht="14.65" hidden="false" customHeight="false" outlineLevel="0" collapsed="false">
      <c r="A3444" s="1" t="n">
        <v>4</v>
      </c>
      <c r="C3444" s="23" t="s">
        <v>250</v>
      </c>
      <c r="D3444" s="57"/>
      <c r="E3444" s="30"/>
      <c r="F3444" s="30"/>
      <c r="G3444" s="30"/>
      <c r="H3444" s="30"/>
      <c r="I3444" s="30"/>
      <c r="J3444" s="30"/>
      <c r="K3444" s="30"/>
      <c r="L3444" s="30"/>
      <c r="M3444" s="30"/>
      <c r="N3444" s="30"/>
      <c r="O3444" s="30"/>
      <c r="P3444" s="30"/>
      <c r="Q3444" s="25"/>
    </row>
    <row r="3445" customFormat="false" ht="14.65" hidden="false" customHeight="false" outlineLevel="0" collapsed="false">
      <c r="A3445" s="1" t="n">
        <v>5</v>
      </c>
      <c r="C3445" s="23" t="s">
        <v>251</v>
      </c>
      <c r="D3445" s="57"/>
      <c r="E3445" s="30"/>
      <c r="F3445" s="30"/>
      <c r="G3445" s="30"/>
      <c r="H3445" s="30"/>
      <c r="I3445" s="30"/>
      <c r="J3445" s="30"/>
      <c r="K3445" s="30"/>
      <c r="L3445" s="30"/>
      <c r="M3445" s="30"/>
      <c r="N3445" s="30"/>
      <c r="O3445" s="30"/>
      <c r="P3445" s="30"/>
      <c r="Q3445" s="25"/>
    </row>
    <row r="3446" customFormat="false" ht="14.65" hidden="false" customHeight="false" outlineLevel="0" collapsed="false">
      <c r="A3446" s="1" t="n">
        <v>6</v>
      </c>
      <c r="C3446" s="23" t="s">
        <v>252</v>
      </c>
      <c r="D3446" s="57"/>
      <c r="E3446" s="30"/>
      <c r="F3446" s="30"/>
      <c r="G3446" s="30"/>
      <c r="H3446" s="30"/>
      <c r="I3446" s="30"/>
      <c r="J3446" s="30"/>
      <c r="K3446" s="30"/>
      <c r="L3446" s="30"/>
      <c r="M3446" s="30"/>
      <c r="N3446" s="30"/>
      <c r="O3446" s="30"/>
      <c r="P3446" s="30"/>
      <c r="Q3446" s="25"/>
    </row>
    <row r="3447" customFormat="false" ht="14.65" hidden="false" customHeight="false" outlineLevel="0" collapsed="false">
      <c r="A3447" s="1" t="n">
        <v>7</v>
      </c>
      <c r="C3447" s="23" t="s">
        <v>253</v>
      </c>
      <c r="D3447" s="57"/>
      <c r="E3447" s="30"/>
      <c r="F3447" s="30"/>
      <c r="G3447" s="30"/>
      <c r="H3447" s="30"/>
      <c r="I3447" s="30"/>
      <c r="J3447" s="30"/>
      <c r="K3447" s="30"/>
      <c r="L3447" s="30"/>
      <c r="M3447" s="30"/>
      <c r="N3447" s="30"/>
      <c r="O3447" s="30"/>
      <c r="P3447" s="30"/>
      <c r="Q3447" s="25"/>
    </row>
    <row r="3448" customFormat="false" ht="14.65" hidden="false" customHeight="false" outlineLevel="0" collapsed="false">
      <c r="A3448" s="1" t="n">
        <v>8</v>
      </c>
      <c r="C3448" s="23" t="s">
        <v>254</v>
      </c>
      <c r="D3448" s="57"/>
      <c r="E3448" s="30"/>
      <c r="F3448" s="30"/>
      <c r="G3448" s="30"/>
      <c r="H3448" s="30"/>
      <c r="I3448" s="30"/>
      <c r="J3448" s="30"/>
      <c r="K3448" s="30"/>
      <c r="L3448" s="30"/>
      <c r="M3448" s="30"/>
      <c r="N3448" s="30"/>
      <c r="O3448" s="30"/>
      <c r="P3448" s="30"/>
      <c r="Q3448" s="25" t="n">
        <f aca="false">SUM(E3448:P3448)</f>
        <v>0</v>
      </c>
    </row>
    <row r="3449" customFormat="false" ht="14.65" hidden="false" customHeight="false" outlineLevel="0" collapsed="false">
      <c r="A3449" s="4" t="n">
        <v>9</v>
      </c>
      <c r="B3449" s="4"/>
      <c r="C3449" s="4" t="s">
        <v>251</v>
      </c>
      <c r="D3449" s="5"/>
      <c r="E3449" s="6" t="n">
        <f aca="false">E3445</f>
        <v>0</v>
      </c>
      <c r="F3449" s="6" t="n">
        <f aca="false">F3445</f>
        <v>0</v>
      </c>
      <c r="G3449" s="6" t="n">
        <f aca="false">G3445</f>
        <v>0</v>
      </c>
      <c r="H3449" s="6" t="n">
        <f aca="false">H3445</f>
        <v>0</v>
      </c>
      <c r="I3449" s="6" t="n">
        <f aca="false">I3445</f>
        <v>0</v>
      </c>
      <c r="J3449" s="6" t="n">
        <f aca="false">J3445</f>
        <v>0</v>
      </c>
      <c r="K3449" s="6" t="n">
        <f aca="false">K3445</f>
        <v>0</v>
      </c>
      <c r="L3449" s="6" t="n">
        <f aca="false">L3445</f>
        <v>0</v>
      </c>
      <c r="M3449" s="6" t="n">
        <f aca="false">M3445</f>
        <v>0</v>
      </c>
      <c r="N3449" s="6" t="n">
        <f aca="false">N3445</f>
        <v>0</v>
      </c>
      <c r="O3449" s="6" t="n">
        <f aca="false">O3445</f>
        <v>0</v>
      </c>
      <c r="P3449" s="6" t="n">
        <f aca="false">P3445</f>
        <v>0</v>
      </c>
      <c r="Q3449" s="25"/>
    </row>
    <row r="3450" customFormat="false" ht="14.65" hidden="false" customHeight="false" outlineLevel="0" collapsed="false">
      <c r="A3450" s="4" t="n">
        <v>10</v>
      </c>
      <c r="B3450" s="4"/>
      <c r="C3450" s="4" t="s">
        <v>252</v>
      </c>
      <c r="D3450" s="5"/>
      <c r="E3450" s="6" t="n">
        <f aca="false">E3446</f>
        <v>0</v>
      </c>
      <c r="F3450" s="6" t="n">
        <f aca="false">F3446</f>
        <v>0</v>
      </c>
      <c r="G3450" s="6" t="n">
        <f aca="false">G3446</f>
        <v>0</v>
      </c>
      <c r="H3450" s="6" t="n">
        <f aca="false">H3446</f>
        <v>0</v>
      </c>
      <c r="I3450" s="6" t="n">
        <f aca="false">I3446</f>
        <v>0</v>
      </c>
      <c r="J3450" s="6" t="n">
        <f aca="false">J3446</f>
        <v>0</v>
      </c>
      <c r="K3450" s="6" t="n">
        <f aca="false">K3446</f>
        <v>0</v>
      </c>
      <c r="L3450" s="6" t="n">
        <f aca="false">L3446</f>
        <v>0</v>
      </c>
      <c r="M3450" s="6" t="n">
        <f aca="false">M3446</f>
        <v>0</v>
      </c>
      <c r="N3450" s="6" t="n">
        <f aca="false">N3446</f>
        <v>0</v>
      </c>
      <c r="O3450" s="6" t="n">
        <f aca="false">O3446</f>
        <v>0</v>
      </c>
      <c r="P3450" s="6" t="n">
        <f aca="false">P3446</f>
        <v>0</v>
      </c>
      <c r="Q3450" s="25" t="n">
        <f aca="false">SUM(E3450:P3450)</f>
        <v>0</v>
      </c>
    </row>
    <row r="3451" customFormat="false" ht="14.65" hidden="false" customHeight="false" outlineLevel="0" collapsed="false">
      <c r="A3451" s="4" t="n">
        <v>11</v>
      </c>
      <c r="B3451" s="4"/>
      <c r="C3451" s="4" t="s">
        <v>253</v>
      </c>
      <c r="D3451" s="5"/>
      <c r="E3451" s="6" t="n">
        <f aca="false">-E3447</f>
        <v>-0</v>
      </c>
      <c r="F3451" s="6" t="n">
        <f aca="false">-F3447</f>
        <v>-0</v>
      </c>
      <c r="G3451" s="6" t="n">
        <f aca="false">-G3447</f>
        <v>-0</v>
      </c>
      <c r="H3451" s="6" t="n">
        <f aca="false">-H3447</f>
        <v>-0</v>
      </c>
      <c r="I3451" s="6" t="n">
        <f aca="false">-I3447</f>
        <v>-0</v>
      </c>
      <c r="J3451" s="6" t="n">
        <f aca="false">-J3447</f>
        <v>-0</v>
      </c>
      <c r="K3451" s="6" t="n">
        <f aca="false">-K3447</f>
        <v>-0</v>
      </c>
      <c r="L3451" s="6" t="n">
        <f aca="false">-L3447</f>
        <v>-0</v>
      </c>
      <c r="M3451" s="6" t="n">
        <f aca="false">-M3447</f>
        <v>-0</v>
      </c>
      <c r="N3451" s="6" t="n">
        <f aca="false">-N3447</f>
        <v>-0</v>
      </c>
      <c r="O3451" s="6" t="n">
        <f aca="false">-O3447</f>
        <v>-0</v>
      </c>
      <c r="P3451" s="6" t="n">
        <f aca="false">-P3447</f>
        <v>-0</v>
      </c>
      <c r="Q3451" s="25" t="n">
        <f aca="false">SUM(E3451:P3451)</f>
        <v>0</v>
      </c>
    </row>
    <row r="3452" customFormat="false" ht="14.65" hidden="false" customHeight="false" outlineLevel="0" collapsed="false">
      <c r="A3452" s="4" t="n">
        <v>12</v>
      </c>
      <c r="B3452" s="4"/>
      <c r="C3452" s="4" t="s">
        <v>255</v>
      </c>
      <c r="D3452" s="5"/>
      <c r="E3452" s="6" t="n">
        <f aca="false">IF(E3448&gt;0,-(E3448-E3456),0)</f>
        <v>0</v>
      </c>
      <c r="F3452" s="6" t="n">
        <f aca="false">IF(F3448&gt;0,-(F3448-F3456),0)</f>
        <v>0</v>
      </c>
      <c r="G3452" s="6" t="n">
        <f aca="false">IF(G3448&gt;0,-(G3448-G3456),0)</f>
        <v>0</v>
      </c>
      <c r="H3452" s="6" t="n">
        <f aca="false">IF(H3448&gt;0,-(H3448-H3456),0)</f>
        <v>0</v>
      </c>
      <c r="I3452" s="6" t="n">
        <f aca="false">IF(I3448&gt;0,-(I3448-I3456),0)</f>
        <v>0</v>
      </c>
      <c r="J3452" s="6" t="n">
        <f aca="false">IF(J3448&gt;0,-(J3448-J3456),0)</f>
        <v>0</v>
      </c>
      <c r="K3452" s="6" t="n">
        <f aca="false">IF(K3448&gt;0,-(K3448-K3456),0)</f>
        <v>0</v>
      </c>
      <c r="L3452" s="6" t="n">
        <f aca="false">IF(L3448&gt;0,-(L3448-L3456),0)</f>
        <v>0</v>
      </c>
      <c r="M3452" s="6" t="n">
        <f aca="false">IF(M3448&gt;0,-(M3448-M3456),0)</f>
        <v>0</v>
      </c>
      <c r="N3452" s="6" t="n">
        <f aca="false">IF(N3448&gt;0,-(N3448-N3456),0)</f>
        <v>0</v>
      </c>
      <c r="O3452" s="6" t="n">
        <f aca="false">IF(O3448&gt;0,-(O3448-O3456),0)</f>
        <v>0</v>
      </c>
      <c r="P3452" s="6" t="n">
        <f aca="false">IF(P3448&gt;0,-(P3448-P3456),0)</f>
        <v>0</v>
      </c>
      <c r="Q3452" s="25" t="n">
        <f aca="false">SUM(E3452:P3452)</f>
        <v>0</v>
      </c>
    </row>
    <row r="3453" customFormat="false" ht="14.65" hidden="false" customHeight="false" outlineLevel="0" collapsed="false">
      <c r="A3453" s="4" t="n">
        <v>13</v>
      </c>
      <c r="B3453" s="4"/>
      <c r="C3453" s="4" t="s">
        <v>256</v>
      </c>
      <c r="D3453" s="5"/>
      <c r="E3453" s="6" t="n">
        <f aca="false">SUM(E3451:E3452)</f>
        <v>0</v>
      </c>
      <c r="F3453" s="6" t="n">
        <f aca="false">SUM(F3451:F3452)</f>
        <v>0</v>
      </c>
      <c r="G3453" s="6" t="n">
        <f aca="false">SUM(G3451:G3452)</f>
        <v>0</v>
      </c>
      <c r="H3453" s="6" t="n">
        <f aca="false">SUM(H3451:H3452)</f>
        <v>0</v>
      </c>
      <c r="I3453" s="6" t="n">
        <f aca="false">SUM(I3451:I3452)</f>
        <v>0</v>
      </c>
      <c r="J3453" s="6" t="n">
        <f aca="false">SUM(J3451:J3452)</f>
        <v>0</v>
      </c>
      <c r="K3453" s="6" t="n">
        <f aca="false">SUM(K3451:K3452)</f>
        <v>0</v>
      </c>
      <c r="L3453" s="6" t="n">
        <f aca="false">SUM(L3451:L3452)</f>
        <v>0</v>
      </c>
      <c r="M3453" s="6" t="n">
        <f aca="false">SUM(M3451:M3452)</f>
        <v>0</v>
      </c>
      <c r="N3453" s="6" t="n">
        <f aca="false">SUM(N3451:N3452)</f>
        <v>0</v>
      </c>
      <c r="O3453" s="6" t="n">
        <f aca="false">SUM(O3451:O3452)</f>
        <v>0</v>
      </c>
      <c r="P3453" s="6" t="n">
        <f aca="false">SUM(P3451:P3452)</f>
        <v>0</v>
      </c>
      <c r="Q3453" s="25" t="n">
        <f aca="false">SUM(E3453:P3453)</f>
        <v>0</v>
      </c>
    </row>
    <row r="3454" customFormat="false" ht="14.65" hidden="false" customHeight="false" outlineLevel="0" collapsed="false">
      <c r="A3454" s="4" t="n">
        <v>14</v>
      </c>
      <c r="B3454" s="4"/>
      <c r="C3454" s="4" t="s">
        <v>257</v>
      </c>
      <c r="D3454" s="5"/>
      <c r="E3454" s="6" t="n">
        <f aca="false">E3449+E3450+E3453</f>
        <v>0</v>
      </c>
      <c r="F3454" s="6" t="n">
        <f aca="false">F3449+F3450+F3453+E3454</f>
        <v>0</v>
      </c>
      <c r="G3454" s="6" t="n">
        <f aca="false">G3449+G3450+G3453+F3454</f>
        <v>0</v>
      </c>
      <c r="H3454" s="6" t="n">
        <f aca="false">H3449+H3450+H3453+G3454</f>
        <v>0</v>
      </c>
      <c r="I3454" s="6" t="n">
        <f aca="false">I3449+I3450+I3453+H3454</f>
        <v>0</v>
      </c>
      <c r="J3454" s="6" t="n">
        <f aca="false">J3449+J3450+J3453+I3454</f>
        <v>0</v>
      </c>
      <c r="K3454" s="6" t="n">
        <f aca="false">K3449+K3450+K3453+J3454</f>
        <v>0</v>
      </c>
      <c r="L3454" s="6" t="n">
        <f aca="false">L3449+L3450+L3453+K3454</f>
        <v>0</v>
      </c>
      <c r="M3454" s="6" t="n">
        <f aca="false">M3449+M3450+M3453+L3454</f>
        <v>0</v>
      </c>
      <c r="N3454" s="6" t="n">
        <f aca="false">N3449+N3450+N3453+M3454</f>
        <v>0</v>
      </c>
      <c r="O3454" s="6" t="n">
        <f aca="false">O3449+O3450+O3453+N3454</f>
        <v>0</v>
      </c>
      <c r="P3454" s="6" t="n">
        <f aca="false">P3449+P3450+P3453+O3454</f>
        <v>0</v>
      </c>
      <c r="Q3454" s="25"/>
    </row>
    <row r="3455" customFormat="false" ht="14.65" hidden="false" customHeight="false" outlineLevel="0" collapsed="false">
      <c r="A3455" s="4" t="n">
        <v>15</v>
      </c>
      <c r="B3455" s="4"/>
      <c r="C3455" s="4" t="s">
        <v>258</v>
      </c>
      <c r="D3455" s="5"/>
      <c r="E3455" s="6" t="n">
        <f aca="false">E3454-E3453</f>
        <v>0</v>
      </c>
      <c r="F3455" s="6" t="n">
        <f aca="false">F3449+F3450+E3455+E3453</f>
        <v>0</v>
      </c>
      <c r="G3455" s="6" t="n">
        <f aca="false">G3449+G3450+F3455+F3453</f>
        <v>0</v>
      </c>
      <c r="H3455" s="6" t="n">
        <f aca="false">H3449+H3450+G3455+G3453</f>
        <v>0</v>
      </c>
      <c r="I3455" s="6" t="n">
        <f aca="false">I3449+I3450+H3455+H3453</f>
        <v>0</v>
      </c>
      <c r="J3455" s="6" t="n">
        <f aca="false">J3449+J3450+I3455+I3453</f>
        <v>0</v>
      </c>
      <c r="K3455" s="6" t="n">
        <f aca="false">K3449+K3450+J3455+J3453</f>
        <v>0</v>
      </c>
      <c r="L3455" s="6" t="n">
        <f aca="false">L3449+L3450+K3455+K3453</f>
        <v>0</v>
      </c>
      <c r="M3455" s="6" t="n">
        <f aca="false">M3449+M3450+L3455+L3453</f>
        <v>0</v>
      </c>
      <c r="N3455" s="6" t="n">
        <f aca="false">N3449+N3450+M3455+M3453</f>
        <v>0</v>
      </c>
      <c r="O3455" s="6" t="n">
        <f aca="false">O3449+O3450+N3455+N3453</f>
        <v>0</v>
      </c>
      <c r="P3455" s="6" t="n">
        <f aca="false">P3449+P3450+O3455+O3453</f>
        <v>0</v>
      </c>
      <c r="Q3455" s="25"/>
    </row>
    <row r="3456" customFormat="false" ht="14.65" hidden="false" customHeight="false" outlineLevel="0" collapsed="false">
      <c r="A3456" s="4" t="n">
        <v>16</v>
      </c>
      <c r="B3456" s="4"/>
      <c r="C3456" s="4" t="s">
        <v>259</v>
      </c>
      <c r="D3456" s="5"/>
      <c r="E3456" s="6" t="n">
        <f aca="false">$D$3442/100*E3455</f>
        <v>0</v>
      </c>
      <c r="F3456" s="6" t="n">
        <f aca="false">$D$3442/100*F3455</f>
        <v>0</v>
      </c>
      <c r="G3456" s="6" t="n">
        <f aca="false">$D$3442/100*G3455</f>
        <v>0</v>
      </c>
      <c r="H3456" s="6" t="n">
        <f aca="false">$D$3442/100*H3455</f>
        <v>0</v>
      </c>
      <c r="I3456" s="6" t="n">
        <f aca="false">$D$3442/100*I3455</f>
        <v>0</v>
      </c>
      <c r="J3456" s="6" t="n">
        <f aca="false">$D$3442/100*J3455</f>
        <v>0</v>
      </c>
      <c r="K3456" s="6" t="n">
        <f aca="false">$D$3442/100*K3455</f>
        <v>0</v>
      </c>
      <c r="L3456" s="6" t="n">
        <f aca="false">$D$3442/100*L3455</f>
        <v>0</v>
      </c>
      <c r="M3456" s="6" t="n">
        <f aca="false">$D$3442/100*M3455</f>
        <v>0</v>
      </c>
      <c r="N3456" s="6" t="n">
        <f aca="false">$D$3442/100*N3455</f>
        <v>0</v>
      </c>
      <c r="O3456" s="6" t="n">
        <f aca="false">$D$3442/100*O3455</f>
        <v>0</v>
      </c>
      <c r="P3456" s="6" t="n">
        <f aca="false">$D$3442/100*P3455</f>
        <v>0</v>
      </c>
      <c r="Q3456" s="25"/>
    </row>
    <row r="3457" customFormat="false" ht="14.65" hidden="false" customHeight="false" outlineLevel="0" collapsed="false">
      <c r="A3457" s="4" t="n">
        <v>17</v>
      </c>
      <c r="B3457" s="4"/>
      <c r="C3457" s="4" t="s">
        <v>260</v>
      </c>
      <c r="D3457" s="5"/>
      <c r="E3457" s="17"/>
      <c r="F3457" s="17"/>
      <c r="G3457" s="17"/>
      <c r="H3457" s="17"/>
      <c r="I3457" s="17"/>
      <c r="J3457" s="17"/>
      <c r="K3457" s="17"/>
      <c r="L3457" s="17"/>
      <c r="M3457" s="17"/>
      <c r="N3457" s="17"/>
      <c r="O3457" s="17"/>
      <c r="P3457" s="17"/>
      <c r="Q3457" s="25"/>
    </row>
    <row r="3458" customFormat="false" ht="14.65" hidden="false" customHeight="false" outlineLevel="0" collapsed="false">
      <c r="A3458" s="4" t="n">
        <v>18</v>
      </c>
      <c r="B3458" s="4"/>
      <c r="C3458" s="4" t="s">
        <v>261</v>
      </c>
      <c r="D3458" s="5"/>
      <c r="E3458" s="6" t="n">
        <f aca="false">E3456+E3457</f>
        <v>0</v>
      </c>
      <c r="F3458" s="6" t="n">
        <f aca="false">F3456+F3457</f>
        <v>0</v>
      </c>
      <c r="G3458" s="6" t="n">
        <f aca="false">G3456+G3457</f>
        <v>0</v>
      </c>
      <c r="H3458" s="6" t="n">
        <f aca="false">H3456+H3457</f>
        <v>0</v>
      </c>
      <c r="I3458" s="6" t="n">
        <f aca="false">I3456+I3457</f>
        <v>0</v>
      </c>
      <c r="J3458" s="6" t="n">
        <f aca="false">J3456+J3457</f>
        <v>0</v>
      </c>
      <c r="K3458" s="6" t="n">
        <f aca="false">K3456+K3457</f>
        <v>0</v>
      </c>
      <c r="L3458" s="6" t="n">
        <f aca="false">L3456+L3457</f>
        <v>0</v>
      </c>
      <c r="M3458" s="6" t="n">
        <f aca="false">M3456+M3457</f>
        <v>0</v>
      </c>
      <c r="N3458" s="6" t="n">
        <f aca="false">N3456+N3457</f>
        <v>0</v>
      </c>
      <c r="O3458" s="6" t="n">
        <f aca="false">O3456+O3457</f>
        <v>0</v>
      </c>
      <c r="P3458" s="6" t="n">
        <f aca="false">P3456+P3457</f>
        <v>0</v>
      </c>
      <c r="Q3458" s="25"/>
    </row>
    <row r="3459" customFormat="false" ht="14.65" hidden="false" customHeight="false" outlineLevel="0" collapsed="false">
      <c r="A3459" s="4" t="n">
        <v>19</v>
      </c>
      <c r="B3459" s="4"/>
      <c r="C3459" s="4" t="s">
        <v>262</v>
      </c>
      <c r="D3459" s="5"/>
      <c r="E3459" s="6"/>
      <c r="F3459" s="6"/>
      <c r="G3459" s="6"/>
      <c r="H3459" s="6"/>
      <c r="I3459" s="6"/>
      <c r="J3459" s="6"/>
      <c r="K3459" s="6"/>
      <c r="L3459" s="6"/>
      <c r="M3459" s="6"/>
      <c r="N3459" s="6"/>
      <c r="O3459" s="6"/>
      <c r="P3459" s="6"/>
      <c r="Q3459" s="25"/>
    </row>
    <row r="3460" customFormat="false" ht="14.65" hidden="false" customHeight="false" outlineLevel="0" collapsed="false">
      <c r="A3460" s="4" t="n">
        <v>20</v>
      </c>
      <c r="B3460" s="4"/>
      <c r="C3460" s="4" t="s">
        <v>263</v>
      </c>
      <c r="D3460" s="66"/>
      <c r="E3460" s="6"/>
      <c r="F3460" s="6" t="n">
        <f aca="false">F3445</f>
        <v>0</v>
      </c>
      <c r="G3460" s="6" t="n">
        <f aca="false">G3445</f>
        <v>0</v>
      </c>
      <c r="H3460" s="6" t="n">
        <f aca="false">H3445</f>
        <v>0</v>
      </c>
      <c r="I3460" s="6" t="n">
        <f aca="false">I3445</f>
        <v>0</v>
      </c>
      <c r="J3460" s="6" t="n">
        <f aca="false">J3445</f>
        <v>0</v>
      </c>
      <c r="K3460" s="6" t="n">
        <f aca="false">K3445</f>
        <v>0</v>
      </c>
      <c r="L3460" s="6" t="n">
        <f aca="false">L3445</f>
        <v>0</v>
      </c>
      <c r="M3460" s="6" t="n">
        <f aca="false">M3445</f>
        <v>0</v>
      </c>
      <c r="N3460" s="6" t="n">
        <f aca="false">N3445</f>
        <v>0</v>
      </c>
      <c r="O3460" s="6" t="n">
        <f aca="false">O3445</f>
        <v>0</v>
      </c>
      <c r="P3460" s="6" t="n">
        <f aca="false">P3445</f>
        <v>0</v>
      </c>
      <c r="Q3460" s="25"/>
    </row>
    <row r="3461" customFormat="false" ht="14.65" hidden="false" customHeight="false" outlineLevel="0" collapsed="false">
      <c r="A3461" s="4" t="n">
        <v>21</v>
      </c>
      <c r="B3461" s="4"/>
      <c r="C3461" s="4" t="s">
        <v>264</v>
      </c>
      <c r="D3461" s="66"/>
      <c r="E3461" s="6" t="n">
        <f aca="false">$D3443/100*E3446</f>
        <v>0</v>
      </c>
      <c r="F3461" s="6" t="n">
        <f aca="false">$D3443/100*F3446</f>
        <v>0</v>
      </c>
      <c r="G3461" s="6" t="n">
        <f aca="false">$D3443/100*G3446</f>
        <v>0</v>
      </c>
      <c r="H3461" s="6" t="n">
        <f aca="false">$D3443/100*H3446</f>
        <v>0</v>
      </c>
      <c r="I3461" s="6" t="n">
        <f aca="false">$D3443/100*I3446</f>
        <v>0</v>
      </c>
      <c r="J3461" s="6" t="n">
        <f aca="false">$D3443/100*J3446</f>
        <v>0</v>
      </c>
      <c r="K3461" s="6" t="n">
        <f aca="false">$D3443/100*K3446</f>
        <v>0</v>
      </c>
      <c r="L3461" s="6" t="n">
        <f aca="false">$D3443/100*L3446</f>
        <v>0</v>
      </c>
      <c r="M3461" s="6" t="n">
        <f aca="false">$D3443/100*M3446</f>
        <v>0</v>
      </c>
      <c r="N3461" s="6" t="n">
        <f aca="false">$D3443/100*N3446</f>
        <v>0</v>
      </c>
      <c r="O3461" s="6" t="n">
        <f aca="false">$D3443/100*O3446</f>
        <v>0</v>
      </c>
      <c r="P3461" s="6" t="n">
        <f aca="false">$D3443/100*P3446</f>
        <v>0</v>
      </c>
      <c r="Q3461" s="25"/>
    </row>
    <row r="3462" customFormat="false" ht="14.65" hidden="false" customHeight="false" outlineLevel="0" collapsed="false">
      <c r="A3462" s="4" t="n">
        <v>22</v>
      </c>
      <c r="B3462" s="4"/>
      <c r="C3462" s="4" t="s">
        <v>265</v>
      </c>
      <c r="D3462" s="66"/>
      <c r="E3462" s="6" t="n">
        <f aca="false">IF($D3444&gt;0,E3461/($D3444/12),0)</f>
        <v>0</v>
      </c>
      <c r="F3462" s="6" t="n">
        <f aca="false">IF($D3444&gt;0,F3461/($D3444/12)+IF(E3463&gt;0,E3462,0),IF(E3463&gt;0,E3462,0))</f>
        <v>0</v>
      </c>
      <c r="G3462" s="6" t="n">
        <f aca="false">IF($D3444&gt;0,G3461/($D3444/12)+IF(F3463&gt;0,F3462,0),IF(F3463&gt;0,F3462,0))</f>
        <v>0</v>
      </c>
      <c r="H3462" s="6" t="n">
        <f aca="false">IF($D3444&gt;0,H3461/($D3444/12)+IF(G3463&gt;0,G3462,0),IF(G3463&gt;0,G3462,0))</f>
        <v>0</v>
      </c>
      <c r="I3462" s="6" t="n">
        <f aca="false">IF($D3444&gt;0,I3461/($D3444/12)+IF(H3463&gt;0,H3462,0),IF(H3463&gt;0,H3462,0))</f>
        <v>0</v>
      </c>
      <c r="J3462" s="6" t="n">
        <f aca="false">IF($D3444&gt;0,J3461/($D3444/12)+IF(I3463&gt;0,I3462,0),IF(I3463&gt;0,I3462,0))</f>
        <v>0</v>
      </c>
      <c r="K3462" s="6" t="n">
        <f aca="false">IF($D3444&gt;0,K3461/($D3444/12)+IF(J3463&gt;0,J3462,0),IF(J3463&gt;0,J3462,0))</f>
        <v>0</v>
      </c>
      <c r="L3462" s="6" t="n">
        <f aca="false">IF($D3444&gt;0,L3461/($D3444/12)+IF(K3463&gt;0,K3462,0),IF(K3463&gt;0,K3462,0))</f>
        <v>0</v>
      </c>
      <c r="M3462" s="6" t="n">
        <f aca="false">IF($D3444&gt;0,M3461/($D3444/12)+IF(L3463&gt;0,L3462,0),IF(L3463&gt;0,L3462,0))</f>
        <v>0</v>
      </c>
      <c r="N3462" s="6" t="n">
        <f aca="false">IF($D3444&gt;0,N3461/($D3444/12)+IF(M3463&gt;0,M3462,0),IF(M3463&gt;0,M3462,0))</f>
        <v>0</v>
      </c>
      <c r="O3462" s="6" t="n">
        <f aca="false">IF($D3444&gt;0,O3461/($D3444/12)+IF(N3463&gt;0,N3462,0),IF(N3463&gt;0,N3462,0))</f>
        <v>0</v>
      </c>
      <c r="P3462" s="6" t="n">
        <f aca="false">IF($D3444&gt;0,P3461/($D3444/12)+IF(O3463&gt;0,O3462,0),IF(O3463&gt;0,O3462,0))</f>
        <v>0</v>
      </c>
      <c r="Q3462" s="25"/>
    </row>
    <row r="3463" customFormat="false" ht="14.65" hidden="false" customHeight="false" outlineLevel="0" collapsed="false">
      <c r="A3463" s="4" t="n">
        <v>23</v>
      </c>
      <c r="B3463" s="4"/>
      <c r="C3463" s="4" t="s">
        <v>257</v>
      </c>
      <c r="D3463" s="66"/>
      <c r="E3463" s="6" t="n">
        <f aca="false">E3461-E3462</f>
        <v>0</v>
      </c>
      <c r="F3463" s="6" t="n">
        <f aca="false">F3461-F3462+E3463</f>
        <v>0</v>
      </c>
      <c r="G3463" s="6" t="n">
        <f aca="false">G3461-G3462+F3463</f>
        <v>0</v>
      </c>
      <c r="H3463" s="6" t="n">
        <f aca="false">H3461-H3462+G3463</f>
        <v>0</v>
      </c>
      <c r="I3463" s="6" t="n">
        <f aca="false">I3461-I3462+H3463</f>
        <v>0</v>
      </c>
      <c r="J3463" s="6" t="n">
        <f aca="false">J3461-J3462+I3463</f>
        <v>0</v>
      </c>
      <c r="K3463" s="6" t="n">
        <f aca="false">K3461-K3462+J3463</f>
        <v>0</v>
      </c>
      <c r="L3463" s="6" t="n">
        <f aca="false">L3461-L3462+K3463</f>
        <v>0</v>
      </c>
      <c r="M3463" s="6" t="n">
        <f aca="false">M3461-M3462+L3463</f>
        <v>0</v>
      </c>
      <c r="N3463" s="6" t="n">
        <f aca="false">N3461-N3462+M3463</f>
        <v>0</v>
      </c>
      <c r="O3463" s="6" t="n">
        <f aca="false">O3461-O3462+N3463</f>
        <v>0</v>
      </c>
      <c r="P3463" s="6" t="n">
        <f aca="false">P3461-P3462+O3463</f>
        <v>0</v>
      </c>
      <c r="Q3463" s="25" t="n">
        <f aca="false">SUM(E3463:P3463)</f>
        <v>0</v>
      </c>
    </row>
    <row r="3464" customFormat="false" ht="14.65" hidden="false" customHeight="false" outlineLevel="0" collapsed="false">
      <c r="D3464" s="67"/>
      <c r="Q3464" s="25" t="n">
        <f aca="false">SUM(E3464:P3464)</f>
        <v>0</v>
      </c>
    </row>
    <row r="3465" customFormat="false" ht="14.65" hidden="false" customHeight="false" outlineLevel="0" collapsed="false">
      <c r="D3465" s="67"/>
      <c r="Q3465" s="25" t="n">
        <f aca="false">SUM(E3465:P3465)</f>
        <v>0</v>
      </c>
    </row>
    <row r="3466" customFormat="false" ht="14.65" hidden="false" customHeight="false" outlineLevel="0" collapsed="false">
      <c r="D3466" s="67"/>
      <c r="Q3466" s="25"/>
    </row>
    <row r="3467" customFormat="false" ht="14.65" hidden="false" customHeight="false" outlineLevel="0" collapsed="false">
      <c r="D3467" s="67"/>
      <c r="Q3467" s="25"/>
    </row>
    <row r="3468" customFormat="false" ht="14.65" hidden="false" customHeight="false" outlineLevel="0" collapsed="false">
      <c r="D3468" s="67"/>
      <c r="E3468" s="25"/>
      <c r="F3468" s="25"/>
      <c r="G3468" s="25"/>
      <c r="H3468" s="25"/>
      <c r="I3468" s="25"/>
      <c r="J3468" s="25"/>
      <c r="K3468" s="25"/>
      <c r="L3468" s="25"/>
      <c r="M3468" s="25"/>
      <c r="N3468" s="25"/>
      <c r="O3468" s="25"/>
      <c r="P3468" s="25"/>
      <c r="Q3468" s="25" t="n">
        <f aca="false">SUM(E3468:P3468)</f>
        <v>0</v>
      </c>
    </row>
    <row r="3469" customFormat="false" ht="14.65" hidden="false" customHeight="false" outlineLevel="0" collapsed="false">
      <c r="D3469" s="67"/>
      <c r="Q3469" s="25"/>
    </row>
    <row r="3470" customFormat="false" ht="14.65" hidden="false" customHeight="false" outlineLevel="0" collapsed="false">
      <c r="D3470" s="67"/>
      <c r="E3470" s="25"/>
      <c r="F3470" s="25"/>
      <c r="G3470" s="25"/>
      <c r="H3470" s="25"/>
      <c r="I3470" s="25"/>
      <c r="J3470" s="25"/>
      <c r="K3470" s="25"/>
      <c r="L3470" s="25"/>
      <c r="M3470" s="25"/>
      <c r="N3470" s="25"/>
      <c r="O3470" s="25"/>
      <c r="P3470" s="25"/>
      <c r="Q3470" s="25" t="n">
        <f aca="false">SUM(E3470:P3470)</f>
        <v>0</v>
      </c>
    </row>
    <row r="3471" customFormat="false" ht="14.65" hidden="false" customHeight="false" outlineLevel="0" collapsed="false">
      <c r="D3471" s="67"/>
      <c r="Q3471" s="25"/>
    </row>
    <row r="3472" customFormat="false" ht="14.65" hidden="false" customHeight="false" outlineLevel="0" collapsed="false">
      <c r="C3472" s="23"/>
      <c r="D3472" s="68"/>
      <c r="E3472" s="25"/>
      <c r="F3472" s="25"/>
      <c r="G3472" s="25"/>
      <c r="H3472" s="25"/>
      <c r="I3472" s="25"/>
      <c r="J3472" s="25"/>
      <c r="K3472" s="25"/>
      <c r="L3472" s="25"/>
      <c r="M3472" s="25"/>
      <c r="N3472" s="25"/>
      <c r="O3472" s="25"/>
      <c r="P3472" s="25"/>
      <c r="Q3472" s="25"/>
    </row>
    <row r="3473" customFormat="false" ht="14.65" hidden="false" customHeight="false" outlineLevel="0" collapsed="false">
      <c r="C3473" s="23"/>
      <c r="D3473" s="68"/>
      <c r="E3473" s="25"/>
      <c r="F3473" s="25"/>
      <c r="G3473" s="25"/>
      <c r="H3473" s="25"/>
      <c r="I3473" s="25"/>
      <c r="J3473" s="25"/>
      <c r="K3473" s="25"/>
      <c r="L3473" s="25"/>
      <c r="M3473" s="25"/>
      <c r="N3473" s="25"/>
      <c r="O3473" s="25"/>
      <c r="P3473" s="25"/>
      <c r="Q3473" s="25"/>
    </row>
    <row r="3474" customFormat="false" ht="14.65" hidden="false" customHeight="false" outlineLevel="0" collapsed="false">
      <c r="C3474" s="23"/>
      <c r="D3474" s="68"/>
      <c r="E3474" s="25"/>
      <c r="F3474" s="25"/>
      <c r="G3474" s="25"/>
      <c r="H3474" s="25"/>
      <c r="I3474" s="25"/>
      <c r="J3474" s="25"/>
      <c r="K3474" s="25"/>
      <c r="L3474" s="25"/>
      <c r="M3474" s="25"/>
      <c r="N3474" s="25"/>
      <c r="O3474" s="25"/>
      <c r="P3474" s="25"/>
      <c r="Q3474" s="25"/>
    </row>
    <row r="3475" customFormat="false" ht="14.65" hidden="false" customHeight="false" outlineLevel="0" collapsed="false">
      <c r="C3475" s="23"/>
      <c r="D3475" s="68"/>
      <c r="E3475" s="25"/>
      <c r="F3475" s="25"/>
      <c r="G3475" s="25"/>
      <c r="H3475" s="25"/>
      <c r="I3475" s="25"/>
      <c r="J3475" s="25"/>
      <c r="K3475" s="25"/>
      <c r="L3475" s="25"/>
      <c r="M3475" s="25"/>
      <c r="N3475" s="25"/>
      <c r="O3475" s="25"/>
      <c r="P3475" s="25"/>
      <c r="Q3475" s="25"/>
    </row>
    <row r="3481" customFormat="false" ht="14.65" hidden="false" customHeight="false" outlineLevel="0" collapsed="false">
      <c r="C3481" s="23" t="str">
        <f aca="false">C3301</f>
        <v>DARLEHN  S. VERMÖGENSGEGENSTÄNDE</v>
      </c>
      <c r="D3481" s="24"/>
      <c r="E3481" s="25"/>
      <c r="F3481" s="25"/>
      <c r="G3481" s="25"/>
      <c r="H3481" s="25"/>
      <c r="I3481" s="25"/>
      <c r="J3481" s="25"/>
      <c r="K3481" s="25"/>
      <c r="L3481" s="25"/>
      <c r="M3481" s="25"/>
      <c r="N3481" s="25"/>
      <c r="O3481" s="25"/>
      <c r="P3481" s="25"/>
      <c r="Q3481" s="25"/>
    </row>
    <row r="3482" customFormat="false" ht="14.65" hidden="false" customHeight="false" outlineLevel="0" collapsed="false">
      <c r="C3482" s="23"/>
      <c r="D3482" s="24"/>
      <c r="E3482" s="25" t="e">
        <f aca="false">firma</f>
        <v>#VALUE!</v>
      </c>
      <c r="F3482" s="25"/>
      <c r="G3482" s="25"/>
      <c r="H3482" s="25"/>
      <c r="I3482" s="25"/>
      <c r="J3482" s="25"/>
      <c r="K3482" s="25"/>
      <c r="L3482" s="25"/>
      <c r="M3482" s="25"/>
      <c r="N3482" s="25"/>
      <c r="O3482" s="25"/>
      <c r="P3482" s="25"/>
      <c r="Q3482" s="25"/>
    </row>
    <row r="3483" customFormat="false" ht="14.65" hidden="false" customHeight="false" outlineLevel="0" collapsed="false">
      <c r="C3483" s="23" t="s">
        <v>495</v>
      </c>
      <c r="D3483" s="24"/>
      <c r="E3483" s="25" t="e">
        <f aca="false">planjahr</f>
        <v>#VALUE!</v>
      </c>
      <c r="F3483" s="25"/>
      <c r="G3483" s="25"/>
      <c r="H3483" s="25"/>
      <c r="I3483" s="25"/>
      <c r="J3483" s="25"/>
      <c r="K3483" s="25"/>
      <c r="L3483" s="25"/>
      <c r="M3483" s="25"/>
      <c r="N3483" s="25"/>
      <c r="O3483" s="25"/>
      <c r="P3483" s="25"/>
      <c r="Q3483" s="25"/>
    </row>
    <row r="3484" customFormat="false" ht="60" hidden="false" customHeight="true" outlineLevel="0" collapsed="false">
      <c r="C3484" s="23" t="str">
        <f aca="false">C4</f>
        <v>POSTENBEZEICHNUNG/JAHR</v>
      </c>
      <c r="D3484" s="24" t="s">
        <v>222</v>
      </c>
      <c r="E3484" s="53" t="n">
        <f aca="false">$E$10</f>
        <v>1994</v>
      </c>
      <c r="F3484" s="53" t="n">
        <f aca="false">$F$10</f>
        <v>1995</v>
      </c>
      <c r="G3484" s="53" t="n">
        <f aca="false">$G$10</f>
        <v>1996</v>
      </c>
      <c r="H3484" s="53" t="n">
        <f aca="false">$H$10</f>
        <v>1997</v>
      </c>
      <c r="I3484" s="53" t="n">
        <f aca="false">$I$10</f>
        <v>1998</v>
      </c>
      <c r="J3484" s="53" t="n">
        <f aca="false">$J$10</f>
        <v>1999</v>
      </c>
      <c r="K3484" s="53" t="n">
        <f aca="false">$K$10</f>
        <v>2000</v>
      </c>
      <c r="L3484" s="53" t="n">
        <f aca="false">$L$10</f>
        <v>2001</v>
      </c>
      <c r="M3484" s="53" t="n">
        <f aca="false">$M$10</f>
        <v>2002</v>
      </c>
      <c r="N3484" s="53" t="n">
        <f aca="false">$N$10</f>
        <v>2003</v>
      </c>
      <c r="O3484" s="53" t="n">
        <f aca="false">$O$10</f>
        <v>2004</v>
      </c>
      <c r="P3484" s="53" t="n">
        <f aca="false">$P$10</f>
        <v>2005</v>
      </c>
      <c r="Q3484" s="25" t="str">
        <f aca="false">Q4</f>
        <v>Jahr</v>
      </c>
    </row>
    <row r="3485" customFormat="false" ht="14.65" hidden="false" customHeight="false" outlineLevel="0" collapsed="false">
      <c r="C3485" s="23"/>
      <c r="D3485" s="24" t="s">
        <v>247</v>
      </c>
      <c r="E3485" s="25"/>
      <c r="F3485" s="25"/>
      <c r="G3485" s="25"/>
      <c r="H3485" s="25"/>
      <c r="I3485" s="25"/>
      <c r="J3485" s="25"/>
      <c r="K3485" s="25"/>
      <c r="L3485" s="25"/>
      <c r="M3485" s="25"/>
      <c r="N3485" s="25"/>
      <c r="O3485" s="25"/>
      <c r="P3485" s="25"/>
      <c r="Q3485" s="25"/>
    </row>
    <row r="3486" customFormat="false" ht="14.65" hidden="false" customHeight="false" outlineLevel="0" collapsed="false">
      <c r="A3486" s="1" t="n">
        <v>1</v>
      </c>
      <c r="C3486" s="23" t="s">
        <v>224</v>
      </c>
      <c r="D3486" s="57"/>
      <c r="E3486" s="30"/>
      <c r="F3486" s="30"/>
      <c r="G3486" s="30"/>
      <c r="H3486" s="30"/>
      <c r="I3486" s="30"/>
      <c r="J3486" s="30"/>
      <c r="K3486" s="30"/>
      <c r="L3486" s="30"/>
      <c r="M3486" s="30"/>
      <c r="N3486" s="30"/>
      <c r="O3486" s="30"/>
      <c r="P3486" s="30"/>
      <c r="Q3486" s="25"/>
    </row>
    <row r="3487" customFormat="false" ht="14.65" hidden="false" customHeight="false" outlineLevel="0" collapsed="false">
      <c r="A3487" s="1" t="n">
        <v>2</v>
      </c>
      <c r="C3487" s="23" t="s">
        <v>248</v>
      </c>
      <c r="D3487" s="57"/>
      <c r="E3487" s="30"/>
      <c r="F3487" s="30"/>
      <c r="G3487" s="30"/>
      <c r="H3487" s="30"/>
      <c r="I3487" s="30"/>
      <c r="J3487" s="30"/>
      <c r="K3487" s="30"/>
      <c r="L3487" s="30"/>
      <c r="M3487" s="30"/>
      <c r="N3487" s="30"/>
      <c r="O3487" s="30"/>
      <c r="P3487" s="30"/>
      <c r="Q3487" s="25"/>
    </row>
    <row r="3488" customFormat="false" ht="14.65" hidden="false" customHeight="false" outlineLevel="0" collapsed="false">
      <c r="A3488" s="1" t="n">
        <v>3</v>
      </c>
      <c r="C3488" s="23" t="s">
        <v>249</v>
      </c>
      <c r="D3488" s="57"/>
      <c r="E3488" s="30"/>
      <c r="F3488" s="30"/>
      <c r="G3488" s="30"/>
      <c r="H3488" s="30"/>
      <c r="I3488" s="30"/>
      <c r="J3488" s="30"/>
      <c r="K3488" s="30"/>
      <c r="L3488" s="30"/>
      <c r="M3488" s="30"/>
      <c r="N3488" s="30"/>
      <c r="O3488" s="30"/>
      <c r="P3488" s="30"/>
      <c r="Q3488" s="25"/>
    </row>
    <row r="3489" customFormat="false" ht="14.65" hidden="false" customHeight="false" outlineLevel="0" collapsed="false">
      <c r="A3489" s="1" t="n">
        <v>4</v>
      </c>
      <c r="C3489" s="23" t="s">
        <v>250</v>
      </c>
      <c r="D3489" s="57"/>
      <c r="E3489" s="30"/>
      <c r="F3489" s="30"/>
      <c r="G3489" s="30"/>
      <c r="H3489" s="30"/>
      <c r="I3489" s="30"/>
      <c r="J3489" s="30"/>
      <c r="K3489" s="30"/>
      <c r="L3489" s="30"/>
      <c r="M3489" s="30"/>
      <c r="N3489" s="30"/>
      <c r="O3489" s="30"/>
      <c r="P3489" s="30"/>
      <c r="Q3489" s="25"/>
    </row>
    <row r="3490" customFormat="false" ht="14.65" hidden="false" customHeight="false" outlineLevel="0" collapsed="false">
      <c r="A3490" s="1" t="n">
        <v>5</v>
      </c>
      <c r="C3490" s="23" t="s">
        <v>251</v>
      </c>
      <c r="D3490" s="57"/>
      <c r="E3490" s="30"/>
      <c r="F3490" s="30"/>
      <c r="G3490" s="30"/>
      <c r="H3490" s="30"/>
      <c r="I3490" s="30"/>
      <c r="J3490" s="30"/>
      <c r="K3490" s="30"/>
      <c r="L3490" s="30"/>
      <c r="M3490" s="30"/>
      <c r="N3490" s="30"/>
      <c r="O3490" s="30"/>
      <c r="P3490" s="30"/>
      <c r="Q3490" s="25"/>
    </row>
    <row r="3491" customFormat="false" ht="14.65" hidden="false" customHeight="false" outlineLevel="0" collapsed="false">
      <c r="A3491" s="1" t="n">
        <v>6</v>
      </c>
      <c r="C3491" s="23" t="s">
        <v>252</v>
      </c>
      <c r="D3491" s="57"/>
      <c r="E3491" s="30"/>
      <c r="F3491" s="30"/>
      <c r="G3491" s="30"/>
      <c r="H3491" s="30"/>
      <c r="I3491" s="30"/>
      <c r="J3491" s="30"/>
      <c r="K3491" s="30"/>
      <c r="L3491" s="30"/>
      <c r="M3491" s="30"/>
      <c r="N3491" s="30"/>
      <c r="O3491" s="30"/>
      <c r="P3491" s="30"/>
      <c r="Q3491" s="25"/>
    </row>
    <row r="3492" customFormat="false" ht="14.65" hidden="false" customHeight="false" outlineLevel="0" collapsed="false">
      <c r="A3492" s="1" t="n">
        <v>7</v>
      </c>
      <c r="C3492" s="23" t="s">
        <v>253</v>
      </c>
      <c r="D3492" s="57"/>
      <c r="E3492" s="30"/>
      <c r="F3492" s="30"/>
      <c r="G3492" s="30"/>
      <c r="H3492" s="30"/>
      <c r="I3492" s="30"/>
      <c r="J3492" s="30"/>
      <c r="K3492" s="30"/>
      <c r="L3492" s="30"/>
      <c r="M3492" s="30"/>
      <c r="N3492" s="30"/>
      <c r="O3492" s="30"/>
      <c r="P3492" s="30"/>
      <c r="Q3492" s="25"/>
    </row>
    <row r="3493" customFormat="false" ht="14.65" hidden="false" customHeight="false" outlineLevel="0" collapsed="false">
      <c r="A3493" s="1" t="n">
        <v>8</v>
      </c>
      <c r="C3493" s="23" t="s">
        <v>254</v>
      </c>
      <c r="D3493" s="57"/>
      <c r="E3493" s="30"/>
      <c r="F3493" s="30"/>
      <c r="G3493" s="30"/>
      <c r="H3493" s="30"/>
      <c r="I3493" s="30"/>
      <c r="J3493" s="30"/>
      <c r="K3493" s="30"/>
      <c r="L3493" s="30"/>
      <c r="M3493" s="30"/>
      <c r="N3493" s="30"/>
      <c r="O3493" s="30"/>
      <c r="P3493" s="30"/>
      <c r="Q3493" s="25" t="n">
        <f aca="false">SUM(E3493:P3493)</f>
        <v>0</v>
      </c>
    </row>
    <row r="3494" customFormat="false" ht="14.65" hidden="false" customHeight="false" outlineLevel="0" collapsed="false">
      <c r="A3494" s="4" t="n">
        <v>9</v>
      </c>
      <c r="B3494" s="4"/>
      <c r="C3494" s="4" t="s">
        <v>251</v>
      </c>
      <c r="D3494" s="5"/>
      <c r="E3494" s="6" t="n">
        <f aca="false">E3490</f>
        <v>0</v>
      </c>
      <c r="F3494" s="6" t="n">
        <f aca="false">F3490</f>
        <v>0</v>
      </c>
      <c r="G3494" s="6" t="n">
        <f aca="false">G3490</f>
        <v>0</v>
      </c>
      <c r="H3494" s="6" t="n">
        <f aca="false">H3490</f>
        <v>0</v>
      </c>
      <c r="I3494" s="6" t="n">
        <f aca="false">I3490</f>
        <v>0</v>
      </c>
      <c r="J3494" s="6" t="n">
        <f aca="false">J3490</f>
        <v>0</v>
      </c>
      <c r="K3494" s="6" t="n">
        <f aca="false">K3490</f>
        <v>0</v>
      </c>
      <c r="L3494" s="6" t="n">
        <f aca="false">L3490</f>
        <v>0</v>
      </c>
      <c r="M3494" s="6" t="n">
        <f aca="false">M3490</f>
        <v>0</v>
      </c>
      <c r="N3494" s="6" t="n">
        <f aca="false">N3490</f>
        <v>0</v>
      </c>
      <c r="O3494" s="6" t="n">
        <f aca="false">O3490</f>
        <v>0</v>
      </c>
      <c r="P3494" s="6" t="n">
        <f aca="false">P3490</f>
        <v>0</v>
      </c>
      <c r="Q3494" s="25"/>
    </row>
    <row r="3495" customFormat="false" ht="14.65" hidden="false" customHeight="false" outlineLevel="0" collapsed="false">
      <c r="A3495" s="4" t="n">
        <v>10</v>
      </c>
      <c r="B3495" s="4"/>
      <c r="C3495" s="4" t="s">
        <v>252</v>
      </c>
      <c r="D3495" s="5"/>
      <c r="E3495" s="6" t="n">
        <f aca="false">E3491</f>
        <v>0</v>
      </c>
      <c r="F3495" s="6" t="n">
        <f aca="false">F3491</f>
        <v>0</v>
      </c>
      <c r="G3495" s="6" t="n">
        <f aca="false">G3491</f>
        <v>0</v>
      </c>
      <c r="H3495" s="6" t="n">
        <f aca="false">H3491</f>
        <v>0</v>
      </c>
      <c r="I3495" s="6" t="n">
        <f aca="false">I3491</f>
        <v>0</v>
      </c>
      <c r="J3495" s="6" t="n">
        <f aca="false">J3491</f>
        <v>0</v>
      </c>
      <c r="K3495" s="6" t="n">
        <f aca="false">K3491</f>
        <v>0</v>
      </c>
      <c r="L3495" s="6" t="n">
        <f aca="false">L3491</f>
        <v>0</v>
      </c>
      <c r="M3495" s="6" t="n">
        <f aca="false">M3491</f>
        <v>0</v>
      </c>
      <c r="N3495" s="6" t="n">
        <f aca="false">N3491</f>
        <v>0</v>
      </c>
      <c r="O3495" s="6" t="n">
        <f aca="false">O3491</f>
        <v>0</v>
      </c>
      <c r="P3495" s="6" t="n">
        <f aca="false">P3491</f>
        <v>0</v>
      </c>
      <c r="Q3495" s="25" t="n">
        <f aca="false">SUM(E3495:P3495)</f>
        <v>0</v>
      </c>
    </row>
    <row r="3496" customFormat="false" ht="14.65" hidden="false" customHeight="false" outlineLevel="0" collapsed="false">
      <c r="A3496" s="4" t="n">
        <v>11</v>
      </c>
      <c r="B3496" s="4"/>
      <c r="C3496" s="4" t="s">
        <v>253</v>
      </c>
      <c r="D3496" s="5"/>
      <c r="E3496" s="6" t="n">
        <f aca="false">-E3492</f>
        <v>-0</v>
      </c>
      <c r="F3496" s="6" t="n">
        <f aca="false">-F3492</f>
        <v>-0</v>
      </c>
      <c r="G3496" s="6" t="n">
        <f aca="false">-G3492</f>
        <v>-0</v>
      </c>
      <c r="H3496" s="6" t="n">
        <f aca="false">-H3492</f>
        <v>-0</v>
      </c>
      <c r="I3496" s="6" t="n">
        <f aca="false">-I3492</f>
        <v>-0</v>
      </c>
      <c r="J3496" s="6" t="n">
        <f aca="false">-J3492</f>
        <v>-0</v>
      </c>
      <c r="K3496" s="6" t="n">
        <f aca="false">-K3492</f>
        <v>-0</v>
      </c>
      <c r="L3496" s="6" t="n">
        <f aca="false">-L3492</f>
        <v>-0</v>
      </c>
      <c r="M3496" s="6" t="n">
        <f aca="false">-M3492</f>
        <v>-0</v>
      </c>
      <c r="N3496" s="6" t="n">
        <f aca="false">-N3492</f>
        <v>-0</v>
      </c>
      <c r="O3496" s="6" t="n">
        <f aca="false">-O3492</f>
        <v>-0</v>
      </c>
      <c r="P3496" s="6" t="n">
        <f aca="false">-P3492</f>
        <v>-0</v>
      </c>
      <c r="Q3496" s="25" t="n">
        <f aca="false">SUM(E3496:P3496)</f>
        <v>0</v>
      </c>
    </row>
    <row r="3497" customFormat="false" ht="14.65" hidden="false" customHeight="false" outlineLevel="0" collapsed="false">
      <c r="A3497" s="4" t="n">
        <v>12</v>
      </c>
      <c r="B3497" s="4"/>
      <c r="C3497" s="4" t="s">
        <v>255</v>
      </c>
      <c r="D3497" s="5"/>
      <c r="E3497" s="6" t="n">
        <f aca="false">IF(E3493&gt;0,-(E3493-E3501),0)</f>
        <v>0</v>
      </c>
      <c r="F3497" s="6" t="n">
        <f aca="false">IF(F3493&gt;0,-(F3493-F3501),0)</f>
        <v>0</v>
      </c>
      <c r="G3497" s="6" t="n">
        <f aca="false">IF(G3493&gt;0,-(G3493-G3501),0)</f>
        <v>0</v>
      </c>
      <c r="H3497" s="6" t="n">
        <f aca="false">IF(H3493&gt;0,-(H3493-H3501),0)</f>
        <v>0</v>
      </c>
      <c r="I3497" s="6" t="n">
        <f aca="false">IF(I3493&gt;0,-(I3493-I3501),0)</f>
        <v>0</v>
      </c>
      <c r="J3497" s="6" t="n">
        <f aca="false">IF(J3493&gt;0,-(J3493-J3501),0)</f>
        <v>0</v>
      </c>
      <c r="K3497" s="6" t="n">
        <f aca="false">IF(K3493&gt;0,-(K3493-K3501),0)</f>
        <v>0</v>
      </c>
      <c r="L3497" s="6" t="n">
        <f aca="false">IF(L3493&gt;0,-(L3493-L3501),0)</f>
        <v>0</v>
      </c>
      <c r="M3497" s="6" t="n">
        <f aca="false">IF(M3493&gt;0,-(M3493-M3501),0)</f>
        <v>0</v>
      </c>
      <c r="N3497" s="6" t="n">
        <f aca="false">IF(N3493&gt;0,-(N3493-N3501),0)</f>
        <v>0</v>
      </c>
      <c r="O3497" s="6" t="n">
        <f aca="false">IF(O3493&gt;0,-(O3493-O3501),0)</f>
        <v>0</v>
      </c>
      <c r="P3497" s="6" t="n">
        <f aca="false">IF(P3493&gt;0,-(P3493-P3501),0)</f>
        <v>0</v>
      </c>
      <c r="Q3497" s="25" t="n">
        <f aca="false">SUM(E3497:P3497)</f>
        <v>0</v>
      </c>
    </row>
    <row r="3498" customFormat="false" ht="14.65" hidden="false" customHeight="false" outlineLevel="0" collapsed="false">
      <c r="A3498" s="4" t="n">
        <v>13</v>
      </c>
      <c r="B3498" s="4"/>
      <c r="C3498" s="4" t="s">
        <v>256</v>
      </c>
      <c r="D3498" s="5"/>
      <c r="E3498" s="6" t="n">
        <f aca="false">SUM(E3496:E3497)</f>
        <v>0</v>
      </c>
      <c r="F3498" s="6" t="n">
        <f aca="false">SUM(F3496:F3497)</f>
        <v>0</v>
      </c>
      <c r="G3498" s="6" t="n">
        <f aca="false">SUM(G3496:G3497)</f>
        <v>0</v>
      </c>
      <c r="H3498" s="6" t="n">
        <f aca="false">SUM(H3496:H3497)</f>
        <v>0</v>
      </c>
      <c r="I3498" s="6" t="n">
        <f aca="false">SUM(I3496:I3497)</f>
        <v>0</v>
      </c>
      <c r="J3498" s="6" t="n">
        <f aca="false">SUM(J3496:J3497)</f>
        <v>0</v>
      </c>
      <c r="K3498" s="6" t="n">
        <f aca="false">SUM(K3496:K3497)</f>
        <v>0</v>
      </c>
      <c r="L3498" s="6" t="n">
        <f aca="false">SUM(L3496:L3497)</f>
        <v>0</v>
      </c>
      <c r="M3498" s="6" t="n">
        <f aca="false">SUM(M3496:M3497)</f>
        <v>0</v>
      </c>
      <c r="N3498" s="6" t="n">
        <f aca="false">SUM(N3496:N3497)</f>
        <v>0</v>
      </c>
      <c r="O3498" s="6" t="n">
        <f aca="false">SUM(O3496:O3497)</f>
        <v>0</v>
      </c>
      <c r="P3498" s="6" t="n">
        <f aca="false">SUM(P3496:P3497)</f>
        <v>0</v>
      </c>
      <c r="Q3498" s="25" t="n">
        <f aca="false">SUM(E3498:P3498)</f>
        <v>0</v>
      </c>
    </row>
    <row r="3499" customFormat="false" ht="14.65" hidden="false" customHeight="false" outlineLevel="0" collapsed="false">
      <c r="A3499" s="4" t="n">
        <v>14</v>
      </c>
      <c r="B3499" s="4"/>
      <c r="C3499" s="4" t="s">
        <v>257</v>
      </c>
      <c r="D3499" s="5"/>
      <c r="E3499" s="6" t="n">
        <f aca="false">E3494+E3495+E3498</f>
        <v>0</v>
      </c>
      <c r="F3499" s="6" t="n">
        <f aca="false">F3494+F3495+F3498+E3499</f>
        <v>0</v>
      </c>
      <c r="G3499" s="6" t="n">
        <f aca="false">G3494+G3495+G3498+F3499</f>
        <v>0</v>
      </c>
      <c r="H3499" s="6" t="n">
        <f aca="false">H3494+H3495+H3498+G3499</f>
        <v>0</v>
      </c>
      <c r="I3499" s="6" t="n">
        <f aca="false">I3494+I3495+I3498+H3499</f>
        <v>0</v>
      </c>
      <c r="J3499" s="6" t="n">
        <f aca="false">J3494+J3495+J3498+I3499</f>
        <v>0</v>
      </c>
      <c r="K3499" s="6" t="n">
        <f aca="false">K3494+K3495+K3498+J3499</f>
        <v>0</v>
      </c>
      <c r="L3499" s="6" t="n">
        <f aca="false">L3494+L3495+L3498+K3499</f>
        <v>0</v>
      </c>
      <c r="M3499" s="6" t="n">
        <f aca="false">M3494+M3495+M3498+L3499</f>
        <v>0</v>
      </c>
      <c r="N3499" s="6" t="n">
        <f aca="false">N3494+N3495+N3498+M3499</f>
        <v>0</v>
      </c>
      <c r="O3499" s="6" t="n">
        <f aca="false">O3494+O3495+O3498+N3499</f>
        <v>0</v>
      </c>
      <c r="P3499" s="6" t="n">
        <f aca="false">P3494+P3495+P3498+O3499</f>
        <v>0</v>
      </c>
      <c r="Q3499" s="25"/>
    </row>
    <row r="3500" customFormat="false" ht="14.65" hidden="false" customHeight="false" outlineLevel="0" collapsed="false">
      <c r="A3500" s="4" t="n">
        <v>15</v>
      </c>
      <c r="B3500" s="4"/>
      <c r="C3500" s="4" t="s">
        <v>258</v>
      </c>
      <c r="D3500" s="5"/>
      <c r="E3500" s="6" t="n">
        <f aca="false">E3499-E3498</f>
        <v>0</v>
      </c>
      <c r="F3500" s="6" t="n">
        <f aca="false">F3494+F3495+E3500+E3498</f>
        <v>0</v>
      </c>
      <c r="G3500" s="6" t="n">
        <f aca="false">G3494+G3495+F3500+F3498</f>
        <v>0</v>
      </c>
      <c r="H3500" s="6" t="n">
        <f aca="false">H3494+H3495+G3500+G3498</f>
        <v>0</v>
      </c>
      <c r="I3500" s="6" t="n">
        <f aca="false">I3494+I3495+H3500+H3498</f>
        <v>0</v>
      </c>
      <c r="J3500" s="6" t="n">
        <f aca="false">J3494+J3495+I3500+I3498</f>
        <v>0</v>
      </c>
      <c r="K3500" s="6" t="n">
        <f aca="false">K3494+K3495+J3500+J3498</f>
        <v>0</v>
      </c>
      <c r="L3500" s="6" t="n">
        <f aca="false">L3494+L3495+K3500+K3498</f>
        <v>0</v>
      </c>
      <c r="M3500" s="6" t="n">
        <f aca="false">M3494+M3495+L3500+L3498</f>
        <v>0</v>
      </c>
      <c r="N3500" s="6" t="n">
        <f aca="false">N3494+N3495+M3500+M3498</f>
        <v>0</v>
      </c>
      <c r="O3500" s="6" t="n">
        <f aca="false">O3494+O3495+N3500+N3498</f>
        <v>0</v>
      </c>
      <c r="P3500" s="6" t="n">
        <f aca="false">P3494+P3495+O3500+O3498</f>
        <v>0</v>
      </c>
      <c r="Q3500" s="25"/>
    </row>
    <row r="3501" customFormat="false" ht="14.65" hidden="false" customHeight="false" outlineLevel="0" collapsed="false">
      <c r="A3501" s="4" t="n">
        <v>16</v>
      </c>
      <c r="B3501" s="4"/>
      <c r="C3501" s="4" t="s">
        <v>259</v>
      </c>
      <c r="D3501" s="5"/>
      <c r="E3501" s="6" t="n">
        <f aca="false">$D$3487/100*E3500</f>
        <v>0</v>
      </c>
      <c r="F3501" s="6" t="n">
        <f aca="false">$D$3487/100*F3500</f>
        <v>0</v>
      </c>
      <c r="G3501" s="6" t="n">
        <f aca="false">$D$3487/100*G3500</f>
        <v>0</v>
      </c>
      <c r="H3501" s="6" t="n">
        <f aca="false">$D$3487/100*H3500</f>
        <v>0</v>
      </c>
      <c r="I3501" s="6" t="n">
        <f aca="false">$D$3487/100*I3500</f>
        <v>0</v>
      </c>
      <c r="J3501" s="6" t="n">
        <f aca="false">$D$3487/100*J3500</f>
        <v>0</v>
      </c>
      <c r="K3501" s="6" t="n">
        <f aca="false">$D$3487/100*K3500</f>
        <v>0</v>
      </c>
      <c r="L3501" s="6" t="n">
        <f aca="false">$D$3487/100*L3500</f>
        <v>0</v>
      </c>
      <c r="M3501" s="6" t="n">
        <f aca="false">$D$3487/100*M3500</f>
        <v>0</v>
      </c>
      <c r="N3501" s="6" t="n">
        <f aca="false">$D$3487/100*N3500</f>
        <v>0</v>
      </c>
      <c r="O3501" s="6" t="n">
        <f aca="false">$D$3487/100*O3500</f>
        <v>0</v>
      </c>
      <c r="P3501" s="6" t="n">
        <f aca="false">$D$3487/100*P3500</f>
        <v>0</v>
      </c>
      <c r="Q3501" s="25"/>
    </row>
    <row r="3502" customFormat="false" ht="14.65" hidden="false" customHeight="false" outlineLevel="0" collapsed="false">
      <c r="A3502" s="4" t="n">
        <v>17</v>
      </c>
      <c r="B3502" s="4"/>
      <c r="C3502" s="4" t="s">
        <v>260</v>
      </c>
      <c r="D3502" s="5"/>
      <c r="E3502" s="17"/>
      <c r="F3502" s="17"/>
      <c r="G3502" s="17"/>
      <c r="H3502" s="17"/>
      <c r="I3502" s="17"/>
      <c r="J3502" s="17"/>
      <c r="K3502" s="17"/>
      <c r="L3502" s="17"/>
      <c r="M3502" s="17"/>
      <c r="N3502" s="17"/>
      <c r="O3502" s="17"/>
      <c r="P3502" s="17"/>
      <c r="Q3502" s="25"/>
    </row>
    <row r="3503" customFormat="false" ht="14.65" hidden="false" customHeight="false" outlineLevel="0" collapsed="false">
      <c r="A3503" s="4" t="n">
        <v>18</v>
      </c>
      <c r="B3503" s="4"/>
      <c r="C3503" s="4" t="s">
        <v>261</v>
      </c>
      <c r="D3503" s="5"/>
      <c r="E3503" s="6" t="n">
        <f aca="false">E3501+E3502</f>
        <v>0</v>
      </c>
      <c r="F3503" s="6" t="n">
        <f aca="false">F3501+F3502</f>
        <v>0</v>
      </c>
      <c r="G3503" s="6" t="n">
        <f aca="false">G3501+G3502</f>
        <v>0</v>
      </c>
      <c r="H3503" s="6" t="n">
        <f aca="false">H3501+H3502</f>
        <v>0</v>
      </c>
      <c r="I3503" s="6" t="n">
        <f aca="false">I3501+I3502</f>
        <v>0</v>
      </c>
      <c r="J3503" s="6" t="n">
        <f aca="false">J3501+J3502</f>
        <v>0</v>
      </c>
      <c r="K3503" s="6" t="n">
        <f aca="false">K3501+K3502</f>
        <v>0</v>
      </c>
      <c r="L3503" s="6" t="n">
        <f aca="false">L3501+L3502</f>
        <v>0</v>
      </c>
      <c r="M3503" s="6" t="n">
        <f aca="false">M3501+M3502</f>
        <v>0</v>
      </c>
      <c r="N3503" s="6" t="n">
        <f aca="false">N3501+N3502</f>
        <v>0</v>
      </c>
      <c r="O3503" s="6" t="n">
        <f aca="false">O3501+O3502</f>
        <v>0</v>
      </c>
      <c r="P3503" s="6" t="n">
        <f aca="false">P3501+P3502</f>
        <v>0</v>
      </c>
      <c r="Q3503" s="25"/>
    </row>
    <row r="3504" customFormat="false" ht="14.65" hidden="false" customHeight="false" outlineLevel="0" collapsed="false">
      <c r="A3504" s="4" t="n">
        <v>19</v>
      </c>
      <c r="B3504" s="4"/>
      <c r="C3504" s="4" t="s">
        <v>262</v>
      </c>
      <c r="D3504" s="5"/>
      <c r="E3504" s="6"/>
      <c r="F3504" s="6"/>
      <c r="G3504" s="6"/>
      <c r="H3504" s="6"/>
      <c r="I3504" s="6"/>
      <c r="J3504" s="6"/>
      <c r="K3504" s="6"/>
      <c r="L3504" s="6"/>
      <c r="M3504" s="6"/>
      <c r="N3504" s="6"/>
      <c r="O3504" s="6"/>
      <c r="P3504" s="6"/>
      <c r="Q3504" s="25"/>
    </row>
    <row r="3505" customFormat="false" ht="14.65" hidden="false" customHeight="false" outlineLevel="0" collapsed="false">
      <c r="A3505" s="4" t="n">
        <v>20</v>
      </c>
      <c r="B3505" s="4"/>
      <c r="C3505" s="4" t="s">
        <v>263</v>
      </c>
      <c r="D3505" s="66"/>
      <c r="E3505" s="6"/>
      <c r="F3505" s="6" t="n">
        <f aca="false">F3490</f>
        <v>0</v>
      </c>
      <c r="G3505" s="6" t="n">
        <f aca="false">G3490</f>
        <v>0</v>
      </c>
      <c r="H3505" s="6" t="n">
        <f aca="false">H3490</f>
        <v>0</v>
      </c>
      <c r="I3505" s="6" t="n">
        <f aca="false">I3490</f>
        <v>0</v>
      </c>
      <c r="J3505" s="6" t="n">
        <f aca="false">J3490</f>
        <v>0</v>
      </c>
      <c r="K3505" s="6" t="n">
        <f aca="false">K3490</f>
        <v>0</v>
      </c>
      <c r="L3505" s="6" t="n">
        <f aca="false">L3490</f>
        <v>0</v>
      </c>
      <c r="M3505" s="6" t="n">
        <f aca="false">M3490</f>
        <v>0</v>
      </c>
      <c r="N3505" s="6" t="n">
        <f aca="false">N3490</f>
        <v>0</v>
      </c>
      <c r="O3505" s="6" t="n">
        <f aca="false">O3490</f>
        <v>0</v>
      </c>
      <c r="P3505" s="6" t="n">
        <f aca="false">P3490</f>
        <v>0</v>
      </c>
      <c r="Q3505" s="25"/>
    </row>
    <row r="3506" customFormat="false" ht="14.65" hidden="false" customHeight="false" outlineLevel="0" collapsed="false">
      <c r="A3506" s="4" t="n">
        <v>21</v>
      </c>
      <c r="B3506" s="4"/>
      <c r="C3506" s="4" t="s">
        <v>264</v>
      </c>
      <c r="D3506" s="66"/>
      <c r="E3506" s="6" t="n">
        <f aca="false">$D3488/100*E3491</f>
        <v>0</v>
      </c>
      <c r="F3506" s="6" t="n">
        <f aca="false">$D3488/100*F3491</f>
        <v>0</v>
      </c>
      <c r="G3506" s="6" t="n">
        <f aca="false">$D3488/100*G3491</f>
        <v>0</v>
      </c>
      <c r="H3506" s="6" t="n">
        <f aca="false">$D3488/100*H3491</f>
        <v>0</v>
      </c>
      <c r="I3506" s="6" t="n">
        <f aca="false">$D3488/100*I3491</f>
        <v>0</v>
      </c>
      <c r="J3506" s="6" t="n">
        <f aca="false">$D3488/100*J3491</f>
        <v>0</v>
      </c>
      <c r="K3506" s="6" t="n">
        <f aca="false">$D3488/100*K3491</f>
        <v>0</v>
      </c>
      <c r="L3506" s="6" t="n">
        <f aca="false">$D3488/100*L3491</f>
        <v>0</v>
      </c>
      <c r="M3506" s="6" t="n">
        <f aca="false">$D3488/100*M3491</f>
        <v>0</v>
      </c>
      <c r="N3506" s="6" t="n">
        <f aca="false">$D3488/100*N3491</f>
        <v>0</v>
      </c>
      <c r="O3506" s="6" t="n">
        <f aca="false">$D3488/100*O3491</f>
        <v>0</v>
      </c>
      <c r="P3506" s="6" t="n">
        <f aca="false">$D3488/100*P3491</f>
        <v>0</v>
      </c>
      <c r="Q3506" s="25"/>
    </row>
    <row r="3507" customFormat="false" ht="14.65" hidden="false" customHeight="false" outlineLevel="0" collapsed="false">
      <c r="A3507" s="4" t="n">
        <v>22</v>
      </c>
      <c r="B3507" s="4"/>
      <c r="C3507" s="4" t="s">
        <v>265</v>
      </c>
      <c r="D3507" s="66"/>
      <c r="E3507" s="6" t="n">
        <f aca="false">IF($D3489&gt;0,E3506/($D3489/12),0)</f>
        <v>0</v>
      </c>
      <c r="F3507" s="6" t="n">
        <f aca="false">IF($D3489&gt;0,F3506/($D3489/12)+IF(E3508&gt;0,E3507,0),IF(E3508&gt;0,E3507,0))</f>
        <v>0</v>
      </c>
      <c r="G3507" s="6" t="n">
        <f aca="false">IF($D3489&gt;0,G3506/($D3489/12)+IF(F3508&gt;0,F3507,0),IF(F3508&gt;0,F3507,0))</f>
        <v>0</v>
      </c>
      <c r="H3507" s="6" t="n">
        <f aca="false">IF($D3489&gt;0,H3506/($D3489/12)+IF(G3508&gt;0,G3507,0),IF(G3508&gt;0,G3507,0))</f>
        <v>0</v>
      </c>
      <c r="I3507" s="6" t="n">
        <f aca="false">IF($D3489&gt;0,I3506/($D3489/12)+IF(H3508&gt;0,H3507,0),IF(H3508&gt;0,H3507,0))</f>
        <v>0</v>
      </c>
      <c r="J3507" s="6" t="n">
        <f aca="false">IF($D3489&gt;0,J3506/($D3489/12)+IF(I3508&gt;0,I3507,0),IF(I3508&gt;0,I3507,0))</f>
        <v>0</v>
      </c>
      <c r="K3507" s="6" t="n">
        <f aca="false">IF($D3489&gt;0,K3506/($D3489/12)+IF(J3508&gt;0,J3507,0),IF(J3508&gt;0,J3507,0))</f>
        <v>0</v>
      </c>
      <c r="L3507" s="6" t="n">
        <f aca="false">IF($D3489&gt;0,L3506/($D3489/12)+IF(K3508&gt;0,K3507,0),IF(K3508&gt;0,K3507,0))</f>
        <v>0</v>
      </c>
      <c r="M3507" s="6" t="n">
        <f aca="false">IF($D3489&gt;0,M3506/($D3489/12)+IF(L3508&gt;0,L3507,0),IF(L3508&gt;0,L3507,0))</f>
        <v>0</v>
      </c>
      <c r="N3507" s="6" t="n">
        <f aca="false">IF($D3489&gt;0,N3506/($D3489/12)+IF(M3508&gt;0,M3507,0),IF(M3508&gt;0,M3507,0))</f>
        <v>0</v>
      </c>
      <c r="O3507" s="6" t="n">
        <f aca="false">IF($D3489&gt;0,O3506/($D3489/12)+IF(N3508&gt;0,N3507,0),IF(N3508&gt;0,N3507,0))</f>
        <v>0</v>
      </c>
      <c r="P3507" s="6" t="n">
        <f aca="false">IF($D3489&gt;0,P3506/($D3489/12)+IF(O3508&gt;0,O3507,0),IF(O3508&gt;0,O3507,0))</f>
        <v>0</v>
      </c>
      <c r="Q3507" s="25"/>
    </row>
    <row r="3508" customFormat="false" ht="14.65" hidden="false" customHeight="false" outlineLevel="0" collapsed="false">
      <c r="A3508" s="4" t="n">
        <v>23</v>
      </c>
      <c r="B3508" s="4"/>
      <c r="C3508" s="4" t="s">
        <v>257</v>
      </c>
      <c r="D3508" s="66"/>
      <c r="E3508" s="6" t="n">
        <f aca="false">E3506-E3507</f>
        <v>0</v>
      </c>
      <c r="F3508" s="6" t="n">
        <f aca="false">F3506-F3507+E3508</f>
        <v>0</v>
      </c>
      <c r="G3508" s="6" t="n">
        <f aca="false">G3506-G3507+F3508</f>
        <v>0</v>
      </c>
      <c r="H3508" s="6" t="n">
        <f aca="false">H3506-H3507+G3508</f>
        <v>0</v>
      </c>
      <c r="I3508" s="6" t="n">
        <f aca="false">I3506-I3507+H3508</f>
        <v>0</v>
      </c>
      <c r="J3508" s="6" t="n">
        <f aca="false">J3506-J3507+I3508</f>
        <v>0</v>
      </c>
      <c r="K3508" s="6" t="n">
        <f aca="false">K3506-K3507+J3508</f>
        <v>0</v>
      </c>
      <c r="L3508" s="6" t="n">
        <f aca="false">L3506-L3507+K3508</f>
        <v>0</v>
      </c>
      <c r="M3508" s="6" t="n">
        <f aca="false">M3506-M3507+L3508</f>
        <v>0</v>
      </c>
      <c r="N3508" s="6" t="n">
        <f aca="false">N3506-N3507+M3508</f>
        <v>0</v>
      </c>
      <c r="O3508" s="6" t="n">
        <f aca="false">O3506-O3507+N3508</f>
        <v>0</v>
      </c>
      <c r="P3508" s="6" t="n">
        <f aca="false">P3506-P3507+O3508</f>
        <v>0</v>
      </c>
      <c r="Q3508" s="25" t="n">
        <f aca="false">SUM(E3508:P3508)</f>
        <v>0</v>
      </c>
    </row>
    <row r="3509" customFormat="false" ht="14.65" hidden="false" customHeight="false" outlineLevel="0" collapsed="false">
      <c r="D3509" s="67"/>
      <c r="Q3509" s="25" t="n">
        <f aca="false">SUM(E3509:P3509)</f>
        <v>0</v>
      </c>
    </row>
    <row r="3510" customFormat="false" ht="14.65" hidden="false" customHeight="false" outlineLevel="0" collapsed="false">
      <c r="D3510" s="67"/>
      <c r="Q3510" s="25" t="n">
        <f aca="false">SUM(E3510:P3510)</f>
        <v>0</v>
      </c>
    </row>
    <row r="3511" customFormat="false" ht="14.65" hidden="false" customHeight="false" outlineLevel="0" collapsed="false">
      <c r="D3511" s="67"/>
      <c r="Q3511" s="25"/>
    </row>
    <row r="3512" customFormat="false" ht="14.65" hidden="false" customHeight="false" outlineLevel="0" collapsed="false">
      <c r="D3512" s="67"/>
      <c r="Q3512" s="25"/>
    </row>
    <row r="3513" customFormat="false" ht="14.65" hidden="false" customHeight="false" outlineLevel="0" collapsed="false">
      <c r="D3513" s="67"/>
      <c r="E3513" s="25"/>
      <c r="F3513" s="25"/>
      <c r="G3513" s="25"/>
      <c r="H3513" s="25"/>
      <c r="I3513" s="25"/>
      <c r="J3513" s="25"/>
      <c r="K3513" s="25"/>
      <c r="L3513" s="25"/>
      <c r="M3513" s="25"/>
      <c r="N3513" s="25"/>
      <c r="O3513" s="25"/>
      <c r="P3513" s="25"/>
      <c r="Q3513" s="25" t="n">
        <f aca="false">SUM(E3513:P3513)</f>
        <v>0</v>
      </c>
    </row>
    <row r="3514" customFormat="false" ht="14.65" hidden="false" customHeight="false" outlineLevel="0" collapsed="false">
      <c r="D3514" s="67"/>
      <c r="Q3514" s="25"/>
    </row>
    <row r="3515" customFormat="false" ht="14.65" hidden="false" customHeight="false" outlineLevel="0" collapsed="false">
      <c r="D3515" s="67"/>
      <c r="E3515" s="25"/>
      <c r="F3515" s="25"/>
      <c r="G3515" s="25"/>
      <c r="H3515" s="25"/>
      <c r="I3515" s="25"/>
      <c r="J3515" s="25"/>
      <c r="K3515" s="25"/>
      <c r="L3515" s="25"/>
      <c r="M3515" s="25"/>
      <c r="N3515" s="25"/>
      <c r="O3515" s="25"/>
      <c r="P3515" s="25"/>
      <c r="Q3515" s="25" t="n">
        <f aca="false">SUM(E3515:P3515)</f>
        <v>0</v>
      </c>
    </row>
    <row r="3516" customFormat="false" ht="14.65" hidden="false" customHeight="false" outlineLevel="0" collapsed="false">
      <c r="D3516" s="67"/>
      <c r="Q3516" s="25"/>
    </row>
    <row r="3517" customFormat="false" ht="14.65" hidden="false" customHeight="false" outlineLevel="0" collapsed="false">
      <c r="C3517" s="23"/>
      <c r="D3517" s="68"/>
      <c r="E3517" s="25"/>
      <c r="F3517" s="25"/>
      <c r="G3517" s="25"/>
      <c r="H3517" s="25"/>
      <c r="I3517" s="25"/>
      <c r="J3517" s="25"/>
      <c r="K3517" s="25"/>
      <c r="L3517" s="25"/>
      <c r="M3517" s="25"/>
      <c r="N3517" s="25"/>
      <c r="O3517" s="25"/>
      <c r="P3517" s="25"/>
      <c r="Q3517" s="25"/>
    </row>
    <row r="3518" customFormat="false" ht="14.65" hidden="false" customHeight="false" outlineLevel="0" collapsed="false">
      <c r="C3518" s="23"/>
      <c r="D3518" s="68"/>
      <c r="E3518" s="25"/>
      <c r="F3518" s="25"/>
      <c r="G3518" s="25"/>
      <c r="H3518" s="25"/>
      <c r="I3518" s="25"/>
      <c r="J3518" s="25"/>
      <c r="K3518" s="25"/>
      <c r="L3518" s="25"/>
      <c r="M3518" s="25"/>
      <c r="N3518" s="25"/>
      <c r="O3518" s="25"/>
      <c r="P3518" s="25"/>
      <c r="Q3518" s="25"/>
    </row>
    <row r="3519" customFormat="false" ht="14.65" hidden="false" customHeight="false" outlineLevel="0" collapsed="false">
      <c r="C3519" s="23"/>
      <c r="D3519" s="68"/>
      <c r="E3519" s="25"/>
      <c r="F3519" s="25"/>
      <c r="G3519" s="25"/>
      <c r="H3519" s="25"/>
      <c r="I3519" s="25"/>
      <c r="J3519" s="25"/>
      <c r="K3519" s="25"/>
      <c r="L3519" s="25"/>
      <c r="M3519" s="25"/>
      <c r="N3519" s="25"/>
      <c r="O3519" s="25"/>
      <c r="P3519" s="25"/>
      <c r="Q3519" s="25"/>
    </row>
    <row r="3520" customFormat="false" ht="14.65" hidden="false" customHeight="false" outlineLevel="0" collapsed="false">
      <c r="C3520" s="23"/>
      <c r="D3520" s="68"/>
      <c r="E3520" s="25"/>
      <c r="F3520" s="25"/>
      <c r="G3520" s="25"/>
      <c r="H3520" s="25"/>
      <c r="I3520" s="25"/>
      <c r="J3520" s="25"/>
      <c r="K3520" s="25"/>
      <c r="L3520" s="25"/>
      <c r="M3520" s="25"/>
      <c r="N3520" s="25"/>
      <c r="O3520" s="25"/>
      <c r="P3520" s="25"/>
      <c r="Q3520" s="25"/>
    </row>
    <row r="3526" customFormat="false" ht="14.65" hidden="false" customHeight="false" outlineLevel="0" collapsed="false">
      <c r="C3526" s="23" t="s">
        <v>268</v>
      </c>
      <c r="D3526" s="24"/>
      <c r="E3526" s="25"/>
      <c r="F3526" s="25"/>
      <c r="G3526" s="25"/>
      <c r="H3526" s="25"/>
      <c r="I3526" s="25"/>
      <c r="J3526" s="25"/>
      <c r="K3526" s="25"/>
      <c r="L3526" s="25"/>
      <c r="M3526" s="25"/>
      <c r="N3526" s="25"/>
      <c r="O3526" s="25"/>
      <c r="P3526" s="25"/>
      <c r="Q3526" s="25"/>
    </row>
    <row r="3527" customFormat="false" ht="14.65" hidden="false" customHeight="false" outlineLevel="0" collapsed="false">
      <c r="C3527" s="23"/>
      <c r="D3527" s="24"/>
      <c r="E3527" s="25" t="e">
        <f aca="false">firma</f>
        <v>#VALUE!</v>
      </c>
      <c r="F3527" s="25"/>
      <c r="G3527" s="25"/>
      <c r="H3527" s="25"/>
      <c r="I3527" s="25"/>
      <c r="J3527" s="25"/>
      <c r="K3527" s="25"/>
      <c r="L3527" s="25"/>
      <c r="M3527" s="25"/>
      <c r="N3527" s="25"/>
      <c r="O3527" s="25"/>
      <c r="P3527" s="25"/>
      <c r="Q3527" s="25"/>
    </row>
    <row r="3528" customFormat="false" ht="14.65" hidden="false" customHeight="false" outlineLevel="0" collapsed="false">
      <c r="C3528" s="23" t="s">
        <v>497</v>
      </c>
      <c r="D3528" s="24"/>
      <c r="E3528" s="25" t="e">
        <f aca="false">planjahr</f>
        <v>#VALUE!</v>
      </c>
      <c r="F3528" s="25"/>
      <c r="G3528" s="25"/>
      <c r="H3528" s="25"/>
      <c r="I3528" s="25"/>
      <c r="J3528" s="25"/>
      <c r="K3528" s="25"/>
      <c r="L3528" s="25"/>
      <c r="M3528" s="25"/>
      <c r="N3528" s="25"/>
      <c r="O3528" s="25"/>
      <c r="P3528" s="25"/>
      <c r="Q3528" s="25"/>
    </row>
    <row r="3529" customFormat="false" ht="60" hidden="false" customHeight="true" outlineLevel="0" collapsed="false">
      <c r="C3529" s="23" t="str">
        <f aca="false">C1096</f>
        <v>POSTENBEZEICHNUNG/JAHR</v>
      </c>
      <c r="D3529" s="24"/>
      <c r="E3529" s="53" t="n">
        <f aca="false">$E$10</f>
        <v>1994</v>
      </c>
      <c r="F3529" s="53" t="n">
        <f aca="false">$F$10</f>
        <v>1995</v>
      </c>
      <c r="G3529" s="53" t="n">
        <f aca="false">$G$10</f>
        <v>1996</v>
      </c>
      <c r="H3529" s="53" t="n">
        <f aca="false">$H$10</f>
        <v>1997</v>
      </c>
      <c r="I3529" s="53" t="n">
        <f aca="false">$I$10</f>
        <v>1998</v>
      </c>
      <c r="J3529" s="53" t="n">
        <f aca="false">$J$10</f>
        <v>1999</v>
      </c>
      <c r="K3529" s="53" t="n">
        <f aca="false">$K$10</f>
        <v>2000</v>
      </c>
      <c r="L3529" s="53" t="n">
        <f aca="false">$L$10</f>
        <v>2001</v>
      </c>
      <c r="M3529" s="53" t="n">
        <f aca="false">$M$10</f>
        <v>2002</v>
      </c>
      <c r="N3529" s="53" t="n">
        <f aca="false">$N$10</f>
        <v>2003</v>
      </c>
      <c r="O3529" s="53" t="n">
        <f aca="false">$O$10</f>
        <v>2004</v>
      </c>
      <c r="P3529" s="53" t="n">
        <f aca="false">$P$10</f>
        <v>2005</v>
      </c>
      <c r="Q3529" s="25" t="str">
        <f aca="false">Q1096</f>
        <v>Jahr</v>
      </c>
    </row>
    <row r="3530" customFormat="false" ht="14.65" hidden="false" customHeight="false" outlineLevel="0" collapsed="false">
      <c r="C3530" s="23"/>
      <c r="D3530" s="24"/>
      <c r="E3530" s="25"/>
      <c r="F3530" s="25"/>
      <c r="G3530" s="25"/>
      <c r="H3530" s="25"/>
      <c r="I3530" s="25"/>
      <c r="J3530" s="25"/>
      <c r="K3530" s="25"/>
      <c r="L3530" s="25"/>
      <c r="M3530" s="25"/>
      <c r="N3530" s="25"/>
      <c r="O3530" s="25"/>
      <c r="P3530" s="25"/>
      <c r="Q3530" s="25"/>
    </row>
    <row r="3531" customFormat="false" ht="14.65" hidden="false" customHeight="false" outlineLevel="0" collapsed="false">
      <c r="C3531" s="23" t="s">
        <v>251</v>
      </c>
      <c r="D3531" s="24"/>
      <c r="E3531" s="25" t="n">
        <f aca="false">E3314+E3359+E3404+E3449+E3494</f>
        <v>0</v>
      </c>
      <c r="F3531" s="25" t="n">
        <f aca="false">F3314+F3359+F3404+F3449+F3494</f>
        <v>0</v>
      </c>
      <c r="G3531" s="25" t="n">
        <f aca="false">G3314+G3359+G3404+G3449+G3494</f>
        <v>0</v>
      </c>
      <c r="H3531" s="25" t="n">
        <f aca="false">H3314+H3359+H3404+H3449+H3494</f>
        <v>0</v>
      </c>
      <c r="I3531" s="25" t="n">
        <f aca="false">I3314+I3359+I3404+I3449+I3494</f>
        <v>0</v>
      </c>
      <c r="J3531" s="25" t="n">
        <f aca="false">J3314+J3359+J3404+J3449+J3494</f>
        <v>0</v>
      </c>
      <c r="K3531" s="25" t="n">
        <f aca="false">K3314+K3359+K3404+K3449+K3494</f>
        <v>0</v>
      </c>
      <c r="L3531" s="25" t="n">
        <f aca="false">L3314+L3359+L3404+L3449+L3494</f>
        <v>0</v>
      </c>
      <c r="M3531" s="25" t="n">
        <f aca="false">M3314+M3359+M3404+M3449+M3494</f>
        <v>0</v>
      </c>
      <c r="N3531" s="25" t="n">
        <f aca="false">N3314+N3359+N3404+N3449+N3494</f>
        <v>0</v>
      </c>
      <c r="O3531" s="25" t="n">
        <f aca="false">O3314+O3359+O3404+O3449+O3494</f>
        <v>0</v>
      </c>
      <c r="P3531" s="25" t="n">
        <f aca="false">P3314+P3359+P3404+P3449+P3494</f>
        <v>0</v>
      </c>
      <c r="Q3531" s="25"/>
    </row>
    <row r="3532" customFormat="false" ht="14.65" hidden="false" customHeight="false" outlineLevel="0" collapsed="false">
      <c r="C3532" s="23" t="s">
        <v>252</v>
      </c>
      <c r="D3532" s="24"/>
      <c r="E3532" s="25" t="n">
        <f aca="false">E3315+E3360+E3405+E3450+E3495</f>
        <v>0</v>
      </c>
      <c r="F3532" s="25" t="n">
        <f aca="false">F3315+F3360+F3405+F3450+F3495</f>
        <v>0</v>
      </c>
      <c r="G3532" s="25" t="n">
        <f aca="false">G3315+G3360+G3405+G3450+G3495</f>
        <v>0</v>
      </c>
      <c r="H3532" s="25" t="n">
        <f aca="false">H3315+H3360+H3405+H3450+H3495</f>
        <v>0</v>
      </c>
      <c r="I3532" s="25" t="n">
        <f aca="false">I3315+I3360+I3405+I3450+I3495</f>
        <v>0</v>
      </c>
      <c r="J3532" s="25" t="n">
        <f aca="false">J3315+J3360+J3405+J3450+J3495</f>
        <v>0</v>
      </c>
      <c r="K3532" s="25" t="n">
        <f aca="false">K3315+K3360+K3405+K3450+K3495</f>
        <v>0</v>
      </c>
      <c r="L3532" s="25" t="n">
        <f aca="false">L3315+L3360+L3405+L3450+L3495</f>
        <v>0</v>
      </c>
      <c r="M3532" s="25" t="n">
        <f aca="false">M3315+M3360+M3405+M3450+M3495</f>
        <v>0</v>
      </c>
      <c r="N3532" s="25" t="n">
        <f aca="false">N3315+N3360+N3405+N3450+N3495</f>
        <v>0</v>
      </c>
      <c r="O3532" s="25" t="n">
        <f aca="false">O3315+O3360+O3405+O3450+O3495</f>
        <v>0</v>
      </c>
      <c r="P3532" s="25" t="n">
        <f aca="false">P3315+P3360+P3405+P3450+P3495</f>
        <v>0</v>
      </c>
      <c r="Q3532" s="25"/>
    </row>
    <row r="3533" customFormat="false" ht="14.65" hidden="false" customHeight="false" outlineLevel="0" collapsed="false">
      <c r="C3533" s="23" t="s">
        <v>253</v>
      </c>
      <c r="D3533" s="24"/>
      <c r="E3533" s="25" t="n">
        <f aca="false">E3318+E3363+E3408+E3453+E3498</f>
        <v>0</v>
      </c>
      <c r="F3533" s="25" t="n">
        <f aca="false">F3318+F3363+F3408+F3453+F3498</f>
        <v>0</v>
      </c>
      <c r="G3533" s="25" t="n">
        <f aca="false">G3318+G3363+G3408+G3453+G3498</f>
        <v>0</v>
      </c>
      <c r="H3533" s="25" t="n">
        <f aca="false">H3318+H3363+H3408+H3453+H3498</f>
        <v>0</v>
      </c>
      <c r="I3533" s="25" t="n">
        <f aca="false">I3318+I3363+I3408+I3453+I3498</f>
        <v>0</v>
      </c>
      <c r="J3533" s="25" t="n">
        <f aca="false">J3318+J3363+J3408+J3453+J3498</f>
        <v>0</v>
      </c>
      <c r="K3533" s="25" t="n">
        <f aca="false">K3318+K3363+K3408+K3453+K3498</f>
        <v>0</v>
      </c>
      <c r="L3533" s="25" t="n">
        <f aca="false">L3318+L3363+L3408+L3453+L3498</f>
        <v>0</v>
      </c>
      <c r="M3533" s="25" t="n">
        <f aca="false">M3318+M3363+M3408+M3453+M3498</f>
        <v>0</v>
      </c>
      <c r="N3533" s="25" t="n">
        <f aca="false">N3318+N3363+N3408+N3453+N3498</f>
        <v>0</v>
      </c>
      <c r="O3533" s="25" t="n">
        <f aca="false">O3318+O3363+O3408+O3453+O3498</f>
        <v>0</v>
      </c>
      <c r="P3533" s="25" t="n">
        <f aca="false">P3318+P3363+P3408+P3453+P3498</f>
        <v>0</v>
      </c>
      <c r="Q3533" s="25" t="n">
        <f aca="false">SUM(E3533:P3533)</f>
        <v>0</v>
      </c>
    </row>
    <row r="3534" customFormat="false" ht="14.65" hidden="false" customHeight="false" outlineLevel="0" collapsed="false">
      <c r="C3534" s="23" t="s">
        <v>257</v>
      </c>
      <c r="D3534" s="24"/>
      <c r="E3534" s="25" t="n">
        <f aca="false">E3319+E3364+E3409+E3454+E3499</f>
        <v>0</v>
      </c>
      <c r="F3534" s="25" t="n">
        <f aca="false">F3319+F3364+F3409+F3454+F3499</f>
        <v>0</v>
      </c>
      <c r="G3534" s="25" t="n">
        <f aca="false">G3319+G3364+G3409+G3454+G3499</f>
        <v>0</v>
      </c>
      <c r="H3534" s="25" t="n">
        <f aca="false">H3319+H3364+H3409+H3454+H3499</f>
        <v>0</v>
      </c>
      <c r="I3534" s="25" t="n">
        <f aca="false">I3319+I3364+I3409+I3454+I3499</f>
        <v>0</v>
      </c>
      <c r="J3534" s="25" t="n">
        <f aca="false">J3319+J3364+J3409+J3454+J3499</f>
        <v>0</v>
      </c>
      <c r="K3534" s="25" t="n">
        <f aca="false">K3319+K3364+K3409+K3454+K3499</f>
        <v>0</v>
      </c>
      <c r="L3534" s="25" t="n">
        <f aca="false">L3319+L3364+L3409+L3454+L3499</f>
        <v>0</v>
      </c>
      <c r="M3534" s="25" t="n">
        <f aca="false">M3319+M3364+M3409+M3454+M3499</f>
        <v>0</v>
      </c>
      <c r="N3534" s="25" t="n">
        <f aca="false">N3319+N3364+N3409+N3454+N3499</f>
        <v>0</v>
      </c>
      <c r="O3534" s="25" t="n">
        <f aca="false">O3319+O3364+O3409+O3454+O3499</f>
        <v>0</v>
      </c>
      <c r="P3534" s="25" t="n">
        <f aca="false">P3319+P3364+P3409+P3454+P3499</f>
        <v>0</v>
      </c>
      <c r="Q3534" s="25"/>
    </row>
    <row r="3535" customFormat="false" ht="14.65" hidden="false" customHeight="false" outlineLevel="0" collapsed="false">
      <c r="C3535" s="23"/>
      <c r="D3535" s="24"/>
      <c r="E3535" s="25"/>
      <c r="F3535" s="25"/>
      <c r="G3535" s="25"/>
      <c r="H3535" s="25"/>
      <c r="I3535" s="25"/>
      <c r="J3535" s="25"/>
      <c r="K3535" s="25"/>
      <c r="L3535" s="25"/>
      <c r="M3535" s="25"/>
      <c r="N3535" s="25"/>
      <c r="O3535" s="25"/>
      <c r="P3535" s="25"/>
      <c r="Q3535" s="25"/>
    </row>
    <row r="3536" customFormat="false" ht="14.65" hidden="false" customHeight="false" outlineLevel="0" collapsed="false">
      <c r="C3536" s="23" t="s">
        <v>259</v>
      </c>
      <c r="D3536" s="24"/>
      <c r="E3536" s="25" t="n">
        <f aca="false">E3321+E3322+E3366+E3367+E3411+E3412+E3456+E3457+E3501+E3502</f>
        <v>0</v>
      </c>
      <c r="F3536" s="25" t="n">
        <f aca="false">F3321+F3322+F3366+F3367+F3411+F3412+F3456+F3457+F3501+F3502</f>
        <v>0</v>
      </c>
      <c r="G3536" s="25" t="n">
        <f aca="false">G3321+G3322+G3366+G3367+G3411+G3412+G3456+G3457+G3501+G3502</f>
        <v>0</v>
      </c>
      <c r="H3536" s="25" t="n">
        <f aca="false">H3321+H3322+H3366+H3367+H3411+H3412+H3456+H3457+H3501+H3502</f>
        <v>0</v>
      </c>
      <c r="I3536" s="25" t="n">
        <f aca="false">I3321+I3322+I3366+I3367+I3411+I3412+I3456+I3457+I3501+I3502</f>
        <v>0</v>
      </c>
      <c r="J3536" s="25" t="n">
        <f aca="false">J3321+J3322+J3366+J3367+J3411+J3412+J3456+J3457+J3501+J3502</f>
        <v>0</v>
      </c>
      <c r="K3536" s="25" t="n">
        <f aca="false">K3321+K3322+K3366+K3367+K3411+K3412+K3456+K3457+K3501+K3502</f>
        <v>0</v>
      </c>
      <c r="L3536" s="25" t="n">
        <f aca="false">L3321+L3322+L3366+L3367+L3411+L3412+L3456+L3457+L3501+L3502</f>
        <v>0</v>
      </c>
      <c r="M3536" s="25" t="n">
        <f aca="false">M3321+M3322+M3366+M3367+M3411+M3412+M3456+M3457+M3501+M3502</f>
        <v>0</v>
      </c>
      <c r="N3536" s="25" t="n">
        <f aca="false">N3321+N3322+N3366+N3367+N3411+N3412+N3456+N3457+N3501+N3502</f>
        <v>0</v>
      </c>
      <c r="O3536" s="25" t="n">
        <f aca="false">O3321+O3322+O3366+O3367+O3411+O3412+O3456+O3457+O3501+O3502</f>
        <v>0</v>
      </c>
      <c r="P3536" s="25" t="n">
        <f aca="false">P3321+P3322+P3366+P3367+P3411+P3412+P3456+P3457+P3501+P3502</f>
        <v>0</v>
      </c>
      <c r="Q3536" s="25" t="n">
        <f aca="false">SUM(E3536:P3536)</f>
        <v>0</v>
      </c>
    </row>
    <row r="3537" customFormat="false" ht="14.65" hidden="false" customHeight="false" outlineLevel="0" collapsed="false">
      <c r="C3537" s="23" t="s">
        <v>261</v>
      </c>
      <c r="D3537" s="24"/>
      <c r="E3537" s="25" t="n">
        <f aca="false">E3323+E3368+E3413+E3458+E3503</f>
        <v>0</v>
      </c>
      <c r="F3537" s="25" t="n">
        <f aca="false">F3323+F3368+F3413+F3458+F3503</f>
        <v>0</v>
      </c>
      <c r="G3537" s="25" t="n">
        <f aca="false">G3323+G3368+G3413+G3458+G3503</f>
        <v>0</v>
      </c>
      <c r="H3537" s="25" t="n">
        <f aca="false">H3323+H3368+H3413+H3458+H3503</f>
        <v>0</v>
      </c>
      <c r="I3537" s="25" t="n">
        <f aca="false">I3323+I3368+I3413+I3458+I3503</f>
        <v>0</v>
      </c>
      <c r="J3537" s="25" t="n">
        <f aca="false">J3323+J3368+J3413+J3458+J3503</f>
        <v>0</v>
      </c>
      <c r="K3537" s="25" t="n">
        <f aca="false">K3323+K3368+K3413+K3458+K3503</f>
        <v>0</v>
      </c>
      <c r="L3537" s="25" t="n">
        <f aca="false">L3323+L3368+L3413+L3458+L3503</f>
        <v>0</v>
      </c>
      <c r="M3537" s="25" t="n">
        <f aca="false">M3323+M3368+M3413+M3458+M3503</f>
        <v>0</v>
      </c>
      <c r="N3537" s="25" t="n">
        <f aca="false">N3323+N3368+N3413+N3458+N3503</f>
        <v>0</v>
      </c>
      <c r="O3537" s="25" t="n">
        <f aca="false">O3323+O3368+O3413+O3458+O3503</f>
        <v>0</v>
      </c>
      <c r="P3537" s="25" t="n">
        <f aca="false">P3323+P3368+P3413+P3458+P3503</f>
        <v>0</v>
      </c>
      <c r="Q3537" s="25" t="n">
        <f aca="false">SUM(E3537:P3537)</f>
        <v>0</v>
      </c>
    </row>
    <row r="3538" customFormat="false" ht="14.65" hidden="false" customHeight="false" outlineLevel="0" collapsed="false">
      <c r="C3538" s="23"/>
      <c r="D3538" s="24"/>
      <c r="E3538" s="25"/>
      <c r="F3538" s="25"/>
      <c r="G3538" s="25"/>
      <c r="H3538" s="25"/>
      <c r="I3538" s="25"/>
      <c r="J3538" s="25"/>
      <c r="K3538" s="25"/>
      <c r="L3538" s="25"/>
      <c r="M3538" s="25"/>
      <c r="N3538" s="25"/>
      <c r="O3538" s="25"/>
      <c r="P3538" s="25"/>
      <c r="Q3538" s="25"/>
    </row>
    <row r="3539" customFormat="false" ht="14.65" hidden="false" customHeight="false" outlineLevel="0" collapsed="false">
      <c r="C3539" s="23"/>
      <c r="D3539" s="24"/>
      <c r="E3539" s="25"/>
      <c r="F3539" s="25"/>
      <c r="G3539" s="25"/>
      <c r="H3539" s="25"/>
      <c r="I3539" s="25"/>
      <c r="J3539" s="25"/>
      <c r="K3539" s="25"/>
      <c r="L3539" s="25"/>
      <c r="M3539" s="25"/>
      <c r="N3539" s="25"/>
      <c r="O3539" s="25"/>
      <c r="P3539" s="25"/>
      <c r="Q3539" s="25"/>
    </row>
    <row r="3540" customFormat="false" ht="14.65" hidden="false" customHeight="false" outlineLevel="0" collapsed="false">
      <c r="C3540" s="23"/>
      <c r="D3540" s="24"/>
      <c r="E3540" s="25"/>
      <c r="F3540" s="25"/>
      <c r="G3540" s="25"/>
      <c r="H3540" s="25"/>
      <c r="I3540" s="25"/>
      <c r="J3540" s="25"/>
      <c r="K3540" s="25"/>
      <c r="L3540" s="25"/>
      <c r="M3540" s="25"/>
      <c r="N3540" s="25"/>
      <c r="O3540" s="25"/>
      <c r="P3540" s="25"/>
      <c r="Q3540" s="25"/>
    </row>
    <row r="3541" customFormat="false" ht="14.65" hidden="false" customHeight="false" outlineLevel="0" collapsed="false">
      <c r="C3541" s="23"/>
      <c r="D3541" s="24"/>
      <c r="E3541" s="25"/>
      <c r="F3541" s="25"/>
      <c r="G3541" s="25"/>
      <c r="H3541" s="25"/>
      <c r="I3541" s="25"/>
      <c r="J3541" s="25"/>
      <c r="K3541" s="25"/>
      <c r="L3541" s="25"/>
      <c r="M3541" s="25"/>
      <c r="N3541" s="25"/>
      <c r="O3541" s="25"/>
      <c r="P3541" s="25"/>
      <c r="Q3541" s="25"/>
    </row>
    <row r="3542" customFormat="false" ht="14.65" hidden="false" customHeight="false" outlineLevel="0" collapsed="false">
      <c r="C3542" s="23"/>
      <c r="D3542" s="24"/>
      <c r="E3542" s="25"/>
      <c r="F3542" s="25"/>
      <c r="G3542" s="25"/>
      <c r="H3542" s="25"/>
      <c r="I3542" s="25"/>
      <c r="J3542" s="25"/>
      <c r="K3542" s="25"/>
      <c r="L3542" s="25"/>
      <c r="M3542" s="25"/>
      <c r="N3542" s="25"/>
      <c r="O3542" s="25"/>
      <c r="P3542" s="25"/>
      <c r="Q3542" s="25"/>
    </row>
    <row r="3543" customFormat="false" ht="14.65" hidden="false" customHeight="false" outlineLevel="0" collapsed="false">
      <c r="C3543" s="23"/>
      <c r="D3543" s="24"/>
      <c r="E3543" s="25"/>
      <c r="F3543" s="25"/>
      <c r="G3543" s="25"/>
      <c r="H3543" s="25"/>
      <c r="I3543" s="25"/>
      <c r="J3543" s="25"/>
      <c r="K3543" s="25"/>
      <c r="L3543" s="25"/>
      <c r="M3543" s="25"/>
      <c r="N3543" s="25"/>
      <c r="O3543" s="25"/>
      <c r="P3543" s="25"/>
      <c r="Q3543" s="25"/>
    </row>
    <row r="3544" customFormat="false" ht="14.65" hidden="false" customHeight="false" outlineLevel="0" collapsed="false">
      <c r="C3544" s="23"/>
      <c r="D3544" s="24"/>
      <c r="E3544" s="25"/>
      <c r="F3544" s="25"/>
      <c r="G3544" s="25"/>
      <c r="H3544" s="25"/>
      <c r="I3544" s="25"/>
      <c r="J3544" s="25"/>
      <c r="K3544" s="25"/>
      <c r="L3544" s="25"/>
      <c r="M3544" s="25"/>
      <c r="N3544" s="25"/>
      <c r="O3544" s="25"/>
      <c r="P3544" s="25"/>
      <c r="Q3544" s="25"/>
    </row>
    <row r="3545" customFormat="false" ht="14.65" hidden="false" customHeight="false" outlineLevel="0" collapsed="false">
      <c r="C3545" s="23" t="s">
        <v>264</v>
      </c>
      <c r="D3545" s="24"/>
      <c r="E3545" s="25" t="n">
        <f aca="false">E3326+E3371+E3416+E3461+E3506</f>
        <v>0</v>
      </c>
      <c r="F3545" s="25" t="n">
        <f aca="false">F3326+F3371+F3416+F3461+F3506</f>
        <v>0</v>
      </c>
      <c r="G3545" s="25" t="n">
        <f aca="false">G3326+G3371+G3416+G3461+G3506</f>
        <v>0</v>
      </c>
      <c r="H3545" s="25" t="n">
        <f aca="false">H3326+H3371+H3416+H3461+H3506</f>
        <v>0</v>
      </c>
      <c r="I3545" s="25" t="n">
        <f aca="false">I3326+I3371+I3416+I3461+I3506</f>
        <v>0</v>
      </c>
      <c r="J3545" s="25" t="n">
        <f aca="false">J3326+J3371+J3416+J3461+J3506</f>
        <v>0</v>
      </c>
      <c r="K3545" s="25" t="n">
        <f aca="false">K3326+K3371+K3416+K3461+K3506</f>
        <v>0</v>
      </c>
      <c r="L3545" s="25" t="n">
        <f aca="false">L3326+L3371+L3416+L3461+L3506</f>
        <v>0</v>
      </c>
      <c r="M3545" s="25" t="n">
        <f aca="false">M3326+M3371+M3416+M3461+M3506</f>
        <v>0</v>
      </c>
      <c r="N3545" s="25" t="n">
        <f aca="false">N3326+N3371+N3416+N3461+N3506</f>
        <v>0</v>
      </c>
      <c r="O3545" s="25" t="n">
        <f aca="false">O3326+O3371+O3416+O3461+O3506</f>
        <v>0</v>
      </c>
      <c r="P3545" s="25" t="n">
        <f aca="false">P3326+P3371+P3416+P3461+P3506</f>
        <v>0</v>
      </c>
      <c r="Q3545" s="25"/>
    </row>
    <row r="3546" customFormat="false" ht="14.65" hidden="false" customHeight="false" outlineLevel="0" collapsed="false">
      <c r="C3546" s="23" t="s">
        <v>265</v>
      </c>
      <c r="D3546" s="24"/>
      <c r="E3546" s="25" t="n">
        <f aca="false">E3327+E3372+E3417+E3462+E3507</f>
        <v>0</v>
      </c>
      <c r="F3546" s="25" t="n">
        <f aca="false">F3327+F3372+F3417+F3462+F3507</f>
        <v>0</v>
      </c>
      <c r="G3546" s="25" t="n">
        <f aca="false">G3327+G3372+G3417+G3462+G3507</f>
        <v>0</v>
      </c>
      <c r="H3546" s="25" t="n">
        <f aca="false">H3327+H3372+H3417+H3462+H3507</f>
        <v>0</v>
      </c>
      <c r="I3546" s="25" t="n">
        <f aca="false">I3327+I3372+I3417+I3462+I3507</f>
        <v>0</v>
      </c>
      <c r="J3546" s="25" t="n">
        <f aca="false">J3327+J3372+J3417+J3462+J3507</f>
        <v>0</v>
      </c>
      <c r="K3546" s="25" t="n">
        <f aca="false">K3327+K3372+K3417+K3462+K3507</f>
        <v>0</v>
      </c>
      <c r="L3546" s="25" t="n">
        <f aca="false">L3327+L3372+L3417+L3462+L3507</f>
        <v>0</v>
      </c>
      <c r="M3546" s="25" t="n">
        <f aca="false">M3327+M3372+M3417+M3462+M3507</f>
        <v>0</v>
      </c>
      <c r="N3546" s="25" t="n">
        <f aca="false">N3327+N3372+N3417+N3462+N3507</f>
        <v>0</v>
      </c>
      <c r="O3546" s="25" t="n">
        <f aca="false">O3327+O3372+O3417+O3462+O3507</f>
        <v>0</v>
      </c>
      <c r="P3546" s="25" t="n">
        <f aca="false">P3327+P3372+P3417+P3462+P3507</f>
        <v>0</v>
      </c>
      <c r="Q3546" s="25"/>
    </row>
    <row r="3547" customFormat="false" ht="14.65" hidden="false" customHeight="false" outlineLevel="0" collapsed="false">
      <c r="C3547" s="23" t="s">
        <v>257</v>
      </c>
      <c r="D3547" s="24"/>
      <c r="E3547" s="25" t="n">
        <f aca="false">E3328+E3373+E3418+E3463+E3508</f>
        <v>0</v>
      </c>
      <c r="F3547" s="25" t="n">
        <f aca="false">F3328+F3373+F3418+F3463+F3508</f>
        <v>0</v>
      </c>
      <c r="G3547" s="25" t="n">
        <f aca="false">G3328+G3373+G3418+G3463+G3508</f>
        <v>0</v>
      </c>
      <c r="H3547" s="25" t="n">
        <f aca="false">H3328+H3373+H3418+H3463+H3508</f>
        <v>0</v>
      </c>
      <c r="I3547" s="25" t="n">
        <f aca="false">I3328+I3373+I3418+I3463+I3508</f>
        <v>0</v>
      </c>
      <c r="J3547" s="25" t="n">
        <f aca="false">J3328+J3373+J3418+J3463+J3508</f>
        <v>0</v>
      </c>
      <c r="K3547" s="25" t="n">
        <f aca="false">K3328+K3373+K3418+K3463+K3508</f>
        <v>0</v>
      </c>
      <c r="L3547" s="25" t="n">
        <f aca="false">L3328+L3373+L3418+L3463+L3508</f>
        <v>0</v>
      </c>
      <c r="M3547" s="25" t="n">
        <f aca="false">M3328+M3373+M3418+M3463+M3508</f>
        <v>0</v>
      </c>
      <c r="N3547" s="25" t="n">
        <f aca="false">N3328+N3373+N3418+N3463+N3508</f>
        <v>0</v>
      </c>
      <c r="O3547" s="25" t="n">
        <f aca="false">O3328+O3373+O3418+O3463+O3508</f>
        <v>0</v>
      </c>
      <c r="P3547" s="25" t="n">
        <f aca="false">P3328+P3373+P3418+P3463+P3508</f>
        <v>0</v>
      </c>
      <c r="Q3547" s="25"/>
    </row>
    <row r="3565" s="71" customFormat="true" ht="14.65" hidden="false" customHeight="false" outlineLevel="0" collapsed="false">
      <c r="A3565" s="1"/>
      <c r="B3565" s="1"/>
      <c r="C3565" s="1"/>
      <c r="D3565" s="2"/>
      <c r="E3565" s="3"/>
      <c r="F3565" s="3"/>
      <c r="G3565" s="3"/>
      <c r="H3565" s="3"/>
      <c r="I3565" s="3"/>
      <c r="J3565" s="3"/>
      <c r="K3565" s="3"/>
      <c r="L3565" s="3"/>
      <c r="M3565" s="3"/>
      <c r="N3565" s="3"/>
      <c r="O3565" s="3"/>
      <c r="P3565" s="3"/>
      <c r="Q3565" s="3"/>
      <c r="R3565" s="0"/>
      <c r="S3565" s="0"/>
      <c r="T3565" s="0"/>
      <c r="U3565" s="0"/>
      <c r="V3565" s="0"/>
      <c r="W3565" s="0"/>
      <c r="X3565" s="0"/>
      <c r="Y3565" s="0"/>
      <c r="Z3565" s="0"/>
      <c r="AA3565" s="0"/>
      <c r="AB3565" s="0"/>
      <c r="AC3565" s="0"/>
      <c r="AD3565" s="0"/>
      <c r="AE3565" s="0"/>
      <c r="AF3565" s="0"/>
      <c r="AG3565" s="0"/>
      <c r="AH3565" s="0"/>
      <c r="AI3565" s="0"/>
      <c r="AJ3565" s="0"/>
      <c r="AK3565" s="0"/>
      <c r="AL3565" s="0"/>
      <c r="AM3565" s="0"/>
      <c r="AN3565" s="0"/>
      <c r="AO3565" s="0"/>
      <c r="AP3565" s="0"/>
      <c r="AQ3565" s="0"/>
      <c r="AR3565" s="0"/>
      <c r="AS3565" s="0"/>
      <c r="AT3565" s="0"/>
      <c r="AU3565" s="0"/>
      <c r="AV3565" s="0"/>
      <c r="AW3565" s="0"/>
      <c r="AX3565" s="0"/>
      <c r="AY3565" s="0"/>
      <c r="AZ3565" s="0"/>
      <c r="BA3565" s="0"/>
      <c r="BB3565" s="0"/>
      <c r="BC3565" s="0"/>
      <c r="BD3565" s="0"/>
      <c r="BE3565" s="0"/>
    </row>
    <row r="3566" customFormat="false" ht="14.65" hidden="false" customHeight="false" outlineLevel="0" collapsed="false">
      <c r="C3566" s="0"/>
      <c r="D3566" s="0"/>
      <c r="E3566" s="16"/>
      <c r="F3566" s="16"/>
      <c r="G3566" s="16"/>
    </row>
    <row r="3567" customFormat="false" ht="14.65" hidden="false" customHeight="false" outlineLevel="0" collapsed="false">
      <c r="C3567" s="0"/>
      <c r="D3567" s="0"/>
      <c r="E3567" s="16"/>
      <c r="F3567" s="16"/>
      <c r="G3567" s="16"/>
    </row>
    <row r="3568" customFormat="false" ht="14.65" hidden="false" customHeight="false" outlineLevel="0" collapsed="false">
      <c r="C3568" s="0"/>
      <c r="D3568" s="0"/>
      <c r="E3568" s="16"/>
      <c r="F3568" s="16"/>
      <c r="G3568" s="16"/>
    </row>
    <row r="3569" customFormat="false" ht="14.65" hidden="false" customHeight="false" outlineLevel="0" collapsed="false">
      <c r="C3569" s="0"/>
      <c r="D3569" s="0"/>
      <c r="E3569" s="16"/>
      <c r="F3569" s="16"/>
      <c r="G3569" s="16"/>
      <c r="H3569" s="76"/>
    </row>
    <row r="3570" customFormat="false" ht="14.65" hidden="false" customHeight="false" outlineLevel="0" collapsed="false">
      <c r="C3570" s="0"/>
      <c r="D3570" s="0"/>
      <c r="E3570" s="16"/>
      <c r="F3570" s="16"/>
      <c r="G3570" s="16"/>
      <c r="H3570" s="76"/>
    </row>
    <row r="3571" customFormat="false" ht="14.65" hidden="false" customHeight="false" outlineLevel="0" collapsed="false">
      <c r="C3571" s="0"/>
      <c r="D3571" s="0"/>
      <c r="E3571" s="16"/>
      <c r="F3571" s="16"/>
      <c r="G3571" s="16"/>
      <c r="H3571" s="76"/>
    </row>
    <row r="3572" customFormat="false" ht="14.65" hidden="false" customHeight="false" outlineLevel="0" collapsed="false">
      <c r="C3572" s="0"/>
      <c r="D3572" s="0"/>
      <c r="E3572" s="16"/>
      <c r="F3572" s="16"/>
      <c r="G3572" s="16"/>
    </row>
    <row r="3573" customFormat="false" ht="14.65" hidden="false" customHeight="false" outlineLevel="0" collapsed="false">
      <c r="C3573" s="0"/>
      <c r="D3573" s="0"/>
      <c r="E3573" s="16"/>
      <c r="F3573" s="16"/>
      <c r="G3573" s="16"/>
    </row>
    <row r="3575" customFormat="false" ht="21.7" hidden="false" customHeight="false" outlineLevel="0" collapsed="false">
      <c r="A3575" s="77" t="s">
        <v>93</v>
      </c>
      <c r="B3575" s="77"/>
      <c r="C3575" s="78" t="s">
        <v>498</v>
      </c>
      <c r="D3575" s="79"/>
      <c r="E3575" s="80"/>
      <c r="F3575" s="80"/>
      <c r="G3575" s="80"/>
      <c r="H3575" s="80"/>
      <c r="I3575" s="80"/>
      <c r="J3575" s="80"/>
      <c r="K3575" s="80"/>
      <c r="L3575" s="80"/>
      <c r="M3575" s="80"/>
      <c r="N3575" s="80"/>
      <c r="O3575" s="80"/>
      <c r="P3575" s="80"/>
      <c r="Q3575" s="80"/>
      <c r="R3575" s="80"/>
      <c r="S3575" s="80"/>
      <c r="T3575" s="80"/>
      <c r="U3575" s="80"/>
      <c r="V3575" s="80"/>
      <c r="W3575" s="80"/>
      <c r="X3575" s="80"/>
      <c r="Y3575" s="80"/>
      <c r="Z3575" s="80"/>
    </row>
    <row r="3576" customFormat="false" ht="12.8" hidden="false" customHeight="false" outlineLevel="0" collapsed="false">
      <c r="A3576" s="81"/>
      <c r="B3576" s="81"/>
      <c r="C3576" s="81"/>
      <c r="D3576" s="79"/>
      <c r="E3576" s="80"/>
      <c r="F3576" s="80"/>
      <c r="G3576" s="80"/>
      <c r="H3576" s="80"/>
      <c r="I3576" s="80"/>
      <c r="J3576" s="80"/>
      <c r="K3576" s="80"/>
      <c r="L3576" s="80"/>
      <c r="M3576" s="80"/>
      <c r="N3576" s="80"/>
      <c r="O3576" s="80"/>
      <c r="P3576" s="80"/>
      <c r="Q3576" s="80"/>
      <c r="R3576" s="80"/>
      <c r="S3576" s="80"/>
      <c r="T3576" s="80"/>
      <c r="U3576" s="80"/>
      <c r="V3576" s="80"/>
      <c r="W3576" s="80"/>
      <c r="X3576" s="80"/>
      <c r="Y3576" s="80"/>
      <c r="Z3576" s="80"/>
    </row>
    <row r="3577" customFormat="false" ht="12.8" hidden="false" customHeight="false" outlineLevel="0" collapsed="false">
      <c r="A3577" s="81"/>
      <c r="B3577" s="81"/>
      <c r="C3577" s="81"/>
      <c r="D3577" s="79"/>
      <c r="E3577" s="80"/>
      <c r="F3577" s="80"/>
      <c r="G3577" s="80"/>
      <c r="H3577" s="80"/>
      <c r="I3577" s="80"/>
      <c r="J3577" s="80"/>
      <c r="K3577" s="80"/>
      <c r="L3577" s="80"/>
      <c r="M3577" s="80"/>
      <c r="N3577" s="80"/>
      <c r="O3577" s="80"/>
      <c r="P3577" s="80"/>
      <c r="Q3577" s="80"/>
      <c r="R3577" s="80"/>
      <c r="S3577" s="80"/>
      <c r="T3577" s="80"/>
      <c r="U3577" s="80"/>
      <c r="V3577" s="80"/>
      <c r="W3577" s="80"/>
      <c r="X3577" s="80"/>
      <c r="Y3577" s="80"/>
      <c r="Z3577" s="80"/>
    </row>
    <row r="3578" customFormat="false" ht="12.8" hidden="false" customHeight="false" outlineLevel="0" collapsed="false">
      <c r="A3578" s="81"/>
      <c r="B3578" s="81"/>
      <c r="C3578" s="81"/>
      <c r="D3578" s="79"/>
      <c r="E3578" s="80"/>
      <c r="F3578" s="80"/>
      <c r="G3578" s="80"/>
      <c r="H3578" s="80"/>
      <c r="I3578" s="80"/>
      <c r="J3578" s="80"/>
      <c r="K3578" s="80"/>
      <c r="L3578" s="80"/>
      <c r="M3578" s="80"/>
      <c r="N3578" s="80"/>
      <c r="O3578" s="80"/>
      <c r="P3578" s="80"/>
      <c r="Q3578" s="80"/>
      <c r="R3578" s="80"/>
      <c r="S3578" s="80"/>
      <c r="T3578" s="80"/>
      <c r="U3578" s="80"/>
      <c r="V3578" s="80"/>
      <c r="W3578" s="80"/>
      <c r="X3578" s="80"/>
      <c r="Y3578" s="80"/>
      <c r="Z3578" s="80"/>
    </row>
    <row r="3579" customFormat="false" ht="12.8" hidden="false" customHeight="false" outlineLevel="0" collapsed="false">
      <c r="A3579" s="81"/>
      <c r="B3579" s="81"/>
      <c r="C3579" s="81"/>
      <c r="D3579" s="79"/>
      <c r="E3579" s="80"/>
      <c r="F3579" s="80"/>
      <c r="G3579" s="80"/>
      <c r="H3579" s="80"/>
      <c r="I3579" s="80"/>
      <c r="J3579" s="80"/>
      <c r="K3579" s="80"/>
      <c r="L3579" s="80"/>
      <c r="M3579" s="80"/>
      <c r="N3579" s="80"/>
      <c r="O3579" s="80"/>
      <c r="P3579" s="80"/>
      <c r="Q3579" s="80"/>
      <c r="R3579" s="80"/>
      <c r="S3579" s="80"/>
      <c r="T3579" s="80"/>
      <c r="U3579" s="80"/>
      <c r="V3579" s="80"/>
      <c r="W3579" s="80"/>
      <c r="X3579" s="80"/>
      <c r="Y3579" s="80"/>
      <c r="Z3579" s="80"/>
    </row>
    <row r="3580" customFormat="false" ht="12.8" hidden="false" customHeight="false" outlineLevel="0" collapsed="false">
      <c r="A3580" s="81"/>
      <c r="B3580" s="81"/>
      <c r="C3580" s="81"/>
      <c r="D3580" s="79"/>
      <c r="E3580" s="80"/>
      <c r="F3580" s="80"/>
      <c r="G3580" s="80"/>
      <c r="H3580" s="80"/>
      <c r="I3580" s="80"/>
      <c r="J3580" s="80"/>
      <c r="K3580" s="80"/>
      <c r="L3580" s="80"/>
      <c r="M3580" s="80"/>
      <c r="N3580" s="80"/>
      <c r="O3580" s="80"/>
      <c r="P3580" s="80"/>
      <c r="Q3580" s="80"/>
      <c r="R3580" s="80"/>
      <c r="S3580" s="80"/>
      <c r="T3580" s="80"/>
      <c r="U3580" s="80"/>
      <c r="V3580" s="80"/>
      <c r="W3580" s="80"/>
      <c r="X3580" s="80"/>
      <c r="Y3580" s="80"/>
      <c r="Z3580" s="80"/>
    </row>
    <row r="3581" customFormat="false" ht="12.8" hidden="false" customHeight="false" outlineLevel="0" collapsed="false">
      <c r="A3581" s="81"/>
      <c r="B3581" s="81"/>
      <c r="C3581" s="81"/>
      <c r="D3581" s="79"/>
      <c r="E3581" s="80"/>
      <c r="F3581" s="80"/>
      <c r="G3581" s="80"/>
      <c r="H3581" s="80"/>
      <c r="I3581" s="80"/>
      <c r="J3581" s="80"/>
      <c r="K3581" s="80"/>
      <c r="L3581" s="80"/>
      <c r="M3581" s="80"/>
      <c r="N3581" s="80"/>
      <c r="O3581" s="80"/>
      <c r="P3581" s="80"/>
      <c r="Q3581" s="80"/>
      <c r="R3581" s="80"/>
      <c r="S3581" s="80"/>
      <c r="T3581" s="80"/>
      <c r="U3581" s="80"/>
      <c r="V3581" s="80"/>
      <c r="W3581" s="80"/>
      <c r="X3581" s="80"/>
      <c r="Y3581" s="80"/>
      <c r="Z3581" s="80"/>
    </row>
    <row r="3582" customFormat="false" ht="12.8" hidden="false" customHeight="false" outlineLevel="0" collapsed="false">
      <c r="A3582" s="81"/>
      <c r="B3582" s="81"/>
      <c r="C3582" s="81"/>
      <c r="D3582" s="79"/>
      <c r="E3582" s="80"/>
      <c r="F3582" s="80"/>
      <c r="G3582" s="80"/>
      <c r="H3582" s="80"/>
      <c r="I3582" s="80"/>
      <c r="J3582" s="80"/>
      <c r="K3582" s="80"/>
      <c r="L3582" s="80"/>
      <c r="M3582" s="80"/>
      <c r="N3582" s="80"/>
      <c r="O3582" s="80"/>
      <c r="P3582" s="80"/>
      <c r="Q3582" s="80"/>
      <c r="R3582" s="80"/>
      <c r="S3582" s="80"/>
      <c r="T3582" s="80"/>
      <c r="U3582" s="80"/>
      <c r="V3582" s="80"/>
      <c r="W3582" s="80"/>
      <c r="X3582" s="80"/>
      <c r="Y3582" s="80"/>
      <c r="Z3582" s="80"/>
    </row>
    <row r="3583" customFormat="false" ht="91.15" hidden="false" customHeight="true" outlineLevel="0" collapsed="false">
      <c r="A3583" s="81"/>
      <c r="B3583" s="81"/>
      <c r="C3583" s="82"/>
      <c r="D3583" s="79"/>
      <c r="E3583" s="80"/>
      <c r="F3583" s="80"/>
      <c r="G3583" s="80"/>
      <c r="H3583" s="83"/>
      <c r="I3583" s="80"/>
      <c r="J3583" s="80"/>
      <c r="K3583" s="80"/>
      <c r="L3583" s="80"/>
      <c r="M3583" s="80"/>
      <c r="N3583" s="80"/>
      <c r="O3583" s="80"/>
      <c r="P3583" s="80"/>
      <c r="Q3583" s="80"/>
      <c r="R3583" s="80"/>
      <c r="S3583" s="80"/>
      <c r="T3583" s="80"/>
      <c r="U3583" s="80"/>
      <c r="V3583" s="80"/>
      <c r="W3583" s="80"/>
      <c r="X3583" s="80"/>
      <c r="Y3583" s="80"/>
      <c r="Z3583" s="80"/>
    </row>
    <row r="3584" customFormat="false" ht="12.8" hidden="false" customHeight="false" outlineLevel="0" collapsed="false">
      <c r="A3584" s="81"/>
      <c r="B3584" s="81"/>
      <c r="C3584" s="81"/>
      <c r="D3584" s="79"/>
      <c r="E3584" s="80"/>
      <c r="F3584" s="80"/>
      <c r="G3584" s="80"/>
      <c r="H3584" s="80"/>
      <c r="I3584" s="80"/>
      <c r="J3584" s="80"/>
      <c r="K3584" s="80"/>
      <c r="L3584" s="80"/>
      <c r="M3584" s="80"/>
      <c r="N3584" s="80"/>
      <c r="O3584" s="80"/>
      <c r="P3584" s="80"/>
      <c r="Q3584" s="80"/>
      <c r="R3584" s="80"/>
      <c r="S3584" s="80"/>
      <c r="T3584" s="80"/>
      <c r="U3584" s="80"/>
      <c r="V3584" s="80"/>
      <c r="W3584" s="80"/>
      <c r="X3584" s="80"/>
      <c r="Y3584" s="80"/>
      <c r="Z3584" s="80"/>
    </row>
    <row r="3585" customFormat="false" ht="12.8" hidden="false" customHeight="false" outlineLevel="0" collapsed="false">
      <c r="A3585" s="81"/>
      <c r="B3585" s="81"/>
      <c r="C3585" s="81"/>
      <c r="D3585" s="79"/>
      <c r="E3585" s="80"/>
      <c r="F3585" s="80"/>
      <c r="G3585" s="80"/>
      <c r="H3585" s="80"/>
      <c r="I3585" s="80"/>
      <c r="J3585" s="80"/>
      <c r="K3585" s="80"/>
      <c r="L3585" s="80"/>
      <c r="M3585" s="80"/>
      <c r="N3585" s="80"/>
      <c r="O3585" s="80"/>
      <c r="P3585" s="80"/>
      <c r="Q3585" s="80"/>
      <c r="R3585" s="80"/>
      <c r="S3585" s="80"/>
      <c r="T3585" s="80"/>
      <c r="U3585" s="80"/>
      <c r="V3585" s="80"/>
      <c r="W3585" s="80"/>
      <c r="X3585" s="80"/>
      <c r="Y3585" s="80"/>
      <c r="Z3585" s="80"/>
    </row>
    <row r="3586" customFormat="false" ht="12.8" hidden="false" customHeight="false" outlineLevel="0" collapsed="false">
      <c r="A3586" s="81"/>
      <c r="B3586" s="81"/>
      <c r="C3586" s="81"/>
      <c r="D3586" s="79"/>
      <c r="E3586" s="80"/>
      <c r="F3586" s="80"/>
      <c r="G3586" s="80"/>
      <c r="H3586" s="80"/>
      <c r="I3586" s="80"/>
      <c r="J3586" s="80"/>
      <c r="K3586" s="80"/>
      <c r="L3586" s="80"/>
      <c r="M3586" s="80"/>
      <c r="N3586" s="80"/>
      <c r="O3586" s="80"/>
      <c r="P3586" s="80"/>
      <c r="Q3586" s="80"/>
      <c r="R3586" s="80"/>
      <c r="S3586" s="80"/>
      <c r="T3586" s="80"/>
      <c r="U3586" s="80"/>
      <c r="V3586" s="80"/>
      <c r="W3586" s="80"/>
      <c r="X3586" s="80"/>
      <c r="Y3586" s="80"/>
      <c r="Z3586" s="80"/>
    </row>
    <row r="3587" customFormat="false" ht="12.8" hidden="false" customHeight="false" outlineLevel="0" collapsed="false">
      <c r="A3587" s="81"/>
      <c r="B3587" s="81"/>
      <c r="C3587" s="81"/>
      <c r="D3587" s="79"/>
      <c r="E3587" s="80"/>
      <c r="F3587" s="80"/>
      <c r="G3587" s="80"/>
      <c r="H3587" s="80"/>
      <c r="I3587" s="80"/>
      <c r="J3587" s="80"/>
      <c r="K3587" s="80"/>
      <c r="L3587" s="80"/>
      <c r="M3587" s="80"/>
      <c r="N3587" s="80"/>
      <c r="O3587" s="80"/>
      <c r="P3587" s="80"/>
      <c r="Q3587" s="80"/>
      <c r="R3587" s="80"/>
      <c r="S3587" s="80"/>
      <c r="T3587" s="80"/>
      <c r="U3587" s="80"/>
      <c r="V3587" s="80"/>
      <c r="W3587" s="80"/>
      <c r="X3587" s="80"/>
      <c r="Y3587" s="80"/>
      <c r="Z3587" s="80"/>
    </row>
    <row r="3588" customFormat="false" ht="12.8" hidden="false" customHeight="false" outlineLevel="0" collapsed="false">
      <c r="A3588" s="81"/>
      <c r="B3588" s="81"/>
      <c r="C3588" s="81"/>
      <c r="D3588" s="79"/>
      <c r="E3588" s="80"/>
      <c r="F3588" s="80"/>
      <c r="G3588" s="80"/>
      <c r="H3588" s="80"/>
      <c r="I3588" s="80"/>
      <c r="J3588" s="80"/>
      <c r="K3588" s="80"/>
      <c r="L3588" s="80"/>
      <c r="M3588" s="80"/>
      <c r="N3588" s="80"/>
      <c r="O3588" s="80"/>
      <c r="P3588" s="80"/>
      <c r="Q3588" s="80"/>
      <c r="R3588" s="80"/>
      <c r="S3588" s="80"/>
      <c r="T3588" s="80"/>
      <c r="U3588" s="80"/>
      <c r="V3588" s="80"/>
      <c r="W3588" s="80"/>
      <c r="X3588" s="80"/>
      <c r="Y3588" s="80"/>
      <c r="Z3588" s="80"/>
    </row>
    <row r="3589" customFormat="false" ht="12.8" hidden="false" customHeight="false" outlineLevel="0" collapsed="false">
      <c r="A3589" s="81"/>
      <c r="B3589" s="81"/>
      <c r="C3589" s="81"/>
      <c r="D3589" s="79"/>
      <c r="E3589" s="80"/>
      <c r="F3589" s="80"/>
      <c r="G3589" s="80"/>
      <c r="H3589" s="80"/>
      <c r="I3589" s="80"/>
      <c r="J3589" s="80"/>
      <c r="K3589" s="80"/>
      <c r="L3589" s="80"/>
      <c r="M3589" s="80"/>
      <c r="N3589" s="80"/>
      <c r="O3589" s="80"/>
      <c r="P3589" s="80"/>
      <c r="Q3589" s="80"/>
      <c r="R3589" s="80"/>
      <c r="S3589" s="80"/>
      <c r="T3589" s="80"/>
      <c r="U3589" s="80"/>
      <c r="V3589" s="80"/>
      <c r="W3589" s="80"/>
      <c r="X3589" s="80"/>
      <c r="Y3589" s="80"/>
      <c r="Z3589" s="80"/>
    </row>
    <row r="3590" customFormat="false" ht="12.8" hidden="false" customHeight="false" outlineLevel="0" collapsed="false">
      <c r="A3590" s="81"/>
      <c r="B3590" s="81"/>
      <c r="C3590" s="81"/>
      <c r="D3590" s="79"/>
      <c r="E3590" s="80"/>
      <c r="F3590" s="80"/>
      <c r="G3590" s="80"/>
      <c r="H3590" s="80"/>
      <c r="I3590" s="80"/>
      <c r="J3590" s="80"/>
      <c r="K3590" s="80"/>
      <c r="L3590" s="80"/>
      <c r="M3590" s="80"/>
      <c r="N3590" s="80"/>
      <c r="O3590" s="80"/>
      <c r="P3590" s="80"/>
      <c r="Q3590" s="80"/>
      <c r="R3590" s="80"/>
      <c r="S3590" s="80"/>
      <c r="T3590" s="80"/>
      <c r="U3590" s="80"/>
      <c r="V3590" s="80"/>
      <c r="W3590" s="80"/>
      <c r="X3590" s="80"/>
      <c r="Y3590" s="80"/>
      <c r="Z3590" s="80"/>
    </row>
    <row r="3591" customFormat="false" ht="12.8" hidden="false" customHeight="false" outlineLevel="0" collapsed="false">
      <c r="A3591" s="81"/>
      <c r="B3591" s="81"/>
      <c r="C3591" s="81"/>
      <c r="D3591" s="79"/>
      <c r="E3591" s="80"/>
      <c r="F3591" s="80"/>
      <c r="G3591" s="80"/>
      <c r="H3591" s="80"/>
      <c r="I3591" s="80"/>
      <c r="J3591" s="80"/>
      <c r="K3591" s="80"/>
      <c r="L3591" s="80"/>
      <c r="M3591" s="80"/>
      <c r="N3591" s="80"/>
      <c r="O3591" s="80"/>
      <c r="P3591" s="80"/>
      <c r="Q3591" s="80"/>
      <c r="R3591" s="80"/>
      <c r="S3591" s="80"/>
      <c r="T3591" s="80"/>
      <c r="U3591" s="80"/>
      <c r="V3591" s="80"/>
      <c r="W3591" s="80"/>
      <c r="X3591" s="80"/>
      <c r="Y3591" s="80"/>
      <c r="Z3591" s="80"/>
    </row>
    <row r="3592" customFormat="false" ht="12.8" hidden="false" customHeight="false" outlineLevel="0" collapsed="false">
      <c r="A3592" s="81"/>
      <c r="B3592" s="81"/>
      <c r="C3592" s="81"/>
      <c r="D3592" s="79"/>
      <c r="E3592" s="80"/>
      <c r="F3592" s="80"/>
      <c r="G3592" s="80"/>
      <c r="H3592" s="80"/>
      <c r="I3592" s="80"/>
      <c r="J3592" s="80"/>
      <c r="K3592" s="80"/>
      <c r="L3592" s="80"/>
      <c r="M3592" s="80"/>
      <c r="N3592" s="80"/>
      <c r="O3592" s="80"/>
      <c r="P3592" s="80"/>
      <c r="Q3592" s="80"/>
      <c r="R3592" s="80"/>
      <c r="S3592" s="80"/>
      <c r="T3592" s="80"/>
      <c r="U3592" s="80"/>
      <c r="V3592" s="80"/>
      <c r="W3592" s="80"/>
      <c r="X3592" s="80"/>
      <c r="Y3592" s="80"/>
      <c r="Z3592" s="80"/>
    </row>
    <row r="3593" customFormat="false" ht="12.8" hidden="false" customHeight="false" outlineLevel="0" collapsed="false">
      <c r="A3593" s="81"/>
      <c r="B3593" s="81"/>
      <c r="C3593" s="81"/>
      <c r="D3593" s="79"/>
      <c r="E3593" s="80"/>
      <c r="F3593" s="80"/>
      <c r="G3593" s="80"/>
      <c r="H3593" s="80"/>
      <c r="I3593" s="80"/>
      <c r="J3593" s="80"/>
      <c r="K3593" s="80"/>
      <c r="L3593" s="80"/>
      <c r="M3593" s="80"/>
      <c r="N3593" s="80"/>
      <c r="O3593" s="80"/>
      <c r="P3593" s="80"/>
      <c r="Q3593" s="80"/>
      <c r="R3593" s="80"/>
      <c r="S3593" s="80"/>
      <c r="T3593" s="80"/>
      <c r="U3593" s="80"/>
      <c r="V3593" s="80"/>
      <c r="W3593" s="80"/>
      <c r="X3593" s="80"/>
      <c r="Y3593" s="80"/>
      <c r="Z3593" s="80"/>
    </row>
    <row r="3594" customFormat="false" ht="12.8" hidden="false" customHeight="false" outlineLevel="0" collapsed="false">
      <c r="A3594" s="81"/>
      <c r="B3594" s="81"/>
      <c r="C3594" s="81"/>
      <c r="D3594" s="79"/>
      <c r="E3594" s="80"/>
      <c r="F3594" s="80"/>
      <c r="G3594" s="80"/>
      <c r="H3594" s="80"/>
      <c r="I3594" s="80"/>
      <c r="J3594" s="80"/>
      <c r="K3594" s="80"/>
      <c r="L3594" s="80"/>
      <c r="M3594" s="80"/>
      <c r="N3594" s="80"/>
      <c r="O3594" s="80"/>
      <c r="P3594" s="80"/>
      <c r="Q3594" s="80"/>
      <c r="R3594" s="80"/>
      <c r="S3594" s="80"/>
      <c r="T3594" s="80"/>
      <c r="U3594" s="80"/>
      <c r="V3594" s="80"/>
      <c r="W3594" s="80"/>
      <c r="X3594" s="80"/>
      <c r="Y3594" s="80"/>
      <c r="Z3594" s="80"/>
    </row>
    <row r="3595" customFormat="false" ht="12.8" hidden="false" customHeight="false" outlineLevel="0" collapsed="false">
      <c r="A3595" s="81"/>
      <c r="B3595" s="81"/>
      <c r="C3595" s="81"/>
      <c r="D3595" s="79"/>
      <c r="E3595" s="80"/>
      <c r="F3595" s="80"/>
      <c r="G3595" s="80"/>
      <c r="H3595" s="80"/>
      <c r="I3595" s="80"/>
      <c r="J3595" s="80"/>
      <c r="K3595" s="80"/>
      <c r="L3595" s="80"/>
      <c r="M3595" s="80"/>
      <c r="N3595" s="80"/>
      <c r="O3595" s="80"/>
      <c r="P3595" s="80"/>
      <c r="Q3595" s="80"/>
      <c r="R3595" s="80"/>
      <c r="S3595" s="80"/>
      <c r="T3595" s="80"/>
      <c r="U3595" s="80"/>
      <c r="V3595" s="80"/>
      <c r="W3595" s="80"/>
      <c r="X3595" s="80"/>
      <c r="Y3595" s="80"/>
      <c r="Z3595" s="80"/>
    </row>
    <row r="3596" customFormat="false" ht="12.8" hidden="false" customHeight="false" outlineLevel="0" collapsed="false">
      <c r="A3596" s="81"/>
      <c r="B3596" s="81"/>
      <c r="C3596" s="81"/>
      <c r="D3596" s="79"/>
      <c r="E3596" s="80"/>
      <c r="F3596" s="80"/>
      <c r="G3596" s="80"/>
      <c r="H3596" s="80"/>
      <c r="I3596" s="80"/>
      <c r="J3596" s="80"/>
      <c r="K3596" s="80"/>
      <c r="L3596" s="80"/>
      <c r="M3596" s="80"/>
      <c r="N3596" s="80"/>
      <c r="O3596" s="80"/>
      <c r="P3596" s="80"/>
      <c r="Q3596" s="80"/>
      <c r="R3596" s="80"/>
      <c r="S3596" s="80"/>
      <c r="T3596" s="80"/>
      <c r="U3596" s="80"/>
      <c r="V3596" s="80"/>
      <c r="W3596" s="80"/>
      <c r="X3596" s="80"/>
      <c r="Y3596" s="80"/>
      <c r="Z3596" s="80"/>
    </row>
    <row r="3597" customFormat="false" ht="12.8" hidden="false" customHeight="false" outlineLevel="0" collapsed="false">
      <c r="A3597" s="81"/>
      <c r="B3597" s="81"/>
      <c r="C3597" s="81"/>
      <c r="D3597" s="79"/>
      <c r="E3597" s="80"/>
      <c r="F3597" s="80"/>
      <c r="G3597" s="80"/>
      <c r="H3597" s="80"/>
      <c r="I3597" s="80"/>
      <c r="J3597" s="80"/>
      <c r="K3597" s="80"/>
      <c r="L3597" s="80"/>
      <c r="M3597" s="80"/>
      <c r="N3597" s="80"/>
      <c r="O3597" s="80"/>
      <c r="P3597" s="80"/>
      <c r="Q3597" s="80"/>
      <c r="R3597" s="80"/>
      <c r="S3597" s="80"/>
      <c r="T3597" s="80"/>
      <c r="U3597" s="80"/>
      <c r="V3597" s="80"/>
      <c r="W3597" s="80"/>
      <c r="X3597" s="80"/>
      <c r="Y3597" s="80"/>
      <c r="Z3597" s="80"/>
    </row>
    <row r="3598" customFormat="false" ht="12.8" hidden="false" customHeight="false" outlineLevel="0" collapsed="false">
      <c r="A3598" s="81"/>
      <c r="B3598" s="81"/>
      <c r="C3598" s="81"/>
      <c r="D3598" s="79"/>
      <c r="E3598" s="80"/>
      <c r="F3598" s="80"/>
      <c r="G3598" s="80"/>
      <c r="H3598" s="80"/>
      <c r="I3598" s="80"/>
      <c r="J3598" s="80"/>
      <c r="K3598" s="80"/>
      <c r="L3598" s="80"/>
      <c r="M3598" s="80"/>
      <c r="N3598" s="80"/>
      <c r="O3598" s="80"/>
      <c r="P3598" s="80"/>
      <c r="Q3598" s="80"/>
      <c r="R3598" s="80"/>
      <c r="S3598" s="80"/>
      <c r="T3598" s="80"/>
      <c r="U3598" s="80"/>
      <c r="V3598" s="80"/>
      <c r="W3598" s="80"/>
      <c r="X3598" s="80"/>
      <c r="Y3598" s="80"/>
      <c r="Z3598" s="80"/>
    </row>
    <row r="3599" customFormat="false" ht="12.8" hidden="false" customHeight="false" outlineLevel="0" collapsed="false">
      <c r="A3599" s="81"/>
      <c r="B3599" s="81"/>
      <c r="C3599" s="81"/>
      <c r="D3599" s="79"/>
      <c r="E3599" s="80"/>
      <c r="F3599" s="80"/>
      <c r="G3599" s="80"/>
      <c r="H3599" s="80"/>
      <c r="I3599" s="80"/>
      <c r="J3599" s="80"/>
      <c r="K3599" s="80"/>
      <c r="L3599" s="80"/>
      <c r="M3599" s="80"/>
      <c r="N3599" s="80"/>
      <c r="O3599" s="80"/>
      <c r="P3599" s="80"/>
      <c r="Q3599" s="80"/>
      <c r="R3599" s="80"/>
      <c r="S3599" s="80"/>
      <c r="T3599" s="80"/>
      <c r="U3599" s="80"/>
      <c r="V3599" s="80"/>
      <c r="W3599" s="80"/>
      <c r="X3599" s="80"/>
      <c r="Y3599" s="80"/>
      <c r="Z3599" s="80"/>
    </row>
    <row r="3600" customFormat="false" ht="12.8" hidden="false" customHeight="false" outlineLevel="0" collapsed="false">
      <c r="A3600" s="81"/>
      <c r="B3600" s="81"/>
      <c r="C3600" s="81"/>
      <c r="D3600" s="79"/>
      <c r="E3600" s="80"/>
      <c r="F3600" s="80"/>
      <c r="G3600" s="80"/>
      <c r="H3600" s="80"/>
      <c r="I3600" s="80"/>
      <c r="J3600" s="80"/>
      <c r="K3600" s="80"/>
      <c r="L3600" s="80"/>
      <c r="M3600" s="80"/>
      <c r="N3600" s="80"/>
      <c r="O3600" s="80"/>
      <c r="P3600" s="80"/>
      <c r="Q3600" s="80"/>
      <c r="R3600" s="80"/>
      <c r="S3600" s="80"/>
      <c r="T3600" s="80"/>
      <c r="U3600" s="80"/>
      <c r="V3600" s="80"/>
      <c r="W3600" s="80"/>
      <c r="X3600" s="80"/>
      <c r="Y3600" s="80"/>
      <c r="Z3600" s="80"/>
    </row>
    <row r="3601" customFormat="false" ht="12.8" hidden="false" customHeight="false" outlineLevel="0" collapsed="false">
      <c r="A3601" s="81"/>
      <c r="B3601" s="81"/>
      <c r="C3601" s="81"/>
      <c r="D3601" s="79"/>
      <c r="E3601" s="80"/>
      <c r="F3601" s="80"/>
      <c r="G3601" s="80"/>
      <c r="H3601" s="80"/>
      <c r="I3601" s="80"/>
      <c r="J3601" s="80"/>
      <c r="K3601" s="80"/>
      <c r="L3601" s="80"/>
      <c r="M3601" s="80"/>
      <c r="N3601" s="80"/>
      <c r="O3601" s="80"/>
      <c r="P3601" s="80"/>
      <c r="Q3601" s="80"/>
      <c r="R3601" s="80"/>
      <c r="S3601" s="80"/>
      <c r="T3601" s="80"/>
      <c r="U3601" s="80"/>
      <c r="V3601" s="80"/>
      <c r="W3601" s="80"/>
      <c r="X3601" s="80"/>
      <c r="Y3601" s="80"/>
      <c r="Z3601" s="80"/>
    </row>
    <row r="3603" customFormat="false" ht="14.65" hidden="false" customHeight="false" outlineLevel="0" collapsed="false">
      <c r="C3603" s="1" t="s">
        <v>391</v>
      </c>
    </row>
    <row r="3604" customFormat="false" ht="14.65" hidden="false" customHeight="false" outlineLevel="0" collapsed="false">
      <c r="E3604" s="3" t="e">
        <f aca="false">firma</f>
        <v>#VALUE!</v>
      </c>
    </row>
    <row r="3605" customFormat="false" ht="30.6" hidden="false" customHeight="true" outlineLevel="0" collapsed="false">
      <c r="C3605" s="63" t="s">
        <v>499</v>
      </c>
      <c r="E3605" s="3" t="e">
        <f aca="false">planjahr</f>
        <v>#VALUE!</v>
      </c>
    </row>
    <row r="3606" customFormat="false" ht="60" hidden="false" customHeight="true" outlineLevel="0" collapsed="false">
      <c r="C3606" s="1" t="str">
        <f aca="false">C4</f>
        <v>POSTENBEZEICHNUNG/JAHR</v>
      </c>
      <c r="D3606" s="2" t="s">
        <v>193</v>
      </c>
      <c r="E3606" s="53" t="n">
        <f aca="false">$E$10</f>
        <v>1994</v>
      </c>
      <c r="F3606" s="53" t="n">
        <f aca="false">$F$10</f>
        <v>1995</v>
      </c>
      <c r="G3606" s="53" t="n">
        <f aca="false">$G$10</f>
        <v>1996</v>
      </c>
      <c r="H3606" s="53" t="n">
        <f aca="false">$H$10</f>
        <v>1997</v>
      </c>
      <c r="I3606" s="53" t="n">
        <f aca="false">$I$10</f>
        <v>1998</v>
      </c>
      <c r="J3606" s="53" t="n">
        <f aca="false">$J$10</f>
        <v>1999</v>
      </c>
      <c r="K3606" s="53" t="n">
        <f aca="false">$K$10</f>
        <v>2000</v>
      </c>
      <c r="L3606" s="53" t="n">
        <f aca="false">$L$10</f>
        <v>2001</v>
      </c>
      <c r="M3606" s="53" t="n">
        <f aca="false">$M$10</f>
        <v>2002</v>
      </c>
      <c r="N3606" s="53" t="n">
        <f aca="false">$N$10</f>
        <v>2003</v>
      </c>
      <c r="O3606" s="53" t="n">
        <f aca="false">$O$10</f>
        <v>2004</v>
      </c>
      <c r="P3606" s="53" t="n">
        <f aca="false">$P$10</f>
        <v>2005</v>
      </c>
      <c r="Q3606" s="3" t="str">
        <f aca="false">Q4</f>
        <v>Jahr</v>
      </c>
    </row>
    <row r="3607" customFormat="false" ht="14.65" hidden="false" customHeight="false" outlineLevel="0" collapsed="false">
      <c r="D3607" s="2" t="s">
        <v>194</v>
      </c>
    </row>
    <row r="3608" customFormat="false" ht="14.65" hidden="false" customHeight="false" outlineLevel="0" collapsed="false">
      <c r="A3608" s="1" t="n">
        <v>1</v>
      </c>
      <c r="C3608" s="54"/>
      <c r="D3608" s="60"/>
      <c r="E3608" s="3" t="n">
        <f aca="false">$D3608/100*($D2590*E2590)</f>
        <v>0</v>
      </c>
      <c r="F3608" s="3" t="n">
        <f aca="false">$D3608/100*($D2590*F2590)</f>
        <v>0</v>
      </c>
      <c r="G3608" s="3" t="n">
        <f aca="false">$D3608/100*($D2590*G2590)</f>
        <v>0</v>
      </c>
      <c r="H3608" s="3" t="n">
        <f aca="false">$D3608/100*($D2590*H2590)</f>
        <v>0</v>
      </c>
      <c r="I3608" s="3" t="n">
        <f aca="false">$D3608/100*($D2590*I2590)</f>
        <v>0</v>
      </c>
      <c r="J3608" s="3" t="n">
        <f aca="false">$D3608/100*($D2590*J2590)</f>
        <v>0</v>
      </c>
      <c r="K3608" s="3" t="n">
        <f aca="false">$D3608/100*($D2590*K2590)</f>
        <v>0</v>
      </c>
      <c r="L3608" s="3" t="n">
        <f aca="false">$D3608/100*($D2590*L2590)</f>
        <v>0</v>
      </c>
      <c r="M3608" s="3" t="n">
        <f aca="false">$D3608/100*($D2590*M2590)</f>
        <v>0</v>
      </c>
      <c r="N3608" s="3" t="n">
        <f aca="false">$D3608/100*($D2590*N2590)</f>
        <v>0</v>
      </c>
      <c r="O3608" s="3" t="n">
        <f aca="false">$D3608/100*($D2590*O2590)</f>
        <v>0</v>
      </c>
      <c r="P3608" s="3" t="n">
        <f aca="false">$D3608/100*($D2590*P2590)</f>
        <v>0</v>
      </c>
      <c r="Q3608" s="3" t="n">
        <f aca="false">SUM(E3608:P3608)</f>
        <v>0</v>
      </c>
    </row>
    <row r="3609" customFormat="false" ht="14.65" hidden="false" customHeight="false" outlineLevel="0" collapsed="false">
      <c r="A3609" s="1" t="n">
        <v>2</v>
      </c>
      <c r="C3609" s="54"/>
      <c r="D3609" s="60"/>
      <c r="E3609" s="3" t="n">
        <f aca="false">$D3609/100*($D2591*E2591)</f>
        <v>0</v>
      </c>
      <c r="F3609" s="3" t="n">
        <f aca="false">$D3609/100*($D2591*F2591)</f>
        <v>0</v>
      </c>
      <c r="G3609" s="3" t="n">
        <f aca="false">$D3609/100*($D2591*G2591)</f>
        <v>0</v>
      </c>
      <c r="H3609" s="3" t="n">
        <f aca="false">$D3609/100*($D2591*H2591)</f>
        <v>0</v>
      </c>
      <c r="I3609" s="3" t="n">
        <f aca="false">$D3609/100*($D2591*I2591)</f>
        <v>0</v>
      </c>
      <c r="J3609" s="3" t="n">
        <f aca="false">$D3609/100*($D2591*J2591)</f>
        <v>0</v>
      </c>
      <c r="K3609" s="3" t="n">
        <f aca="false">$D3609/100*($D2591*K2591)</f>
        <v>0</v>
      </c>
      <c r="L3609" s="3" t="n">
        <f aca="false">$D3609/100*($D2591*L2591)</f>
        <v>0</v>
      </c>
      <c r="M3609" s="3" t="n">
        <f aca="false">$D3609/100*($D2591*M2591)</f>
        <v>0</v>
      </c>
      <c r="N3609" s="3" t="n">
        <f aca="false">$D3609/100*($D2591*N2591)</f>
        <v>0</v>
      </c>
      <c r="O3609" s="3" t="n">
        <f aca="false">$D3609/100*($D2591*O2591)</f>
        <v>0</v>
      </c>
      <c r="P3609" s="3" t="n">
        <f aca="false">$D3609/100*($D2591*P2591)</f>
        <v>0</v>
      </c>
      <c r="Q3609" s="3" t="n">
        <f aca="false">SUM(E3609:P3609)</f>
        <v>0</v>
      </c>
    </row>
    <row r="3610" customFormat="false" ht="14.65" hidden="false" customHeight="false" outlineLevel="0" collapsed="false">
      <c r="A3610" s="1" t="n">
        <v>3</v>
      </c>
      <c r="C3610" s="54"/>
      <c r="D3610" s="60"/>
      <c r="E3610" s="3" t="n">
        <f aca="false">$D3610/100*($D2592*E2592)</f>
        <v>0</v>
      </c>
      <c r="F3610" s="3" t="n">
        <f aca="false">$D3610/100*($D2592*F2592)</f>
        <v>0</v>
      </c>
      <c r="G3610" s="3" t="n">
        <f aca="false">$D3610/100*($D2592*G2592)</f>
        <v>0</v>
      </c>
      <c r="H3610" s="3" t="n">
        <f aca="false">$D3610/100*($D2592*H2592)</f>
        <v>0</v>
      </c>
      <c r="I3610" s="3" t="n">
        <f aca="false">$D3610/100*($D2592*I2592)</f>
        <v>0</v>
      </c>
      <c r="J3610" s="3" t="n">
        <f aca="false">$D3610/100*($D2592*J2592)</f>
        <v>0</v>
      </c>
      <c r="K3610" s="3" t="n">
        <f aca="false">$D3610/100*($D2592*K2592)</f>
        <v>0</v>
      </c>
      <c r="L3610" s="3" t="n">
        <f aca="false">$D3610/100*($D2592*L2592)</f>
        <v>0</v>
      </c>
      <c r="M3610" s="3" t="n">
        <f aca="false">$D3610/100*($D2592*M2592)</f>
        <v>0</v>
      </c>
      <c r="N3610" s="3" t="n">
        <f aca="false">$D3610/100*($D2592*N2592)</f>
        <v>0</v>
      </c>
      <c r="O3610" s="3" t="n">
        <f aca="false">$D3610/100*($D2592*O2592)</f>
        <v>0</v>
      </c>
      <c r="P3610" s="3" t="n">
        <f aca="false">$D3610/100*($D2592*P2592)</f>
        <v>0</v>
      </c>
      <c r="Q3610" s="3" t="n">
        <f aca="false">SUM(E3610:P3610)</f>
        <v>0</v>
      </c>
    </row>
    <row r="3611" customFormat="false" ht="14.65" hidden="false" customHeight="false" outlineLevel="0" collapsed="false">
      <c r="A3611" s="1" t="n">
        <v>4</v>
      </c>
      <c r="C3611" s="54"/>
      <c r="D3611" s="60"/>
      <c r="E3611" s="3" t="n">
        <f aca="false">$D3611/100*($D2593*E2593)</f>
        <v>0</v>
      </c>
      <c r="F3611" s="3" t="n">
        <f aca="false">$D3611/100*($D2593*F2593)</f>
        <v>0</v>
      </c>
      <c r="G3611" s="3" t="n">
        <f aca="false">$D3611/100*($D2593*G2593)</f>
        <v>0</v>
      </c>
      <c r="H3611" s="3" t="n">
        <f aca="false">$D3611/100*($D2593*H2593)</f>
        <v>0</v>
      </c>
      <c r="I3611" s="3" t="n">
        <f aca="false">$D3611/100*($D2593*I2593)</f>
        <v>0</v>
      </c>
      <c r="J3611" s="3" t="n">
        <f aca="false">$D3611/100*($D2593*J2593)</f>
        <v>0</v>
      </c>
      <c r="K3611" s="3" t="n">
        <f aca="false">$D3611/100*($D2593*K2593)</f>
        <v>0</v>
      </c>
      <c r="L3611" s="3" t="n">
        <f aca="false">$D3611/100*($D2593*L2593)</f>
        <v>0</v>
      </c>
      <c r="M3611" s="3" t="n">
        <f aca="false">$D3611/100*($D2593*M2593)</f>
        <v>0</v>
      </c>
      <c r="N3611" s="3" t="n">
        <f aca="false">$D3611/100*($D2593*N2593)</f>
        <v>0</v>
      </c>
      <c r="O3611" s="3" t="n">
        <f aca="false">$D3611/100*($D2593*O2593)</f>
        <v>0</v>
      </c>
      <c r="P3611" s="3" t="n">
        <f aca="false">$D3611/100*($D2593*P2593)</f>
        <v>0</v>
      </c>
      <c r="Q3611" s="3" t="n">
        <f aca="false">SUM(E3611:P3611)</f>
        <v>0</v>
      </c>
    </row>
    <row r="3612" customFormat="false" ht="14.65" hidden="false" customHeight="false" outlineLevel="0" collapsed="false">
      <c r="A3612" s="1" t="n">
        <v>5</v>
      </c>
      <c r="C3612" s="54"/>
      <c r="D3612" s="60"/>
      <c r="E3612" s="3" t="n">
        <f aca="false">$D3612/100*($D2594*E2594)</f>
        <v>0</v>
      </c>
      <c r="F3612" s="3" t="n">
        <f aca="false">$D3612/100*($D2594*F2594)</f>
        <v>0</v>
      </c>
      <c r="G3612" s="3" t="n">
        <f aca="false">$D3612/100*($D2594*G2594)</f>
        <v>0</v>
      </c>
      <c r="H3612" s="3" t="n">
        <f aca="false">$D3612/100*($D2594*H2594)</f>
        <v>0</v>
      </c>
      <c r="I3612" s="3" t="n">
        <f aca="false">$D3612/100*($D2594*I2594)</f>
        <v>0</v>
      </c>
      <c r="J3612" s="3" t="n">
        <f aca="false">$D3612/100*($D2594*J2594)</f>
        <v>0</v>
      </c>
      <c r="K3612" s="3" t="n">
        <f aca="false">$D3612/100*($D2594*K2594)</f>
        <v>0</v>
      </c>
      <c r="L3612" s="3" t="n">
        <f aca="false">$D3612/100*($D2594*L2594)</f>
        <v>0</v>
      </c>
      <c r="M3612" s="3" t="n">
        <f aca="false">$D3612/100*($D2594*M2594)</f>
        <v>0</v>
      </c>
      <c r="N3612" s="3" t="n">
        <f aca="false">$D3612/100*($D2594*N2594)</f>
        <v>0</v>
      </c>
      <c r="O3612" s="3" t="n">
        <f aca="false">$D3612/100*($D2594*O2594)</f>
        <v>0</v>
      </c>
      <c r="P3612" s="3" t="n">
        <f aca="false">$D3612/100*($D2594*P2594)</f>
        <v>0</v>
      </c>
      <c r="Q3612" s="3" t="n">
        <f aca="false">SUM(E3612:P3612)</f>
        <v>0</v>
      </c>
    </row>
    <row r="3613" customFormat="false" ht="14.65" hidden="false" customHeight="false" outlineLevel="0" collapsed="false">
      <c r="A3613" s="1" t="n">
        <v>6</v>
      </c>
      <c r="C3613" s="54"/>
      <c r="D3613" s="60"/>
      <c r="E3613" s="3" t="n">
        <f aca="false">$D3613/100*($D2595*E2595)</f>
        <v>0</v>
      </c>
      <c r="F3613" s="3" t="n">
        <f aca="false">$D3613/100*($D2595*F2595)</f>
        <v>0</v>
      </c>
      <c r="G3613" s="3" t="n">
        <f aca="false">$D3613/100*($D2595*G2595)</f>
        <v>0</v>
      </c>
      <c r="H3613" s="3" t="n">
        <f aca="false">$D3613/100*($D2595*H2595)</f>
        <v>0</v>
      </c>
      <c r="I3613" s="3" t="n">
        <f aca="false">$D3613/100*($D2595*I2595)</f>
        <v>0</v>
      </c>
      <c r="J3613" s="3" t="n">
        <f aca="false">$D3613/100*($D2595*J2595)</f>
        <v>0</v>
      </c>
      <c r="K3613" s="3" t="n">
        <f aca="false">$D3613/100*($D2595*K2595)</f>
        <v>0</v>
      </c>
      <c r="L3613" s="3" t="n">
        <f aca="false">$D3613/100*($D2595*L2595)</f>
        <v>0</v>
      </c>
      <c r="M3613" s="3" t="n">
        <f aca="false">$D3613/100*($D2595*M2595)</f>
        <v>0</v>
      </c>
      <c r="N3613" s="3" t="n">
        <f aca="false">$D3613/100*($D2595*N2595)</f>
        <v>0</v>
      </c>
      <c r="O3613" s="3" t="n">
        <f aca="false">$D3613/100*($D2595*O2595)</f>
        <v>0</v>
      </c>
      <c r="P3613" s="3" t="n">
        <f aca="false">$D3613/100*($D2595*P2595)</f>
        <v>0</v>
      </c>
      <c r="Q3613" s="3" t="n">
        <f aca="false">SUM(E3613:P3613)</f>
        <v>0</v>
      </c>
    </row>
    <row r="3614" customFormat="false" ht="14.65" hidden="false" customHeight="false" outlineLevel="0" collapsed="false">
      <c r="A3614" s="1" t="n">
        <v>7</v>
      </c>
      <c r="C3614" s="54"/>
      <c r="D3614" s="60"/>
      <c r="E3614" s="3" t="n">
        <f aca="false">$D3614/100*($D2596*E2596)</f>
        <v>0</v>
      </c>
      <c r="F3614" s="3" t="n">
        <f aca="false">$D3614/100*($D2596*F2596)</f>
        <v>0</v>
      </c>
      <c r="G3614" s="3" t="n">
        <f aca="false">$D3614/100*($D2596*G2596)</f>
        <v>0</v>
      </c>
      <c r="H3614" s="3" t="n">
        <f aca="false">$D3614/100*($D2596*H2596)</f>
        <v>0</v>
      </c>
      <c r="I3614" s="3" t="n">
        <f aca="false">$D3614/100*($D2596*I2596)</f>
        <v>0</v>
      </c>
      <c r="J3614" s="3" t="n">
        <f aca="false">$D3614/100*($D2596*J2596)</f>
        <v>0</v>
      </c>
      <c r="K3614" s="3" t="n">
        <f aca="false">$D3614/100*($D2596*K2596)</f>
        <v>0</v>
      </c>
      <c r="L3614" s="3" t="n">
        <f aca="false">$D3614/100*($D2596*L2596)</f>
        <v>0</v>
      </c>
      <c r="M3614" s="3" t="n">
        <f aca="false">$D3614/100*($D2596*M2596)</f>
        <v>0</v>
      </c>
      <c r="N3614" s="3" t="n">
        <f aca="false">$D3614/100*($D2596*N2596)</f>
        <v>0</v>
      </c>
      <c r="O3614" s="3" t="n">
        <f aca="false">$D3614/100*($D2596*O2596)</f>
        <v>0</v>
      </c>
      <c r="P3614" s="3" t="n">
        <f aca="false">$D3614/100*($D2596*P2596)</f>
        <v>0</v>
      </c>
      <c r="Q3614" s="3" t="n">
        <f aca="false">SUM(E3614:P3614)</f>
        <v>0</v>
      </c>
    </row>
    <row r="3615" customFormat="false" ht="14.65" hidden="false" customHeight="false" outlineLevel="0" collapsed="false">
      <c r="A3615" s="1" t="n">
        <v>8</v>
      </c>
      <c r="C3615" s="54"/>
      <c r="D3615" s="60"/>
      <c r="E3615" s="3" t="n">
        <f aca="false">$D3615/100*($D2597*E2597)</f>
        <v>0</v>
      </c>
      <c r="F3615" s="3" t="n">
        <f aca="false">$D3615/100*($D2597*F2597)</f>
        <v>0</v>
      </c>
      <c r="G3615" s="3" t="n">
        <f aca="false">$D3615/100*($D2597*G2597)</f>
        <v>0</v>
      </c>
      <c r="H3615" s="3" t="n">
        <f aca="false">$D3615/100*($D2597*H2597)</f>
        <v>0</v>
      </c>
      <c r="I3615" s="3" t="n">
        <f aca="false">$D3615/100*($D2597*I2597)</f>
        <v>0</v>
      </c>
      <c r="J3615" s="3" t="n">
        <f aca="false">$D3615/100*($D2597*J2597)</f>
        <v>0</v>
      </c>
      <c r="K3615" s="3" t="n">
        <f aca="false">$D3615/100*($D2597*K2597)</f>
        <v>0</v>
      </c>
      <c r="L3615" s="3" t="n">
        <f aca="false">$D3615/100*($D2597*L2597)</f>
        <v>0</v>
      </c>
      <c r="M3615" s="3" t="n">
        <f aca="false">$D3615/100*($D2597*M2597)</f>
        <v>0</v>
      </c>
      <c r="N3615" s="3" t="n">
        <f aca="false">$D3615/100*($D2597*N2597)</f>
        <v>0</v>
      </c>
      <c r="O3615" s="3" t="n">
        <f aca="false">$D3615/100*($D2597*O2597)</f>
        <v>0</v>
      </c>
      <c r="P3615" s="3" t="n">
        <f aca="false">$D3615/100*($D2597*P2597)</f>
        <v>0</v>
      </c>
      <c r="Q3615" s="3" t="n">
        <f aca="false">SUM(E3615:P3615)</f>
        <v>0</v>
      </c>
    </row>
    <row r="3616" customFormat="false" ht="14.65" hidden="false" customHeight="false" outlineLevel="0" collapsed="false">
      <c r="A3616" s="1" t="n">
        <v>9</v>
      </c>
      <c r="C3616" s="54"/>
      <c r="D3616" s="60"/>
      <c r="E3616" s="3" t="n">
        <f aca="false">$D3616/100*($D2598*E2598)</f>
        <v>0</v>
      </c>
      <c r="F3616" s="3" t="n">
        <f aca="false">$D3616/100*($D2598*F2598)</f>
        <v>0</v>
      </c>
      <c r="G3616" s="3" t="n">
        <f aca="false">$D3616/100*($D2598*G2598)</f>
        <v>0</v>
      </c>
      <c r="H3616" s="3" t="n">
        <f aca="false">$D3616/100*($D2598*H2598)</f>
        <v>0</v>
      </c>
      <c r="I3616" s="3" t="n">
        <f aca="false">$D3616/100*($D2598*I2598)</f>
        <v>0</v>
      </c>
      <c r="J3616" s="3" t="n">
        <f aca="false">$D3616/100*($D2598*J2598)</f>
        <v>0</v>
      </c>
      <c r="K3616" s="3" t="n">
        <f aca="false">$D3616/100*($D2598*K2598)</f>
        <v>0</v>
      </c>
      <c r="L3616" s="3" t="n">
        <f aca="false">$D3616/100*($D2598*L2598)</f>
        <v>0</v>
      </c>
      <c r="M3616" s="3" t="n">
        <f aca="false">$D3616/100*($D2598*M2598)</f>
        <v>0</v>
      </c>
      <c r="N3616" s="3" t="n">
        <f aca="false">$D3616/100*($D2598*N2598)</f>
        <v>0</v>
      </c>
      <c r="O3616" s="3" t="n">
        <f aca="false">$D3616/100*($D2598*O2598)</f>
        <v>0</v>
      </c>
      <c r="P3616" s="3" t="n">
        <f aca="false">$D3616/100*($D2598*P2598)</f>
        <v>0</v>
      </c>
      <c r="Q3616" s="3" t="n">
        <f aca="false">SUM(E3616:P3616)</f>
        <v>0</v>
      </c>
    </row>
    <row r="3617" customFormat="false" ht="14.65" hidden="false" customHeight="false" outlineLevel="0" collapsed="false">
      <c r="A3617" s="1" t="n">
        <v>10</v>
      </c>
      <c r="C3617" s="54"/>
      <c r="D3617" s="60"/>
      <c r="E3617" s="3" t="n">
        <f aca="false">$D3617/100*($D2599*E2599)</f>
        <v>0</v>
      </c>
      <c r="F3617" s="3" t="n">
        <f aca="false">$D3617/100*($D2599*F2599)</f>
        <v>0</v>
      </c>
      <c r="G3617" s="3" t="n">
        <f aca="false">$D3617/100*($D2599*G2599)</f>
        <v>0</v>
      </c>
      <c r="H3617" s="3" t="n">
        <f aca="false">$D3617/100*($D2599*H2599)</f>
        <v>0</v>
      </c>
      <c r="I3617" s="3" t="n">
        <f aca="false">$D3617/100*($D2599*I2599)</f>
        <v>0</v>
      </c>
      <c r="J3617" s="3" t="n">
        <f aca="false">$D3617/100*($D2599*J2599)</f>
        <v>0</v>
      </c>
      <c r="K3617" s="3" t="n">
        <f aca="false">$D3617/100*($D2599*K2599)</f>
        <v>0</v>
      </c>
      <c r="L3617" s="3" t="n">
        <f aca="false">$D3617/100*($D2599*L2599)</f>
        <v>0</v>
      </c>
      <c r="M3617" s="3" t="n">
        <f aca="false">$D3617/100*($D2599*M2599)</f>
        <v>0</v>
      </c>
      <c r="N3617" s="3" t="n">
        <f aca="false">$D3617/100*($D2599*N2599)</f>
        <v>0</v>
      </c>
      <c r="O3617" s="3" t="n">
        <f aca="false">$D3617/100*($D2599*O2599)</f>
        <v>0</v>
      </c>
      <c r="P3617" s="3" t="n">
        <f aca="false">$D3617/100*($D2599*P2599)</f>
        <v>0</v>
      </c>
      <c r="Q3617" s="3" t="n">
        <f aca="false">SUM(E3617:P3617)</f>
        <v>0</v>
      </c>
    </row>
    <row r="3618" customFormat="false" ht="14.65" hidden="false" customHeight="false" outlineLevel="0" collapsed="false">
      <c r="A3618" s="1" t="n">
        <v>11</v>
      </c>
      <c r="C3618" s="54"/>
      <c r="D3618" s="60"/>
      <c r="E3618" s="3" t="n">
        <f aca="false">$D3618/100*($D2600*E2600)</f>
        <v>0</v>
      </c>
      <c r="F3618" s="3" t="n">
        <f aca="false">$D3618/100*($D2600*F2600)</f>
        <v>0</v>
      </c>
      <c r="G3618" s="3" t="n">
        <f aca="false">$D3618/100*($D2600*G2600)</f>
        <v>0</v>
      </c>
      <c r="H3618" s="3" t="n">
        <f aca="false">$D3618/100*($D2600*H2600)</f>
        <v>0</v>
      </c>
      <c r="I3618" s="3" t="n">
        <f aca="false">$D3618/100*($D2600*I2600)</f>
        <v>0</v>
      </c>
      <c r="J3618" s="3" t="n">
        <f aca="false">$D3618/100*($D2600*J2600)</f>
        <v>0</v>
      </c>
      <c r="K3618" s="3" t="n">
        <f aca="false">$D3618/100*($D2600*K2600)</f>
        <v>0</v>
      </c>
      <c r="L3618" s="3" t="n">
        <f aca="false">$D3618/100*($D2600*L2600)</f>
        <v>0</v>
      </c>
      <c r="M3618" s="3" t="n">
        <f aca="false">$D3618/100*($D2600*M2600)</f>
        <v>0</v>
      </c>
      <c r="N3618" s="3" t="n">
        <f aca="false">$D3618/100*($D2600*N2600)</f>
        <v>0</v>
      </c>
      <c r="O3618" s="3" t="n">
        <f aca="false">$D3618/100*($D2600*O2600)</f>
        <v>0</v>
      </c>
      <c r="P3618" s="3" t="n">
        <f aca="false">$D3618/100*($D2600*P2600)</f>
        <v>0</v>
      </c>
      <c r="Q3618" s="3" t="n">
        <f aca="false">SUM(E3618:P3618)</f>
        <v>0</v>
      </c>
    </row>
    <row r="3619" customFormat="false" ht="14.65" hidden="false" customHeight="false" outlineLevel="0" collapsed="false">
      <c r="A3619" s="1" t="n">
        <v>12</v>
      </c>
      <c r="C3619" s="54"/>
      <c r="D3619" s="60"/>
      <c r="E3619" s="3" t="n">
        <f aca="false">$D3619/100*($D2601*E2601)</f>
        <v>0</v>
      </c>
      <c r="F3619" s="3" t="n">
        <f aca="false">$D3619/100*($D2601*F2601)</f>
        <v>0</v>
      </c>
      <c r="G3619" s="3" t="n">
        <f aca="false">$D3619/100*($D2601*G2601)</f>
        <v>0</v>
      </c>
      <c r="H3619" s="3" t="n">
        <f aca="false">$D3619/100*($D2601*H2601)</f>
        <v>0</v>
      </c>
      <c r="I3619" s="3" t="n">
        <f aca="false">$D3619/100*($D2601*I2601)</f>
        <v>0</v>
      </c>
      <c r="J3619" s="3" t="n">
        <f aca="false">$D3619/100*($D2601*J2601)</f>
        <v>0</v>
      </c>
      <c r="K3619" s="3" t="n">
        <f aca="false">$D3619/100*($D2601*K2601)</f>
        <v>0</v>
      </c>
      <c r="L3619" s="3" t="n">
        <f aca="false">$D3619/100*($D2601*L2601)</f>
        <v>0</v>
      </c>
      <c r="M3619" s="3" t="n">
        <f aca="false">$D3619/100*($D2601*M2601)</f>
        <v>0</v>
      </c>
      <c r="N3619" s="3" t="n">
        <f aca="false">$D3619/100*($D2601*N2601)</f>
        <v>0</v>
      </c>
      <c r="O3619" s="3" t="n">
        <f aca="false">$D3619/100*($D2601*O2601)</f>
        <v>0</v>
      </c>
      <c r="P3619" s="3" t="n">
        <f aca="false">$D3619/100*($D2601*P2601)</f>
        <v>0</v>
      </c>
      <c r="Q3619" s="3" t="n">
        <f aca="false">SUM(E3619:P3619)</f>
        <v>0</v>
      </c>
    </row>
    <row r="3620" customFormat="false" ht="14.65" hidden="false" customHeight="false" outlineLevel="0" collapsed="false">
      <c r="A3620" s="1" t="n">
        <v>13</v>
      </c>
      <c r="C3620" s="54"/>
      <c r="D3620" s="60"/>
      <c r="E3620" s="3" t="n">
        <f aca="false">$D3620/100*($D2602*E2602)</f>
        <v>0</v>
      </c>
      <c r="F3620" s="3" t="n">
        <f aca="false">$D3620/100*($D2602*F2602)</f>
        <v>0</v>
      </c>
      <c r="G3620" s="3" t="n">
        <f aca="false">$D3620/100*($D2602*G2602)</f>
        <v>0</v>
      </c>
      <c r="H3620" s="3" t="n">
        <f aca="false">$D3620/100*($D2602*H2602)</f>
        <v>0</v>
      </c>
      <c r="I3620" s="3" t="n">
        <f aca="false">$D3620/100*($D2602*I2602)</f>
        <v>0</v>
      </c>
      <c r="J3620" s="3" t="n">
        <f aca="false">$D3620/100*($D2602*J2602)</f>
        <v>0</v>
      </c>
      <c r="K3620" s="3" t="n">
        <f aca="false">$D3620/100*($D2602*K2602)</f>
        <v>0</v>
      </c>
      <c r="L3620" s="3" t="n">
        <f aca="false">$D3620/100*($D2602*L2602)</f>
        <v>0</v>
      </c>
      <c r="M3620" s="3" t="n">
        <f aca="false">$D3620/100*($D2602*M2602)</f>
        <v>0</v>
      </c>
      <c r="N3620" s="3" t="n">
        <f aca="false">$D3620/100*($D2602*N2602)</f>
        <v>0</v>
      </c>
      <c r="O3620" s="3" t="n">
        <f aca="false">$D3620/100*($D2602*O2602)</f>
        <v>0</v>
      </c>
      <c r="P3620" s="3" t="n">
        <f aca="false">$D3620/100*($D2602*P2602)</f>
        <v>0</v>
      </c>
      <c r="Q3620" s="3" t="n">
        <f aca="false">SUM(E3620:P3620)</f>
        <v>0</v>
      </c>
    </row>
    <row r="3621" customFormat="false" ht="14.65" hidden="false" customHeight="false" outlineLevel="0" collapsed="false">
      <c r="A3621" s="1" t="n">
        <v>14</v>
      </c>
      <c r="C3621" s="54"/>
      <c r="D3621" s="60"/>
      <c r="E3621" s="3" t="n">
        <f aca="false">$D3621/100*($D2603*E2603)</f>
        <v>0</v>
      </c>
      <c r="F3621" s="3" t="n">
        <f aca="false">$D3621/100*($D2603*F2603)</f>
        <v>0</v>
      </c>
      <c r="G3621" s="3" t="n">
        <f aca="false">$D3621/100*($D2603*G2603)</f>
        <v>0</v>
      </c>
      <c r="H3621" s="3" t="n">
        <f aca="false">$D3621/100*($D2603*H2603)</f>
        <v>0</v>
      </c>
      <c r="I3621" s="3" t="n">
        <f aca="false">$D3621/100*($D2603*I2603)</f>
        <v>0</v>
      </c>
      <c r="J3621" s="3" t="n">
        <f aca="false">$D3621/100*($D2603*J2603)</f>
        <v>0</v>
      </c>
      <c r="K3621" s="3" t="n">
        <f aca="false">$D3621/100*($D2603*K2603)</f>
        <v>0</v>
      </c>
      <c r="L3621" s="3" t="n">
        <f aca="false">$D3621/100*($D2603*L2603)</f>
        <v>0</v>
      </c>
      <c r="M3621" s="3" t="n">
        <f aca="false">$D3621/100*($D2603*M2603)</f>
        <v>0</v>
      </c>
      <c r="N3621" s="3" t="n">
        <f aca="false">$D3621/100*($D2603*N2603)</f>
        <v>0</v>
      </c>
      <c r="O3621" s="3" t="n">
        <f aca="false">$D3621/100*($D2603*O2603)</f>
        <v>0</v>
      </c>
      <c r="P3621" s="3" t="n">
        <f aca="false">$D3621/100*($D2603*P2603)</f>
        <v>0</v>
      </c>
      <c r="Q3621" s="3" t="n">
        <f aca="false">SUM(E3621:P3621)</f>
        <v>0</v>
      </c>
    </row>
    <row r="3622" customFormat="false" ht="14.65" hidden="false" customHeight="false" outlineLevel="0" collapsed="false">
      <c r="A3622" s="1" t="n">
        <v>15</v>
      </c>
      <c r="C3622" s="54"/>
      <c r="D3622" s="60"/>
      <c r="E3622" s="3" t="n">
        <f aca="false">$D3622/100*($D2604*E2604)</f>
        <v>0</v>
      </c>
      <c r="F3622" s="3" t="n">
        <f aca="false">$D3622/100*($D2604*F2604)</f>
        <v>0</v>
      </c>
      <c r="G3622" s="3" t="n">
        <f aca="false">$D3622/100*($D2604*G2604)</f>
        <v>0</v>
      </c>
      <c r="H3622" s="3" t="n">
        <f aca="false">$D3622/100*($D2604*H2604)</f>
        <v>0</v>
      </c>
      <c r="I3622" s="3" t="n">
        <f aca="false">$D3622/100*($D2604*I2604)</f>
        <v>0</v>
      </c>
      <c r="J3622" s="3" t="n">
        <f aca="false">$D3622/100*($D2604*J2604)</f>
        <v>0</v>
      </c>
      <c r="K3622" s="3" t="n">
        <f aca="false">$D3622/100*($D2604*K2604)</f>
        <v>0</v>
      </c>
      <c r="L3622" s="3" t="n">
        <f aca="false">$D3622/100*($D2604*L2604)</f>
        <v>0</v>
      </c>
      <c r="M3622" s="3" t="n">
        <f aca="false">$D3622/100*($D2604*M2604)</f>
        <v>0</v>
      </c>
      <c r="N3622" s="3" t="n">
        <f aca="false">$D3622/100*($D2604*N2604)</f>
        <v>0</v>
      </c>
      <c r="O3622" s="3" t="n">
        <f aca="false">$D3622/100*($D2604*O2604)</f>
        <v>0</v>
      </c>
      <c r="P3622" s="3" t="n">
        <f aca="false">$D3622/100*($D2604*P2604)</f>
        <v>0</v>
      </c>
      <c r="Q3622" s="3" t="n">
        <f aca="false">SUM(E3622:P3622)</f>
        <v>0</v>
      </c>
    </row>
    <row r="3623" customFormat="false" ht="14.65" hidden="false" customHeight="false" outlineLevel="0" collapsed="false">
      <c r="A3623" s="1" t="n">
        <v>16</v>
      </c>
      <c r="C3623" s="54"/>
      <c r="D3623" s="60"/>
      <c r="E3623" s="3" t="n">
        <f aca="false">$D3623/100*($D2605*E2605)</f>
        <v>0</v>
      </c>
      <c r="F3623" s="3" t="n">
        <f aca="false">$D3623/100*($D2605*F2605)</f>
        <v>0</v>
      </c>
      <c r="G3623" s="3" t="n">
        <f aca="false">$D3623/100*($D2605*G2605)</f>
        <v>0</v>
      </c>
      <c r="H3623" s="3" t="n">
        <f aca="false">$D3623/100*($D2605*H2605)</f>
        <v>0</v>
      </c>
      <c r="I3623" s="3" t="n">
        <f aca="false">$D3623/100*($D2605*I2605)</f>
        <v>0</v>
      </c>
      <c r="J3623" s="3" t="n">
        <f aca="false">$D3623/100*($D2605*J2605)</f>
        <v>0</v>
      </c>
      <c r="K3623" s="3" t="n">
        <f aca="false">$D3623/100*($D2605*K2605)</f>
        <v>0</v>
      </c>
      <c r="L3623" s="3" t="n">
        <f aca="false">$D3623/100*($D2605*L2605)</f>
        <v>0</v>
      </c>
      <c r="M3623" s="3" t="n">
        <f aca="false">$D3623/100*($D2605*M2605)</f>
        <v>0</v>
      </c>
      <c r="N3623" s="3" t="n">
        <f aca="false">$D3623/100*($D2605*N2605)</f>
        <v>0</v>
      </c>
      <c r="O3623" s="3" t="n">
        <f aca="false">$D3623/100*($D2605*O2605)</f>
        <v>0</v>
      </c>
      <c r="P3623" s="3" t="n">
        <f aca="false">$D3623/100*($D2605*P2605)</f>
        <v>0</v>
      </c>
      <c r="Q3623" s="3" t="n">
        <f aca="false">SUM(E3623:P3623)</f>
        <v>0</v>
      </c>
    </row>
    <row r="3624" customFormat="false" ht="14.65" hidden="false" customHeight="false" outlineLevel="0" collapsed="false">
      <c r="A3624" s="1" t="n">
        <v>17</v>
      </c>
      <c r="C3624" s="54"/>
      <c r="D3624" s="60"/>
      <c r="E3624" s="3" t="n">
        <f aca="false">$D3624/100*($D2606*E2606)</f>
        <v>0</v>
      </c>
      <c r="F3624" s="3" t="n">
        <f aca="false">$D3624/100*($D2606*F2606)</f>
        <v>0</v>
      </c>
      <c r="G3624" s="3" t="n">
        <f aca="false">$D3624/100*($D2606*G2606)</f>
        <v>0</v>
      </c>
      <c r="H3624" s="3" t="n">
        <f aca="false">$D3624/100*($D2606*H2606)</f>
        <v>0</v>
      </c>
      <c r="I3624" s="3" t="n">
        <f aca="false">$D3624/100*($D2606*I2606)</f>
        <v>0</v>
      </c>
      <c r="J3624" s="3" t="n">
        <f aca="false">$D3624/100*($D2606*J2606)</f>
        <v>0</v>
      </c>
      <c r="K3624" s="3" t="n">
        <f aca="false">$D3624/100*($D2606*K2606)</f>
        <v>0</v>
      </c>
      <c r="L3624" s="3" t="n">
        <f aca="false">$D3624/100*($D2606*L2606)</f>
        <v>0</v>
      </c>
      <c r="M3624" s="3" t="n">
        <f aca="false">$D3624/100*($D2606*M2606)</f>
        <v>0</v>
      </c>
      <c r="N3624" s="3" t="n">
        <f aca="false">$D3624/100*($D2606*N2606)</f>
        <v>0</v>
      </c>
      <c r="O3624" s="3" t="n">
        <f aca="false">$D3624/100*($D2606*O2606)</f>
        <v>0</v>
      </c>
      <c r="P3624" s="3" t="n">
        <f aca="false">$D3624/100*($D2606*P2606)</f>
        <v>0</v>
      </c>
      <c r="Q3624" s="3" t="n">
        <f aca="false">SUM(E3624:P3624)</f>
        <v>0</v>
      </c>
    </row>
    <row r="3625" customFormat="false" ht="14.65" hidden="false" customHeight="false" outlineLevel="0" collapsed="false">
      <c r="A3625" s="1" t="n">
        <v>18</v>
      </c>
      <c r="C3625" s="54"/>
      <c r="D3625" s="60"/>
      <c r="E3625" s="3" t="n">
        <f aca="false">$D3625/100*($D2607*E2607)</f>
        <v>0</v>
      </c>
      <c r="F3625" s="3" t="n">
        <f aca="false">$D3625/100*($D2607*F2607)</f>
        <v>0</v>
      </c>
      <c r="G3625" s="3" t="n">
        <f aca="false">$D3625/100*($D2607*G2607)</f>
        <v>0</v>
      </c>
      <c r="H3625" s="3" t="n">
        <f aca="false">$D3625/100*($D2607*H2607)</f>
        <v>0</v>
      </c>
      <c r="I3625" s="3" t="n">
        <f aca="false">$D3625/100*($D2607*I2607)</f>
        <v>0</v>
      </c>
      <c r="J3625" s="3" t="n">
        <f aca="false">$D3625/100*($D2607*J2607)</f>
        <v>0</v>
      </c>
      <c r="K3625" s="3" t="n">
        <f aca="false">$D3625/100*($D2607*K2607)</f>
        <v>0</v>
      </c>
      <c r="L3625" s="3" t="n">
        <f aca="false">$D3625/100*($D2607*L2607)</f>
        <v>0</v>
      </c>
      <c r="M3625" s="3" t="n">
        <f aca="false">$D3625/100*($D2607*M2607)</f>
        <v>0</v>
      </c>
      <c r="N3625" s="3" t="n">
        <f aca="false">$D3625/100*($D2607*N2607)</f>
        <v>0</v>
      </c>
      <c r="O3625" s="3" t="n">
        <f aca="false">$D3625/100*($D2607*O2607)</f>
        <v>0</v>
      </c>
      <c r="P3625" s="3" t="n">
        <f aca="false">$D3625/100*($D2607*P2607)</f>
        <v>0</v>
      </c>
      <c r="Q3625" s="3" t="n">
        <f aca="false">SUM(E3625:P3625)</f>
        <v>0</v>
      </c>
    </row>
    <row r="3626" customFormat="false" ht="14.65" hidden="false" customHeight="false" outlineLevel="0" collapsed="false">
      <c r="A3626" s="1" t="n">
        <v>19</v>
      </c>
      <c r="C3626" s="54"/>
      <c r="D3626" s="60"/>
      <c r="E3626" s="3" t="n">
        <f aca="false">$D3626/100*($D2608*E2608)</f>
        <v>0</v>
      </c>
      <c r="F3626" s="3" t="n">
        <f aca="false">$D3626/100*($D2608*F2608)</f>
        <v>0</v>
      </c>
      <c r="G3626" s="3" t="n">
        <f aca="false">$D3626/100*($D2608*G2608)</f>
        <v>0</v>
      </c>
      <c r="H3626" s="3" t="n">
        <f aca="false">$D3626/100*($D2608*H2608)</f>
        <v>0</v>
      </c>
      <c r="I3626" s="3" t="n">
        <f aca="false">$D3626/100*($D2608*I2608)</f>
        <v>0</v>
      </c>
      <c r="J3626" s="3" t="n">
        <f aca="false">$D3626/100*($D2608*J2608)</f>
        <v>0</v>
      </c>
      <c r="K3626" s="3" t="n">
        <f aca="false">$D3626/100*($D2608*K2608)</f>
        <v>0</v>
      </c>
      <c r="L3626" s="3" t="n">
        <f aca="false">$D3626/100*($D2608*L2608)</f>
        <v>0</v>
      </c>
      <c r="M3626" s="3" t="n">
        <f aca="false">$D3626/100*($D2608*M2608)</f>
        <v>0</v>
      </c>
      <c r="N3626" s="3" t="n">
        <f aca="false">$D3626/100*($D2608*N2608)</f>
        <v>0</v>
      </c>
      <c r="O3626" s="3" t="n">
        <f aca="false">$D3626/100*($D2608*O2608)</f>
        <v>0</v>
      </c>
      <c r="P3626" s="3" t="n">
        <f aca="false">$D3626/100*($D2608*P2608)</f>
        <v>0</v>
      </c>
      <c r="Q3626" s="3" t="n">
        <f aca="false">SUM(E3626:P3626)</f>
        <v>0</v>
      </c>
    </row>
    <row r="3627" customFormat="false" ht="14.65" hidden="false" customHeight="false" outlineLevel="0" collapsed="false">
      <c r="A3627" s="1" t="n">
        <v>20</v>
      </c>
      <c r="C3627" s="54"/>
      <c r="D3627" s="60"/>
      <c r="E3627" s="3" t="n">
        <f aca="false">$D3627/100*($D2609*E2609)</f>
        <v>0</v>
      </c>
      <c r="F3627" s="3" t="n">
        <f aca="false">$D3627/100*($D2609*F2609)</f>
        <v>0</v>
      </c>
      <c r="G3627" s="3" t="n">
        <f aca="false">$D3627/100*($D2609*G2609)</f>
        <v>0</v>
      </c>
      <c r="H3627" s="3" t="n">
        <f aca="false">$D3627/100*($D2609*H2609)</f>
        <v>0</v>
      </c>
      <c r="I3627" s="3" t="n">
        <f aca="false">$D3627/100*($D2609*I2609)</f>
        <v>0</v>
      </c>
      <c r="J3627" s="3" t="n">
        <f aca="false">$D3627/100*($D2609*J2609)</f>
        <v>0</v>
      </c>
      <c r="K3627" s="3" t="n">
        <f aca="false">$D3627/100*($D2609*K2609)</f>
        <v>0</v>
      </c>
      <c r="L3627" s="3" t="n">
        <f aca="false">$D3627/100*($D2609*L2609)</f>
        <v>0</v>
      </c>
      <c r="M3627" s="3" t="n">
        <f aca="false">$D3627/100*($D2609*M2609)</f>
        <v>0</v>
      </c>
      <c r="N3627" s="3" t="n">
        <f aca="false">$D3627/100*($D2609*N2609)</f>
        <v>0</v>
      </c>
      <c r="O3627" s="3" t="n">
        <f aca="false">$D3627/100*($D2609*O2609)</f>
        <v>0</v>
      </c>
      <c r="P3627" s="3" t="n">
        <f aca="false">$D3627/100*($D2609*P2609)</f>
        <v>0</v>
      </c>
      <c r="Q3627" s="3" t="n">
        <f aca="false">SUM(E3627:P3627)</f>
        <v>0</v>
      </c>
    </row>
    <row r="3629" customFormat="false" ht="14.65" hidden="false" customHeight="false" outlineLevel="0" collapsed="false">
      <c r="C3629" s="1" t="s">
        <v>182</v>
      </c>
      <c r="E3629" s="3" t="n">
        <f aca="false">SUM(E3608:E3627)</f>
        <v>0</v>
      </c>
      <c r="F3629" s="3" t="n">
        <f aca="false">SUM(F3608:F3627)</f>
        <v>0</v>
      </c>
      <c r="G3629" s="3" t="n">
        <f aca="false">SUM(G3608:G3627)</f>
        <v>0</v>
      </c>
      <c r="H3629" s="3" t="n">
        <f aca="false">SUM(H3608:H3627)</f>
        <v>0</v>
      </c>
      <c r="I3629" s="3" t="n">
        <f aca="false">SUM(I3608:I3627)</f>
        <v>0</v>
      </c>
      <c r="J3629" s="3" t="n">
        <f aca="false">SUM(J3608:J3627)</f>
        <v>0</v>
      </c>
      <c r="K3629" s="3" t="n">
        <f aca="false">SUM(K3608:K3627)</f>
        <v>0</v>
      </c>
      <c r="L3629" s="3" t="n">
        <f aca="false">SUM(L3608:L3627)</f>
        <v>0</v>
      </c>
      <c r="M3629" s="3" t="n">
        <f aca="false">SUM(M3608:M3627)</f>
        <v>0</v>
      </c>
      <c r="N3629" s="3" t="n">
        <f aca="false">SUM(N3608:N3627)</f>
        <v>0</v>
      </c>
      <c r="O3629" s="3" t="n">
        <f aca="false">SUM(O3608:O3627)</f>
        <v>0</v>
      </c>
      <c r="P3629" s="3" t="n">
        <f aca="false">SUM(P3608:P3627)</f>
        <v>0</v>
      </c>
      <c r="Q3629" s="3" t="n">
        <f aca="false">SUM(Q3608:Q3627)</f>
        <v>0</v>
      </c>
    </row>
    <row r="3633" customFormat="false" ht="14.65" hidden="false" customHeight="false" outlineLevel="0" collapsed="false">
      <c r="C3633" s="1" t="s">
        <v>391</v>
      </c>
    </row>
    <row r="3634" customFormat="false" ht="14.65" hidden="false" customHeight="false" outlineLevel="0" collapsed="false">
      <c r="E3634" s="3" t="e">
        <f aca="false">firma</f>
        <v>#VALUE!</v>
      </c>
    </row>
    <row r="3635" customFormat="false" ht="30.6" hidden="false" customHeight="true" outlineLevel="0" collapsed="false">
      <c r="C3635" s="63" t="s">
        <v>500</v>
      </c>
      <c r="E3635" s="3" t="e">
        <f aca="false">planjahr</f>
        <v>#VALUE!</v>
      </c>
    </row>
    <row r="3636" customFormat="false" ht="60" hidden="false" customHeight="true" outlineLevel="0" collapsed="false">
      <c r="C3636" s="1" t="n">
        <f aca="false">C34</f>
        <v>0</v>
      </c>
      <c r="D3636" s="2" t="s">
        <v>193</v>
      </c>
      <c r="E3636" s="53" t="n">
        <f aca="false">$E$10</f>
        <v>1994</v>
      </c>
      <c r="F3636" s="53" t="n">
        <f aca="false">$F$10</f>
        <v>1995</v>
      </c>
      <c r="G3636" s="53" t="n">
        <f aca="false">$G$10</f>
        <v>1996</v>
      </c>
      <c r="H3636" s="53" t="n">
        <f aca="false">$H$10</f>
        <v>1997</v>
      </c>
      <c r="I3636" s="53" t="n">
        <f aca="false">$I$10</f>
        <v>1998</v>
      </c>
      <c r="J3636" s="53" t="n">
        <f aca="false">$J$10</f>
        <v>1999</v>
      </c>
      <c r="K3636" s="53" t="n">
        <f aca="false">$K$10</f>
        <v>2000</v>
      </c>
      <c r="L3636" s="53" t="n">
        <f aca="false">$L$10</f>
        <v>2001</v>
      </c>
      <c r="M3636" s="53" t="n">
        <f aca="false">$M$10</f>
        <v>2002</v>
      </c>
      <c r="N3636" s="53" t="n">
        <f aca="false">$N$10</f>
        <v>2003</v>
      </c>
      <c r="O3636" s="53" t="n">
        <f aca="false">$O$10</f>
        <v>2004</v>
      </c>
      <c r="P3636" s="53" t="n">
        <f aca="false">$P$10</f>
        <v>2005</v>
      </c>
      <c r="Q3636" s="3" t="str">
        <f aca="false">Q4</f>
        <v>Jahr</v>
      </c>
    </row>
    <row r="3637" customFormat="false" ht="14.65" hidden="false" customHeight="false" outlineLevel="0" collapsed="false">
      <c r="D3637" s="2" t="s">
        <v>194</v>
      </c>
    </row>
    <row r="3638" customFormat="false" ht="14.65" hidden="false" customHeight="false" outlineLevel="0" collapsed="false">
      <c r="A3638" s="1" t="n">
        <v>1</v>
      </c>
      <c r="C3638" s="54"/>
      <c r="D3638" s="60"/>
      <c r="E3638" s="3" t="n">
        <f aca="false">$D3638/100*E2620</f>
        <v>0</v>
      </c>
      <c r="F3638" s="3" t="n">
        <f aca="false">$D3638/100*F2620</f>
        <v>0</v>
      </c>
      <c r="G3638" s="3" t="n">
        <f aca="false">$D3638/100*G2620</f>
        <v>0</v>
      </c>
      <c r="H3638" s="3" t="n">
        <f aca="false">$D3638/100*H2620</f>
        <v>0</v>
      </c>
      <c r="I3638" s="3" t="n">
        <f aca="false">$D3638/100*I2620</f>
        <v>0</v>
      </c>
      <c r="J3638" s="3" t="n">
        <f aca="false">$D3638/100*J2620</f>
        <v>0</v>
      </c>
      <c r="K3638" s="3" t="n">
        <f aca="false">$D3638/100*K2620</f>
        <v>0</v>
      </c>
      <c r="L3638" s="3" t="n">
        <f aca="false">$D3638/100*L2620</f>
        <v>0</v>
      </c>
      <c r="M3638" s="3" t="n">
        <f aca="false">$D3638/100*M2620</f>
        <v>0</v>
      </c>
      <c r="N3638" s="3" t="n">
        <f aca="false">$D3638/100*N2620</f>
        <v>0</v>
      </c>
      <c r="O3638" s="3" t="n">
        <f aca="false">$D3638/100*O2620</f>
        <v>0</v>
      </c>
      <c r="P3638" s="3" t="n">
        <f aca="false">$D3638/100*P2620</f>
        <v>0</v>
      </c>
      <c r="Q3638" s="3" t="n">
        <f aca="false">SUM(E3638:P3638)</f>
        <v>0</v>
      </c>
    </row>
    <row r="3639" customFormat="false" ht="14.65" hidden="false" customHeight="false" outlineLevel="0" collapsed="false">
      <c r="A3639" s="1" t="n">
        <v>2</v>
      </c>
      <c r="C3639" s="54"/>
      <c r="D3639" s="60"/>
      <c r="E3639" s="3" t="n">
        <f aca="false">$D3639/100*E2621</f>
        <v>0</v>
      </c>
      <c r="F3639" s="3" t="n">
        <f aca="false">$D3639/100*F2621</f>
        <v>0</v>
      </c>
      <c r="G3639" s="3" t="n">
        <f aca="false">$D3639/100*G2621</f>
        <v>0</v>
      </c>
      <c r="H3639" s="3" t="n">
        <f aca="false">$D3639/100*H2621</f>
        <v>0</v>
      </c>
      <c r="I3639" s="3" t="n">
        <f aca="false">$D3639/100*I2621</f>
        <v>0</v>
      </c>
      <c r="J3639" s="3" t="n">
        <f aca="false">$D3639/100*J2621</f>
        <v>0</v>
      </c>
      <c r="K3639" s="3" t="n">
        <f aca="false">$D3639/100*K2621</f>
        <v>0</v>
      </c>
      <c r="L3639" s="3" t="n">
        <f aca="false">$D3639/100*L2621</f>
        <v>0</v>
      </c>
      <c r="M3639" s="3" t="n">
        <f aca="false">$D3639/100*M2621</f>
        <v>0</v>
      </c>
      <c r="N3639" s="3" t="n">
        <f aca="false">$D3639/100*N2621</f>
        <v>0</v>
      </c>
      <c r="O3639" s="3" t="n">
        <f aca="false">$D3639/100*O2621</f>
        <v>0</v>
      </c>
      <c r="P3639" s="3" t="n">
        <f aca="false">$D3639/100*P2621</f>
        <v>0</v>
      </c>
      <c r="Q3639" s="3" t="n">
        <f aca="false">SUM(E3639:P3639)</f>
        <v>0</v>
      </c>
    </row>
    <row r="3640" customFormat="false" ht="14.65" hidden="false" customHeight="false" outlineLevel="0" collapsed="false">
      <c r="A3640" s="1" t="n">
        <v>3</v>
      </c>
      <c r="C3640" s="54"/>
      <c r="D3640" s="60"/>
      <c r="E3640" s="3" t="n">
        <f aca="false">$D3640/100*E2622</f>
        <v>0</v>
      </c>
      <c r="F3640" s="3" t="n">
        <f aca="false">$D3640/100*F2622</f>
        <v>0</v>
      </c>
      <c r="G3640" s="3" t="n">
        <f aca="false">$D3640/100*G2622</f>
        <v>0</v>
      </c>
      <c r="H3640" s="3" t="n">
        <f aca="false">$D3640/100*H2622</f>
        <v>0</v>
      </c>
      <c r="I3640" s="3" t="n">
        <f aca="false">$D3640/100*I2622</f>
        <v>0</v>
      </c>
      <c r="J3640" s="3" t="n">
        <f aca="false">$D3640/100*J2622</f>
        <v>0</v>
      </c>
      <c r="K3640" s="3" t="n">
        <f aca="false">$D3640/100*K2622</f>
        <v>0</v>
      </c>
      <c r="L3640" s="3" t="n">
        <f aca="false">$D3640/100*L2622</f>
        <v>0</v>
      </c>
      <c r="M3640" s="3" t="n">
        <f aca="false">$D3640/100*M2622</f>
        <v>0</v>
      </c>
      <c r="N3640" s="3" t="n">
        <f aca="false">$D3640/100*N2622</f>
        <v>0</v>
      </c>
      <c r="O3640" s="3" t="n">
        <f aca="false">$D3640/100*O2622</f>
        <v>0</v>
      </c>
      <c r="P3640" s="3" t="n">
        <f aca="false">$D3640/100*P2622</f>
        <v>0</v>
      </c>
      <c r="Q3640" s="3" t="n">
        <f aca="false">SUM(E3640:P3640)</f>
        <v>0</v>
      </c>
    </row>
    <row r="3641" customFormat="false" ht="14.65" hidden="false" customHeight="false" outlineLevel="0" collapsed="false">
      <c r="A3641" s="1" t="n">
        <v>4</v>
      </c>
      <c r="C3641" s="54"/>
      <c r="D3641" s="60"/>
      <c r="E3641" s="3" t="n">
        <f aca="false">$D3641/100*E2623</f>
        <v>0</v>
      </c>
      <c r="F3641" s="3" t="n">
        <f aca="false">$D3641/100*F2623</f>
        <v>0</v>
      </c>
      <c r="G3641" s="3" t="n">
        <f aca="false">$D3641/100*G2623</f>
        <v>0</v>
      </c>
      <c r="H3641" s="3" t="n">
        <f aca="false">$D3641/100*H2623</f>
        <v>0</v>
      </c>
      <c r="I3641" s="3" t="n">
        <f aca="false">$D3641/100*I2623</f>
        <v>0</v>
      </c>
      <c r="J3641" s="3" t="n">
        <f aca="false">$D3641/100*J2623</f>
        <v>0</v>
      </c>
      <c r="K3641" s="3" t="n">
        <f aca="false">$D3641/100*K2623</f>
        <v>0</v>
      </c>
      <c r="L3641" s="3" t="n">
        <f aca="false">$D3641/100*L2623</f>
        <v>0</v>
      </c>
      <c r="M3641" s="3" t="n">
        <f aca="false">$D3641/100*M2623</f>
        <v>0</v>
      </c>
      <c r="N3641" s="3" t="n">
        <f aca="false">$D3641/100*N2623</f>
        <v>0</v>
      </c>
      <c r="O3641" s="3" t="n">
        <f aca="false">$D3641/100*O2623</f>
        <v>0</v>
      </c>
      <c r="P3641" s="3" t="n">
        <f aca="false">$D3641/100*P2623</f>
        <v>0</v>
      </c>
      <c r="Q3641" s="3" t="n">
        <f aca="false">SUM(E3641:P3641)</f>
        <v>0</v>
      </c>
    </row>
    <row r="3642" customFormat="false" ht="14.65" hidden="false" customHeight="false" outlineLevel="0" collapsed="false">
      <c r="A3642" s="1" t="n">
        <v>5</v>
      </c>
      <c r="C3642" s="54"/>
      <c r="D3642" s="60"/>
      <c r="E3642" s="3" t="n">
        <f aca="false">$D3642/100*E2624</f>
        <v>0</v>
      </c>
      <c r="F3642" s="3" t="n">
        <f aca="false">$D3642/100*F2624</f>
        <v>0</v>
      </c>
      <c r="G3642" s="3" t="n">
        <f aca="false">$D3642/100*G2624</f>
        <v>0</v>
      </c>
      <c r="H3642" s="3" t="n">
        <f aca="false">$D3642/100*H2624</f>
        <v>0</v>
      </c>
      <c r="I3642" s="3" t="n">
        <f aca="false">$D3642/100*I2624</f>
        <v>0</v>
      </c>
      <c r="J3642" s="3" t="n">
        <f aca="false">$D3642/100*J2624</f>
        <v>0</v>
      </c>
      <c r="K3642" s="3" t="n">
        <f aca="false">$D3642/100*K2624</f>
        <v>0</v>
      </c>
      <c r="L3642" s="3" t="n">
        <f aca="false">$D3642/100*L2624</f>
        <v>0</v>
      </c>
      <c r="M3642" s="3" t="n">
        <f aca="false">$D3642/100*M2624</f>
        <v>0</v>
      </c>
      <c r="N3642" s="3" t="n">
        <f aca="false">$D3642/100*N2624</f>
        <v>0</v>
      </c>
      <c r="O3642" s="3" t="n">
        <f aca="false">$D3642/100*O2624</f>
        <v>0</v>
      </c>
      <c r="P3642" s="3" t="n">
        <f aca="false">$D3642/100*P2624</f>
        <v>0</v>
      </c>
      <c r="Q3642" s="3" t="n">
        <f aca="false">SUM(E3642:P3642)</f>
        <v>0</v>
      </c>
    </row>
    <row r="3643" customFormat="false" ht="14.65" hidden="false" customHeight="false" outlineLevel="0" collapsed="false">
      <c r="A3643" s="1" t="n">
        <v>6</v>
      </c>
      <c r="C3643" s="54"/>
      <c r="D3643" s="60"/>
      <c r="E3643" s="3" t="n">
        <f aca="false">$D3643/100*E2625</f>
        <v>0</v>
      </c>
      <c r="F3643" s="3" t="n">
        <f aca="false">$D3643/100*F2625</f>
        <v>0</v>
      </c>
      <c r="G3643" s="3" t="n">
        <f aca="false">$D3643/100*G2625</f>
        <v>0</v>
      </c>
      <c r="H3643" s="3" t="n">
        <f aca="false">$D3643/100*H2625</f>
        <v>0</v>
      </c>
      <c r="I3643" s="3" t="n">
        <f aca="false">$D3643/100*I2625</f>
        <v>0</v>
      </c>
      <c r="J3643" s="3" t="n">
        <f aca="false">$D3643/100*J2625</f>
        <v>0</v>
      </c>
      <c r="K3643" s="3" t="n">
        <f aca="false">$D3643/100*K2625</f>
        <v>0</v>
      </c>
      <c r="L3643" s="3" t="n">
        <f aca="false">$D3643/100*L2625</f>
        <v>0</v>
      </c>
      <c r="M3643" s="3" t="n">
        <f aca="false">$D3643/100*M2625</f>
        <v>0</v>
      </c>
      <c r="N3643" s="3" t="n">
        <f aca="false">$D3643/100*N2625</f>
        <v>0</v>
      </c>
      <c r="O3643" s="3" t="n">
        <f aca="false">$D3643/100*O2625</f>
        <v>0</v>
      </c>
      <c r="P3643" s="3" t="n">
        <f aca="false">$D3643/100*P2625</f>
        <v>0</v>
      </c>
      <c r="Q3643" s="3" t="n">
        <f aca="false">SUM(E3643:P3643)</f>
        <v>0</v>
      </c>
    </row>
    <row r="3644" customFormat="false" ht="14.65" hidden="false" customHeight="false" outlineLevel="0" collapsed="false">
      <c r="A3644" s="1" t="n">
        <v>7</v>
      </c>
      <c r="C3644" s="54"/>
      <c r="D3644" s="60"/>
      <c r="E3644" s="3" t="n">
        <f aca="false">$D3644/100*E2626</f>
        <v>0</v>
      </c>
      <c r="F3644" s="3" t="n">
        <f aca="false">$D3644/100*F2626</f>
        <v>0</v>
      </c>
      <c r="G3644" s="3" t="n">
        <f aca="false">$D3644/100*G2626</f>
        <v>0</v>
      </c>
      <c r="H3644" s="3" t="n">
        <f aca="false">$D3644/100*H2626</f>
        <v>0</v>
      </c>
      <c r="I3644" s="3" t="n">
        <f aca="false">$D3644/100*I2626</f>
        <v>0</v>
      </c>
      <c r="J3644" s="3" t="n">
        <f aca="false">$D3644/100*J2626</f>
        <v>0</v>
      </c>
      <c r="K3644" s="3" t="n">
        <f aca="false">$D3644/100*K2626</f>
        <v>0</v>
      </c>
      <c r="L3644" s="3" t="n">
        <f aca="false">$D3644/100*L2626</f>
        <v>0</v>
      </c>
      <c r="M3644" s="3" t="n">
        <f aca="false">$D3644/100*M2626</f>
        <v>0</v>
      </c>
      <c r="N3644" s="3" t="n">
        <f aca="false">$D3644/100*N2626</f>
        <v>0</v>
      </c>
      <c r="O3644" s="3" t="n">
        <f aca="false">$D3644/100*O2626</f>
        <v>0</v>
      </c>
      <c r="P3644" s="3" t="n">
        <f aca="false">$D3644/100*P2626</f>
        <v>0</v>
      </c>
      <c r="Q3644" s="3" t="n">
        <f aca="false">SUM(E3644:P3644)</f>
        <v>0</v>
      </c>
    </row>
    <row r="3645" customFormat="false" ht="14.65" hidden="false" customHeight="false" outlineLevel="0" collapsed="false">
      <c r="A3645" s="1" t="n">
        <v>8</v>
      </c>
      <c r="C3645" s="54"/>
      <c r="D3645" s="60"/>
      <c r="E3645" s="3" t="n">
        <f aca="false">$D3645/100*E2627</f>
        <v>0</v>
      </c>
      <c r="F3645" s="3" t="n">
        <f aca="false">$D3645/100*F2627</f>
        <v>0</v>
      </c>
      <c r="G3645" s="3" t="n">
        <f aca="false">$D3645/100*G2627</f>
        <v>0</v>
      </c>
      <c r="H3645" s="3" t="n">
        <f aca="false">$D3645/100*H2627</f>
        <v>0</v>
      </c>
      <c r="I3645" s="3" t="n">
        <f aca="false">$D3645/100*I2627</f>
        <v>0</v>
      </c>
      <c r="J3645" s="3" t="n">
        <f aca="false">$D3645/100*J2627</f>
        <v>0</v>
      </c>
      <c r="K3645" s="3" t="n">
        <f aca="false">$D3645/100*K2627</f>
        <v>0</v>
      </c>
      <c r="L3645" s="3" t="n">
        <f aca="false">$D3645/100*L2627</f>
        <v>0</v>
      </c>
      <c r="M3645" s="3" t="n">
        <f aca="false">$D3645/100*M2627</f>
        <v>0</v>
      </c>
      <c r="N3645" s="3" t="n">
        <f aca="false">$D3645/100*N2627</f>
        <v>0</v>
      </c>
      <c r="O3645" s="3" t="n">
        <f aca="false">$D3645/100*O2627</f>
        <v>0</v>
      </c>
      <c r="P3645" s="3" t="n">
        <f aca="false">$D3645/100*P2627</f>
        <v>0</v>
      </c>
      <c r="Q3645" s="3" t="n">
        <f aca="false">SUM(E3645:P3645)</f>
        <v>0</v>
      </c>
    </row>
    <row r="3646" customFormat="false" ht="14.65" hidden="false" customHeight="false" outlineLevel="0" collapsed="false">
      <c r="A3646" s="1" t="n">
        <v>9</v>
      </c>
      <c r="C3646" s="54"/>
      <c r="D3646" s="60"/>
      <c r="E3646" s="3" t="n">
        <f aca="false">$D3646/100*E2628</f>
        <v>0</v>
      </c>
      <c r="F3646" s="3" t="n">
        <f aca="false">$D3646/100*F2628</f>
        <v>0</v>
      </c>
      <c r="G3646" s="3" t="n">
        <f aca="false">$D3646/100*G2628</f>
        <v>0</v>
      </c>
      <c r="H3646" s="3" t="n">
        <f aca="false">$D3646/100*H2628</f>
        <v>0</v>
      </c>
      <c r="I3646" s="3" t="n">
        <f aca="false">$D3646/100*I2628</f>
        <v>0</v>
      </c>
      <c r="J3646" s="3" t="n">
        <f aca="false">$D3646/100*J2628</f>
        <v>0</v>
      </c>
      <c r="K3646" s="3" t="n">
        <f aca="false">$D3646/100*K2628</f>
        <v>0</v>
      </c>
      <c r="L3646" s="3" t="n">
        <f aca="false">$D3646/100*L2628</f>
        <v>0</v>
      </c>
      <c r="M3646" s="3" t="n">
        <f aca="false">$D3646/100*M2628</f>
        <v>0</v>
      </c>
      <c r="N3646" s="3" t="n">
        <f aca="false">$D3646/100*N2628</f>
        <v>0</v>
      </c>
      <c r="O3646" s="3" t="n">
        <f aca="false">$D3646/100*O2628</f>
        <v>0</v>
      </c>
      <c r="P3646" s="3" t="n">
        <f aca="false">$D3646/100*P2628</f>
        <v>0</v>
      </c>
      <c r="Q3646" s="3" t="n">
        <f aca="false">SUM(E3646:P3646)</f>
        <v>0</v>
      </c>
    </row>
    <row r="3647" customFormat="false" ht="14.65" hidden="false" customHeight="false" outlineLevel="0" collapsed="false">
      <c r="A3647" s="1" t="n">
        <v>10</v>
      </c>
      <c r="C3647" s="54"/>
      <c r="D3647" s="60"/>
      <c r="E3647" s="3" t="n">
        <f aca="false">$D3647/100*E2629</f>
        <v>0</v>
      </c>
      <c r="F3647" s="3" t="n">
        <f aca="false">$D3647/100*F2629</f>
        <v>0</v>
      </c>
      <c r="G3647" s="3" t="n">
        <f aca="false">$D3647/100*G2629</f>
        <v>0</v>
      </c>
      <c r="H3647" s="3" t="n">
        <f aca="false">$D3647/100*H2629</f>
        <v>0</v>
      </c>
      <c r="I3647" s="3" t="n">
        <f aca="false">$D3647/100*I2629</f>
        <v>0</v>
      </c>
      <c r="J3647" s="3" t="n">
        <f aca="false">$D3647/100*J2629</f>
        <v>0</v>
      </c>
      <c r="K3647" s="3" t="n">
        <f aca="false">$D3647/100*K2629</f>
        <v>0</v>
      </c>
      <c r="L3647" s="3" t="n">
        <f aca="false">$D3647/100*L2629</f>
        <v>0</v>
      </c>
      <c r="M3647" s="3" t="n">
        <f aca="false">$D3647/100*M2629</f>
        <v>0</v>
      </c>
      <c r="N3647" s="3" t="n">
        <f aca="false">$D3647/100*N2629</f>
        <v>0</v>
      </c>
      <c r="O3647" s="3" t="n">
        <f aca="false">$D3647/100*O2629</f>
        <v>0</v>
      </c>
      <c r="P3647" s="3" t="n">
        <f aca="false">$D3647/100*P2629</f>
        <v>0</v>
      </c>
      <c r="Q3647" s="3" t="n">
        <f aca="false">SUM(E3647:P3647)</f>
        <v>0</v>
      </c>
    </row>
    <row r="3648" customFormat="false" ht="14.65" hidden="false" customHeight="false" outlineLevel="0" collapsed="false">
      <c r="A3648" s="1" t="n">
        <v>11</v>
      </c>
      <c r="C3648" s="54"/>
      <c r="D3648" s="60"/>
      <c r="E3648" s="3" t="n">
        <f aca="false">$D3648/100*E2630</f>
        <v>0</v>
      </c>
      <c r="F3648" s="3" t="n">
        <f aca="false">$D3648/100*F2630</f>
        <v>0</v>
      </c>
      <c r="G3648" s="3" t="n">
        <f aca="false">$D3648/100*G2630</f>
        <v>0</v>
      </c>
      <c r="H3648" s="3" t="n">
        <f aca="false">$D3648/100*H2630</f>
        <v>0</v>
      </c>
      <c r="I3648" s="3" t="n">
        <f aca="false">$D3648/100*I2630</f>
        <v>0</v>
      </c>
      <c r="J3648" s="3" t="n">
        <f aca="false">$D3648/100*J2630</f>
        <v>0</v>
      </c>
      <c r="K3648" s="3" t="n">
        <f aca="false">$D3648/100*K2630</f>
        <v>0</v>
      </c>
      <c r="L3648" s="3" t="n">
        <f aca="false">$D3648/100*L2630</f>
        <v>0</v>
      </c>
      <c r="M3648" s="3" t="n">
        <f aca="false">$D3648/100*M2630</f>
        <v>0</v>
      </c>
      <c r="N3648" s="3" t="n">
        <f aca="false">$D3648/100*N2630</f>
        <v>0</v>
      </c>
      <c r="O3648" s="3" t="n">
        <f aca="false">$D3648/100*O2630</f>
        <v>0</v>
      </c>
      <c r="P3648" s="3" t="n">
        <f aca="false">$D3648/100*P2630</f>
        <v>0</v>
      </c>
      <c r="Q3648" s="3" t="n">
        <f aca="false">SUM(E3648:P3648)</f>
        <v>0</v>
      </c>
    </row>
    <row r="3649" customFormat="false" ht="14.65" hidden="false" customHeight="false" outlineLevel="0" collapsed="false">
      <c r="A3649" s="1" t="n">
        <v>12</v>
      </c>
      <c r="C3649" s="54"/>
      <c r="D3649" s="60"/>
      <c r="E3649" s="3" t="n">
        <f aca="false">$D3649/100*E2631</f>
        <v>0</v>
      </c>
      <c r="F3649" s="3" t="n">
        <f aca="false">$D3649/100*F2631</f>
        <v>0</v>
      </c>
      <c r="G3649" s="3" t="n">
        <f aca="false">$D3649/100*G2631</f>
        <v>0</v>
      </c>
      <c r="H3649" s="3" t="n">
        <f aca="false">$D3649/100*H2631</f>
        <v>0</v>
      </c>
      <c r="I3649" s="3" t="n">
        <f aca="false">$D3649/100*I2631</f>
        <v>0</v>
      </c>
      <c r="J3649" s="3" t="n">
        <f aca="false">$D3649/100*J2631</f>
        <v>0</v>
      </c>
      <c r="K3649" s="3" t="n">
        <f aca="false">$D3649/100*K2631</f>
        <v>0</v>
      </c>
      <c r="L3649" s="3" t="n">
        <f aca="false">$D3649/100*L2631</f>
        <v>0</v>
      </c>
      <c r="M3649" s="3" t="n">
        <f aca="false">$D3649/100*M2631</f>
        <v>0</v>
      </c>
      <c r="N3649" s="3" t="n">
        <f aca="false">$D3649/100*N2631</f>
        <v>0</v>
      </c>
      <c r="O3649" s="3" t="n">
        <f aca="false">$D3649/100*O2631</f>
        <v>0</v>
      </c>
      <c r="P3649" s="3" t="n">
        <f aca="false">$D3649/100*P2631</f>
        <v>0</v>
      </c>
      <c r="Q3649" s="3" t="n">
        <f aca="false">SUM(E3649:P3649)</f>
        <v>0</v>
      </c>
    </row>
    <row r="3650" customFormat="false" ht="14.65" hidden="false" customHeight="false" outlineLevel="0" collapsed="false">
      <c r="A3650" s="1" t="n">
        <v>13</v>
      </c>
      <c r="C3650" s="54"/>
      <c r="D3650" s="60"/>
      <c r="E3650" s="3" t="n">
        <f aca="false">$D3650/100*E2632</f>
        <v>0</v>
      </c>
      <c r="F3650" s="3" t="n">
        <f aca="false">$D3650/100*F2632</f>
        <v>0</v>
      </c>
      <c r="G3650" s="3" t="n">
        <f aca="false">$D3650/100*G2632</f>
        <v>0</v>
      </c>
      <c r="H3650" s="3" t="n">
        <f aca="false">$D3650/100*H2632</f>
        <v>0</v>
      </c>
      <c r="I3650" s="3" t="n">
        <f aca="false">$D3650/100*I2632</f>
        <v>0</v>
      </c>
      <c r="J3650" s="3" t="n">
        <f aca="false">$D3650/100*J2632</f>
        <v>0</v>
      </c>
      <c r="K3650" s="3" t="n">
        <f aca="false">$D3650/100*K2632</f>
        <v>0</v>
      </c>
      <c r="L3650" s="3" t="n">
        <f aca="false">$D3650/100*L2632</f>
        <v>0</v>
      </c>
      <c r="M3650" s="3" t="n">
        <f aca="false">$D3650/100*M2632</f>
        <v>0</v>
      </c>
      <c r="N3650" s="3" t="n">
        <f aca="false">$D3650/100*N2632</f>
        <v>0</v>
      </c>
      <c r="O3650" s="3" t="n">
        <f aca="false">$D3650/100*O2632</f>
        <v>0</v>
      </c>
      <c r="P3650" s="3" t="n">
        <f aca="false">$D3650/100*P2632</f>
        <v>0</v>
      </c>
      <c r="Q3650" s="3" t="n">
        <f aca="false">SUM(E3650:P3650)</f>
        <v>0</v>
      </c>
    </row>
    <row r="3651" customFormat="false" ht="14.65" hidden="false" customHeight="false" outlineLevel="0" collapsed="false">
      <c r="A3651" s="1" t="n">
        <v>14</v>
      </c>
      <c r="C3651" s="54"/>
      <c r="D3651" s="60"/>
      <c r="E3651" s="3" t="n">
        <f aca="false">$D3651/100*E2633</f>
        <v>0</v>
      </c>
      <c r="F3651" s="3" t="n">
        <f aca="false">$D3651/100*F2633</f>
        <v>0</v>
      </c>
      <c r="G3651" s="3" t="n">
        <f aca="false">$D3651/100*G2633</f>
        <v>0</v>
      </c>
      <c r="H3651" s="3" t="n">
        <f aca="false">$D3651/100*H2633</f>
        <v>0</v>
      </c>
      <c r="I3651" s="3" t="n">
        <f aca="false">$D3651/100*I2633</f>
        <v>0</v>
      </c>
      <c r="J3651" s="3" t="n">
        <f aca="false">$D3651/100*J2633</f>
        <v>0</v>
      </c>
      <c r="K3651" s="3" t="n">
        <f aca="false">$D3651/100*K2633</f>
        <v>0</v>
      </c>
      <c r="L3651" s="3" t="n">
        <f aca="false">$D3651/100*L2633</f>
        <v>0</v>
      </c>
      <c r="M3651" s="3" t="n">
        <f aca="false">$D3651/100*M2633</f>
        <v>0</v>
      </c>
      <c r="N3651" s="3" t="n">
        <f aca="false">$D3651/100*N2633</f>
        <v>0</v>
      </c>
      <c r="O3651" s="3" t="n">
        <f aca="false">$D3651/100*O2633</f>
        <v>0</v>
      </c>
      <c r="P3651" s="3" t="n">
        <f aca="false">$D3651/100*P2633</f>
        <v>0</v>
      </c>
      <c r="Q3651" s="3" t="n">
        <f aca="false">SUM(E3651:P3651)</f>
        <v>0</v>
      </c>
    </row>
    <row r="3652" customFormat="false" ht="14.65" hidden="false" customHeight="false" outlineLevel="0" collapsed="false">
      <c r="A3652" s="1" t="n">
        <v>15</v>
      </c>
      <c r="C3652" s="54"/>
      <c r="D3652" s="60"/>
      <c r="E3652" s="3" t="n">
        <f aca="false">$D3652/100*E2634</f>
        <v>0</v>
      </c>
      <c r="F3652" s="3" t="n">
        <f aca="false">$D3652/100*F2634</f>
        <v>0</v>
      </c>
      <c r="G3652" s="3" t="n">
        <f aca="false">$D3652/100*G2634</f>
        <v>0</v>
      </c>
      <c r="H3652" s="3" t="n">
        <f aca="false">$D3652/100*H2634</f>
        <v>0</v>
      </c>
      <c r="I3652" s="3" t="n">
        <f aca="false">$D3652/100*I2634</f>
        <v>0</v>
      </c>
      <c r="J3652" s="3" t="n">
        <f aca="false">$D3652/100*J2634</f>
        <v>0</v>
      </c>
      <c r="K3652" s="3" t="n">
        <f aca="false">$D3652/100*K2634</f>
        <v>0</v>
      </c>
      <c r="L3652" s="3" t="n">
        <f aca="false">$D3652/100*L2634</f>
        <v>0</v>
      </c>
      <c r="M3652" s="3" t="n">
        <f aca="false">$D3652/100*M2634</f>
        <v>0</v>
      </c>
      <c r="N3652" s="3" t="n">
        <f aca="false">$D3652/100*N2634</f>
        <v>0</v>
      </c>
      <c r="O3652" s="3" t="n">
        <f aca="false">$D3652/100*O2634</f>
        <v>0</v>
      </c>
      <c r="P3652" s="3" t="n">
        <f aca="false">$D3652/100*P2634</f>
        <v>0</v>
      </c>
      <c r="Q3652" s="3" t="n">
        <f aca="false">SUM(E3652:P3652)</f>
        <v>0</v>
      </c>
    </row>
    <row r="3653" customFormat="false" ht="14.65" hidden="false" customHeight="false" outlineLevel="0" collapsed="false">
      <c r="A3653" s="1" t="n">
        <v>16</v>
      </c>
      <c r="C3653" s="54"/>
      <c r="D3653" s="60"/>
      <c r="E3653" s="3" t="n">
        <f aca="false">$D3653/100*E2635</f>
        <v>0</v>
      </c>
      <c r="F3653" s="3" t="n">
        <f aca="false">$D3653/100*F2635</f>
        <v>0</v>
      </c>
      <c r="G3653" s="3" t="n">
        <f aca="false">$D3653/100*G2635</f>
        <v>0</v>
      </c>
      <c r="H3653" s="3" t="n">
        <f aca="false">$D3653/100*H2635</f>
        <v>0</v>
      </c>
      <c r="I3653" s="3" t="n">
        <f aca="false">$D3653/100*I2635</f>
        <v>0</v>
      </c>
      <c r="J3653" s="3" t="n">
        <f aca="false">$D3653/100*J2635</f>
        <v>0</v>
      </c>
      <c r="K3653" s="3" t="n">
        <f aca="false">$D3653/100*K2635</f>
        <v>0</v>
      </c>
      <c r="L3653" s="3" t="n">
        <f aca="false">$D3653/100*L2635</f>
        <v>0</v>
      </c>
      <c r="M3653" s="3" t="n">
        <f aca="false">$D3653/100*M2635</f>
        <v>0</v>
      </c>
      <c r="N3653" s="3" t="n">
        <f aca="false">$D3653/100*N2635</f>
        <v>0</v>
      </c>
      <c r="O3653" s="3" t="n">
        <f aca="false">$D3653/100*O2635</f>
        <v>0</v>
      </c>
      <c r="P3653" s="3" t="n">
        <f aca="false">$D3653/100*P2635</f>
        <v>0</v>
      </c>
      <c r="Q3653" s="3" t="n">
        <f aca="false">SUM(E3653:P3653)</f>
        <v>0</v>
      </c>
    </row>
    <row r="3654" customFormat="false" ht="14.65" hidden="false" customHeight="false" outlineLevel="0" collapsed="false">
      <c r="A3654" s="1" t="n">
        <v>17</v>
      </c>
      <c r="C3654" s="54"/>
      <c r="D3654" s="60"/>
      <c r="E3654" s="3" t="n">
        <f aca="false">$D3654/100*E2636</f>
        <v>0</v>
      </c>
      <c r="F3654" s="3" t="n">
        <f aca="false">$D3654/100*F2636</f>
        <v>0</v>
      </c>
      <c r="G3654" s="3" t="n">
        <f aca="false">$D3654/100*G2636</f>
        <v>0</v>
      </c>
      <c r="H3654" s="3" t="n">
        <f aca="false">$D3654/100*H2636</f>
        <v>0</v>
      </c>
      <c r="I3654" s="3" t="n">
        <f aca="false">$D3654/100*I2636</f>
        <v>0</v>
      </c>
      <c r="J3654" s="3" t="n">
        <f aca="false">$D3654/100*J2636</f>
        <v>0</v>
      </c>
      <c r="K3654" s="3" t="n">
        <f aca="false">$D3654/100*K2636</f>
        <v>0</v>
      </c>
      <c r="L3654" s="3" t="n">
        <f aca="false">$D3654/100*L2636</f>
        <v>0</v>
      </c>
      <c r="M3654" s="3" t="n">
        <f aca="false">$D3654/100*M2636</f>
        <v>0</v>
      </c>
      <c r="N3654" s="3" t="n">
        <f aca="false">$D3654/100*N2636</f>
        <v>0</v>
      </c>
      <c r="O3654" s="3" t="n">
        <f aca="false">$D3654/100*O2636</f>
        <v>0</v>
      </c>
      <c r="P3654" s="3" t="n">
        <f aca="false">$D3654/100*P2636</f>
        <v>0</v>
      </c>
      <c r="Q3654" s="3" t="n">
        <f aca="false">SUM(E3654:P3654)</f>
        <v>0</v>
      </c>
    </row>
    <row r="3655" customFormat="false" ht="14.65" hidden="false" customHeight="false" outlineLevel="0" collapsed="false">
      <c r="A3655" s="1" t="n">
        <v>18</v>
      </c>
      <c r="C3655" s="54"/>
      <c r="D3655" s="60"/>
      <c r="E3655" s="3" t="n">
        <f aca="false">$D3655/100*E2637</f>
        <v>0</v>
      </c>
      <c r="F3655" s="3" t="n">
        <f aca="false">$D3655/100*F2637</f>
        <v>0</v>
      </c>
      <c r="G3655" s="3" t="n">
        <f aca="false">$D3655/100*G2637</f>
        <v>0</v>
      </c>
      <c r="H3655" s="3" t="n">
        <f aca="false">$D3655/100*H2637</f>
        <v>0</v>
      </c>
      <c r="I3655" s="3" t="n">
        <f aca="false">$D3655/100*I2637</f>
        <v>0</v>
      </c>
      <c r="J3655" s="3" t="n">
        <f aca="false">$D3655/100*J2637</f>
        <v>0</v>
      </c>
      <c r="K3655" s="3" t="n">
        <f aca="false">$D3655/100*K2637</f>
        <v>0</v>
      </c>
      <c r="L3655" s="3" t="n">
        <f aca="false">$D3655/100*L2637</f>
        <v>0</v>
      </c>
      <c r="M3655" s="3" t="n">
        <f aca="false">$D3655/100*M2637</f>
        <v>0</v>
      </c>
      <c r="N3655" s="3" t="n">
        <f aca="false">$D3655/100*N2637</f>
        <v>0</v>
      </c>
      <c r="O3655" s="3" t="n">
        <f aca="false">$D3655/100*O2637</f>
        <v>0</v>
      </c>
      <c r="P3655" s="3" t="n">
        <f aca="false">$D3655/100*P2637</f>
        <v>0</v>
      </c>
      <c r="Q3655" s="3" t="n">
        <f aca="false">SUM(E3655:P3655)</f>
        <v>0</v>
      </c>
    </row>
    <row r="3656" customFormat="false" ht="14.65" hidden="false" customHeight="false" outlineLevel="0" collapsed="false">
      <c r="A3656" s="1" t="n">
        <v>19</v>
      </c>
      <c r="C3656" s="54"/>
      <c r="D3656" s="60"/>
      <c r="E3656" s="3" t="n">
        <f aca="false">$D3656/100*E2638</f>
        <v>0</v>
      </c>
      <c r="F3656" s="3" t="n">
        <f aca="false">$D3656/100*F2638</f>
        <v>0</v>
      </c>
      <c r="G3656" s="3" t="n">
        <f aca="false">$D3656/100*G2638</f>
        <v>0</v>
      </c>
      <c r="H3656" s="3" t="n">
        <f aca="false">$D3656/100*H2638</f>
        <v>0</v>
      </c>
      <c r="I3656" s="3" t="n">
        <f aca="false">$D3656/100*I2638</f>
        <v>0</v>
      </c>
      <c r="J3656" s="3" t="n">
        <f aca="false">$D3656/100*J2638</f>
        <v>0</v>
      </c>
      <c r="K3656" s="3" t="n">
        <f aca="false">$D3656/100*K2638</f>
        <v>0</v>
      </c>
      <c r="L3656" s="3" t="n">
        <f aca="false">$D3656/100*L2638</f>
        <v>0</v>
      </c>
      <c r="M3656" s="3" t="n">
        <f aca="false">$D3656/100*M2638</f>
        <v>0</v>
      </c>
      <c r="N3656" s="3" t="n">
        <f aca="false">$D3656/100*N2638</f>
        <v>0</v>
      </c>
      <c r="O3656" s="3" t="n">
        <f aca="false">$D3656/100*O2638</f>
        <v>0</v>
      </c>
      <c r="P3656" s="3" t="n">
        <f aca="false">$D3656/100*P2638</f>
        <v>0</v>
      </c>
      <c r="Q3656" s="3" t="n">
        <f aca="false">SUM(E3656:P3656)</f>
        <v>0</v>
      </c>
    </row>
    <row r="3657" customFormat="false" ht="14.65" hidden="false" customHeight="false" outlineLevel="0" collapsed="false">
      <c r="A3657" s="1" t="n">
        <v>20</v>
      </c>
      <c r="C3657" s="54"/>
      <c r="D3657" s="60"/>
      <c r="E3657" s="3" t="n">
        <f aca="false">$D3657/100*E2639</f>
        <v>0</v>
      </c>
      <c r="F3657" s="3" t="n">
        <f aca="false">$D3657/100*F2639</f>
        <v>0</v>
      </c>
      <c r="G3657" s="3" t="n">
        <f aca="false">$D3657/100*G2639</f>
        <v>0</v>
      </c>
      <c r="H3657" s="3" t="n">
        <f aca="false">$D3657/100*H2639</f>
        <v>0</v>
      </c>
      <c r="I3657" s="3" t="n">
        <f aca="false">$D3657/100*I2639</f>
        <v>0</v>
      </c>
      <c r="J3657" s="3" t="n">
        <f aca="false">$D3657/100*J2639</f>
        <v>0</v>
      </c>
      <c r="K3657" s="3" t="n">
        <f aca="false">$D3657/100*K2639</f>
        <v>0</v>
      </c>
      <c r="L3657" s="3" t="n">
        <f aca="false">$D3657/100*L2639</f>
        <v>0</v>
      </c>
      <c r="M3657" s="3" t="n">
        <f aca="false">$D3657/100*M2639</f>
        <v>0</v>
      </c>
      <c r="N3657" s="3" t="n">
        <f aca="false">$D3657/100*N2639</f>
        <v>0</v>
      </c>
      <c r="O3657" s="3" t="n">
        <f aca="false">$D3657/100*O2639</f>
        <v>0</v>
      </c>
      <c r="P3657" s="3" t="n">
        <f aca="false">$D3657/100*P2639</f>
        <v>0</v>
      </c>
      <c r="Q3657" s="3" t="n">
        <f aca="false">SUM(E3657:P3657)</f>
        <v>0</v>
      </c>
    </row>
    <row r="3659" customFormat="false" ht="14.65" hidden="false" customHeight="false" outlineLevel="0" collapsed="false">
      <c r="C3659" s="1" t="s">
        <v>182</v>
      </c>
      <c r="E3659" s="3" t="n">
        <f aca="false">SUM(E3638:E3657)</f>
        <v>0</v>
      </c>
      <c r="F3659" s="3" t="n">
        <f aca="false">SUM(F3638:F3657)</f>
        <v>0</v>
      </c>
      <c r="G3659" s="3" t="n">
        <f aca="false">SUM(G3638:G3657)</f>
        <v>0</v>
      </c>
      <c r="H3659" s="3" t="n">
        <f aca="false">SUM(H3638:H3657)</f>
        <v>0</v>
      </c>
      <c r="I3659" s="3" t="n">
        <f aca="false">SUM(I3638:I3657)</f>
        <v>0</v>
      </c>
      <c r="J3659" s="3" t="n">
        <f aca="false">SUM(J3638:J3657)</f>
        <v>0</v>
      </c>
      <c r="K3659" s="3" t="n">
        <f aca="false">SUM(K3638:K3657)</f>
        <v>0</v>
      </c>
      <c r="L3659" s="3" t="n">
        <f aca="false">SUM(L3638:L3657)</f>
        <v>0</v>
      </c>
      <c r="M3659" s="3" t="n">
        <f aca="false">SUM(M3638:M3657)</f>
        <v>0</v>
      </c>
      <c r="N3659" s="3" t="n">
        <f aca="false">SUM(N3638:N3657)</f>
        <v>0</v>
      </c>
      <c r="O3659" s="3" t="n">
        <f aca="false">SUM(O3638:O3657)</f>
        <v>0</v>
      </c>
      <c r="P3659" s="3" t="n">
        <f aca="false">SUM(P3638:P3657)</f>
        <v>0</v>
      </c>
      <c r="Q3659" s="3" t="n">
        <f aca="false">SUM(Q3638:Q3657)</f>
        <v>0</v>
      </c>
    </row>
    <row r="3663" customFormat="false" ht="14.65" hidden="false" customHeight="false" outlineLevel="0" collapsed="false">
      <c r="C3663" s="1" t="s">
        <v>501</v>
      </c>
    </row>
    <row r="3664" customFormat="false" ht="14.65" hidden="false" customHeight="false" outlineLevel="0" collapsed="false">
      <c r="E3664" s="3" t="e">
        <f aca="false">firma</f>
        <v>#VALUE!</v>
      </c>
    </row>
    <row r="3665" customFormat="false" ht="14.65" hidden="false" customHeight="false" outlineLevel="0" collapsed="false">
      <c r="E3665" s="3" t="e">
        <f aca="false">planjahr</f>
        <v>#VALUE!</v>
      </c>
    </row>
    <row r="3666" customFormat="false" ht="14.65" hidden="false" customHeight="false" outlineLevel="0" collapsed="false">
      <c r="C3666" s="1" t="str">
        <f aca="false">C4</f>
        <v>POSTENBEZEICHNUNG/JAHR</v>
      </c>
      <c r="D3666" s="2" t="s">
        <v>502</v>
      </c>
      <c r="E3666" s="53" t="n">
        <f aca="false">$E$10</f>
        <v>1994</v>
      </c>
      <c r="F3666" s="53" t="n">
        <f aca="false">$F$10</f>
        <v>1995</v>
      </c>
      <c r="G3666" s="53" t="n">
        <f aca="false">$G$10</f>
        <v>1996</v>
      </c>
      <c r="H3666" s="53" t="n">
        <f aca="false">$H$10</f>
        <v>1997</v>
      </c>
      <c r="I3666" s="53" t="n">
        <f aca="false">$I$10</f>
        <v>1998</v>
      </c>
      <c r="J3666" s="53" t="n">
        <f aca="false">$J$10</f>
        <v>1999</v>
      </c>
      <c r="K3666" s="53" t="n">
        <f aca="false">$K$10</f>
        <v>2000</v>
      </c>
      <c r="L3666" s="53" t="n">
        <f aca="false">$L$10</f>
        <v>2001</v>
      </c>
      <c r="M3666" s="53" t="n">
        <f aca="false">$M$10</f>
        <v>2002</v>
      </c>
      <c r="N3666" s="53" t="n">
        <f aca="false">$N$10</f>
        <v>2003</v>
      </c>
      <c r="O3666" s="53" t="n">
        <f aca="false">$O$10</f>
        <v>2004</v>
      </c>
      <c r="P3666" s="53" t="n">
        <f aca="false">$P$10</f>
        <v>2005</v>
      </c>
      <c r="Q3666" s="3" t="str">
        <f aca="false">Q4</f>
        <v>Jahr</v>
      </c>
    </row>
    <row r="3668" customFormat="false" ht="14.65" hidden="false" customHeight="false" outlineLevel="0" collapsed="false">
      <c r="A3668" s="1" t="n">
        <v>1</v>
      </c>
      <c r="C3668" s="54"/>
      <c r="D3668" s="60"/>
      <c r="E3668" s="17" t="n">
        <v>0</v>
      </c>
      <c r="F3668" s="17"/>
      <c r="G3668" s="17"/>
      <c r="H3668" s="17"/>
      <c r="I3668" s="17"/>
      <c r="J3668" s="17"/>
      <c r="K3668" s="17"/>
      <c r="L3668" s="17"/>
      <c r="M3668" s="17"/>
      <c r="N3668" s="17"/>
      <c r="O3668" s="17"/>
      <c r="P3668" s="17"/>
    </row>
    <row r="3669" customFormat="false" ht="14.65" hidden="false" customHeight="false" outlineLevel="0" collapsed="false">
      <c r="A3669" s="1" t="n">
        <v>2</v>
      </c>
      <c r="C3669" s="54"/>
      <c r="D3669" s="60"/>
      <c r="E3669" s="17"/>
      <c r="F3669" s="17"/>
      <c r="G3669" s="17"/>
      <c r="H3669" s="17"/>
      <c r="I3669" s="17"/>
      <c r="J3669" s="17"/>
      <c r="K3669" s="17"/>
      <c r="L3669" s="17"/>
      <c r="M3669" s="17"/>
      <c r="N3669" s="17"/>
      <c r="O3669" s="17"/>
      <c r="P3669" s="17"/>
    </row>
    <row r="3670" customFormat="false" ht="14.65" hidden="false" customHeight="false" outlineLevel="0" collapsed="false">
      <c r="A3670" s="1" t="n">
        <v>3</v>
      </c>
      <c r="C3670" s="54"/>
      <c r="D3670" s="60"/>
      <c r="E3670" s="17"/>
      <c r="F3670" s="17"/>
      <c r="G3670" s="17"/>
      <c r="H3670" s="17"/>
      <c r="I3670" s="17"/>
      <c r="J3670" s="17"/>
      <c r="K3670" s="17"/>
      <c r="L3670" s="17"/>
      <c r="M3670" s="17"/>
      <c r="N3670" s="17"/>
      <c r="O3670" s="17"/>
      <c r="P3670" s="17"/>
    </row>
    <row r="3671" customFormat="false" ht="14.65" hidden="false" customHeight="false" outlineLevel="0" collapsed="false">
      <c r="A3671" s="1" t="n">
        <v>4</v>
      </c>
      <c r="C3671" s="54"/>
      <c r="D3671" s="60"/>
      <c r="E3671" s="17"/>
      <c r="F3671" s="17"/>
      <c r="G3671" s="17"/>
      <c r="H3671" s="17"/>
      <c r="I3671" s="17"/>
      <c r="J3671" s="17"/>
      <c r="K3671" s="17"/>
      <c r="L3671" s="17"/>
      <c r="M3671" s="17"/>
      <c r="N3671" s="17"/>
      <c r="O3671" s="17"/>
      <c r="P3671" s="17"/>
    </row>
    <row r="3672" customFormat="false" ht="14.65" hidden="false" customHeight="false" outlineLevel="0" collapsed="false">
      <c r="A3672" s="1" t="n">
        <v>5</v>
      </c>
      <c r="C3672" s="54"/>
      <c r="D3672" s="60"/>
      <c r="E3672" s="17"/>
      <c r="F3672" s="17"/>
      <c r="G3672" s="17"/>
      <c r="H3672" s="17"/>
      <c r="I3672" s="17"/>
      <c r="J3672" s="17"/>
      <c r="K3672" s="17"/>
      <c r="L3672" s="17"/>
      <c r="M3672" s="17"/>
      <c r="N3672" s="17"/>
      <c r="O3672" s="17"/>
      <c r="P3672" s="17"/>
    </row>
    <row r="3673" customFormat="false" ht="14.65" hidden="false" customHeight="false" outlineLevel="0" collapsed="false">
      <c r="A3673" s="1" t="n">
        <v>6</v>
      </c>
      <c r="C3673" s="54"/>
      <c r="D3673" s="60"/>
      <c r="E3673" s="17"/>
      <c r="F3673" s="17"/>
      <c r="G3673" s="17"/>
      <c r="H3673" s="17"/>
      <c r="I3673" s="17"/>
      <c r="J3673" s="17"/>
      <c r="K3673" s="17"/>
      <c r="L3673" s="17"/>
      <c r="M3673" s="17"/>
      <c r="N3673" s="17"/>
      <c r="O3673" s="17"/>
      <c r="P3673" s="17"/>
    </row>
    <row r="3674" customFormat="false" ht="14.65" hidden="false" customHeight="false" outlineLevel="0" collapsed="false">
      <c r="A3674" s="1" t="n">
        <v>7</v>
      </c>
      <c r="C3674" s="54"/>
      <c r="D3674" s="60"/>
      <c r="E3674" s="17"/>
      <c r="F3674" s="17"/>
      <c r="G3674" s="17"/>
      <c r="H3674" s="17"/>
      <c r="I3674" s="17"/>
      <c r="J3674" s="17"/>
      <c r="K3674" s="17"/>
      <c r="L3674" s="17"/>
      <c r="M3674" s="17"/>
      <c r="N3674" s="17"/>
      <c r="O3674" s="17"/>
      <c r="P3674" s="17"/>
    </row>
    <row r="3675" customFormat="false" ht="14.65" hidden="false" customHeight="false" outlineLevel="0" collapsed="false">
      <c r="A3675" s="1" t="n">
        <v>8</v>
      </c>
      <c r="C3675" s="54"/>
      <c r="D3675" s="60"/>
      <c r="E3675" s="17"/>
      <c r="F3675" s="17"/>
      <c r="G3675" s="17"/>
      <c r="H3675" s="17"/>
      <c r="I3675" s="17"/>
      <c r="J3675" s="17"/>
      <c r="K3675" s="17"/>
      <c r="L3675" s="17"/>
      <c r="M3675" s="17"/>
      <c r="N3675" s="17"/>
      <c r="O3675" s="17"/>
      <c r="P3675" s="17"/>
    </row>
    <row r="3676" customFormat="false" ht="14.65" hidden="false" customHeight="false" outlineLevel="0" collapsed="false">
      <c r="A3676" s="1" t="n">
        <v>9</v>
      </c>
      <c r="C3676" s="54"/>
      <c r="D3676" s="60"/>
      <c r="E3676" s="17"/>
      <c r="F3676" s="17"/>
      <c r="G3676" s="17"/>
      <c r="H3676" s="17"/>
      <c r="I3676" s="17"/>
      <c r="J3676" s="17"/>
      <c r="K3676" s="17"/>
      <c r="L3676" s="17"/>
      <c r="M3676" s="17"/>
      <c r="N3676" s="17"/>
      <c r="O3676" s="17"/>
      <c r="P3676" s="17"/>
    </row>
    <row r="3677" customFormat="false" ht="14.65" hidden="false" customHeight="false" outlineLevel="0" collapsed="false">
      <c r="A3677" s="1" t="n">
        <v>10</v>
      </c>
      <c r="C3677" s="54"/>
      <c r="D3677" s="60"/>
      <c r="E3677" s="17"/>
      <c r="F3677" s="17"/>
      <c r="G3677" s="17"/>
      <c r="H3677" s="17"/>
      <c r="I3677" s="17"/>
      <c r="J3677" s="17"/>
      <c r="K3677" s="17"/>
      <c r="L3677" s="17"/>
      <c r="M3677" s="17"/>
      <c r="N3677" s="17"/>
      <c r="O3677" s="17"/>
      <c r="P3677" s="17"/>
    </row>
    <row r="3678" customFormat="false" ht="14.65" hidden="false" customHeight="false" outlineLevel="0" collapsed="false">
      <c r="A3678" s="1" t="n">
        <v>11</v>
      </c>
      <c r="C3678" s="54"/>
      <c r="D3678" s="60"/>
      <c r="E3678" s="17"/>
      <c r="F3678" s="17"/>
      <c r="G3678" s="17"/>
      <c r="H3678" s="17"/>
      <c r="I3678" s="17"/>
      <c r="J3678" s="17"/>
      <c r="K3678" s="17"/>
      <c r="L3678" s="17"/>
      <c r="M3678" s="17"/>
      <c r="N3678" s="17"/>
      <c r="O3678" s="17"/>
      <c r="P3678" s="17"/>
    </row>
    <row r="3679" customFormat="false" ht="14.65" hidden="false" customHeight="false" outlineLevel="0" collapsed="false">
      <c r="A3679" s="1" t="n">
        <v>12</v>
      </c>
      <c r="C3679" s="54"/>
      <c r="D3679" s="60"/>
      <c r="E3679" s="17"/>
      <c r="F3679" s="17"/>
      <c r="G3679" s="17"/>
      <c r="H3679" s="17"/>
      <c r="I3679" s="17"/>
      <c r="J3679" s="17"/>
      <c r="K3679" s="17"/>
      <c r="L3679" s="17"/>
      <c r="M3679" s="17"/>
      <c r="N3679" s="17"/>
      <c r="O3679" s="17"/>
      <c r="P3679" s="17"/>
    </row>
    <row r="3680" customFormat="false" ht="14.65" hidden="false" customHeight="false" outlineLevel="0" collapsed="false">
      <c r="A3680" s="1" t="n">
        <v>13</v>
      </c>
      <c r="C3680" s="54"/>
      <c r="D3680" s="60"/>
      <c r="E3680" s="17"/>
      <c r="F3680" s="17"/>
      <c r="G3680" s="17"/>
      <c r="H3680" s="17"/>
      <c r="I3680" s="17"/>
      <c r="J3680" s="17"/>
      <c r="K3680" s="17"/>
      <c r="L3680" s="17"/>
      <c r="M3680" s="17"/>
      <c r="N3680" s="17"/>
      <c r="O3680" s="17"/>
      <c r="P3680" s="17"/>
    </row>
    <row r="3681" customFormat="false" ht="14.65" hidden="false" customHeight="false" outlineLevel="0" collapsed="false">
      <c r="A3681" s="1" t="n">
        <v>14</v>
      </c>
      <c r="C3681" s="54"/>
      <c r="D3681" s="60"/>
      <c r="E3681" s="17"/>
      <c r="F3681" s="17"/>
      <c r="G3681" s="17"/>
      <c r="H3681" s="17"/>
      <c r="I3681" s="17"/>
      <c r="J3681" s="17"/>
      <c r="K3681" s="17"/>
      <c r="L3681" s="17"/>
      <c r="M3681" s="17"/>
      <c r="N3681" s="17"/>
      <c r="O3681" s="17"/>
      <c r="P3681" s="17"/>
    </row>
    <row r="3682" customFormat="false" ht="14.65" hidden="false" customHeight="false" outlineLevel="0" collapsed="false">
      <c r="A3682" s="1" t="n">
        <v>15</v>
      </c>
      <c r="C3682" s="54"/>
      <c r="D3682" s="60"/>
      <c r="E3682" s="17"/>
      <c r="F3682" s="17"/>
      <c r="G3682" s="17"/>
      <c r="H3682" s="17"/>
      <c r="I3682" s="17"/>
      <c r="J3682" s="17"/>
      <c r="K3682" s="17"/>
      <c r="L3682" s="17"/>
      <c r="M3682" s="17"/>
      <c r="N3682" s="17"/>
      <c r="O3682" s="17"/>
      <c r="P3682" s="17"/>
    </row>
    <row r="3683" customFormat="false" ht="14.65" hidden="false" customHeight="false" outlineLevel="0" collapsed="false">
      <c r="A3683" s="1" t="n">
        <v>16</v>
      </c>
      <c r="C3683" s="54"/>
      <c r="D3683" s="60"/>
      <c r="E3683" s="17"/>
      <c r="F3683" s="17"/>
      <c r="G3683" s="17"/>
      <c r="H3683" s="17"/>
      <c r="I3683" s="17"/>
      <c r="J3683" s="17"/>
      <c r="K3683" s="17"/>
      <c r="L3683" s="17"/>
      <c r="M3683" s="17"/>
      <c r="N3683" s="17"/>
      <c r="O3683" s="17"/>
      <c r="P3683" s="17"/>
    </row>
    <row r="3684" customFormat="false" ht="14.65" hidden="false" customHeight="false" outlineLevel="0" collapsed="false">
      <c r="A3684" s="1" t="n">
        <v>17</v>
      </c>
      <c r="C3684" s="54"/>
      <c r="D3684" s="60"/>
      <c r="E3684" s="17"/>
      <c r="F3684" s="17"/>
      <c r="G3684" s="17"/>
      <c r="H3684" s="17"/>
      <c r="I3684" s="17"/>
      <c r="J3684" s="17"/>
      <c r="K3684" s="17"/>
      <c r="L3684" s="17"/>
      <c r="M3684" s="17"/>
      <c r="N3684" s="17"/>
      <c r="O3684" s="17"/>
      <c r="P3684" s="17"/>
    </row>
    <row r="3685" customFormat="false" ht="14.65" hidden="false" customHeight="false" outlineLevel="0" collapsed="false">
      <c r="A3685" s="1" t="n">
        <v>18</v>
      </c>
      <c r="C3685" s="54"/>
      <c r="D3685" s="60"/>
      <c r="E3685" s="17"/>
      <c r="F3685" s="17"/>
      <c r="G3685" s="17"/>
      <c r="H3685" s="17"/>
      <c r="I3685" s="17"/>
      <c r="J3685" s="17"/>
      <c r="K3685" s="17"/>
      <c r="L3685" s="17"/>
      <c r="M3685" s="17"/>
      <c r="N3685" s="17"/>
      <c r="O3685" s="17"/>
      <c r="P3685" s="17"/>
    </row>
    <row r="3686" customFormat="false" ht="14.65" hidden="false" customHeight="false" outlineLevel="0" collapsed="false">
      <c r="A3686" s="1" t="n">
        <v>19</v>
      </c>
      <c r="C3686" s="54"/>
      <c r="D3686" s="60"/>
      <c r="E3686" s="17"/>
      <c r="F3686" s="17"/>
      <c r="G3686" s="17"/>
      <c r="H3686" s="17"/>
      <c r="I3686" s="17"/>
      <c r="J3686" s="17"/>
      <c r="K3686" s="17"/>
      <c r="L3686" s="17"/>
      <c r="M3686" s="17"/>
      <c r="N3686" s="17"/>
      <c r="O3686" s="17"/>
      <c r="P3686" s="17"/>
    </row>
    <row r="3687" customFormat="false" ht="14.65" hidden="false" customHeight="false" outlineLevel="0" collapsed="false">
      <c r="A3687" s="1" t="n">
        <v>20</v>
      </c>
      <c r="C3687" s="54"/>
      <c r="D3687" s="60"/>
      <c r="E3687" s="17"/>
      <c r="F3687" s="17"/>
      <c r="G3687" s="17"/>
      <c r="H3687" s="17"/>
      <c r="I3687" s="17"/>
      <c r="J3687" s="17"/>
      <c r="K3687" s="17"/>
      <c r="L3687" s="17"/>
      <c r="M3687" s="17"/>
      <c r="N3687" s="17"/>
      <c r="O3687" s="17"/>
      <c r="P3687" s="17"/>
    </row>
    <row r="3689" customFormat="false" ht="14.65" hidden="false" customHeight="false" outlineLevel="0" collapsed="false">
      <c r="C3689" s="1" t="s">
        <v>182</v>
      </c>
      <c r="E3689" s="3" t="n">
        <f aca="false">SUM(E3668:E3687)</f>
        <v>0</v>
      </c>
      <c r="F3689" s="3" t="n">
        <f aca="false">SUM(F3668:F3687)</f>
        <v>0</v>
      </c>
      <c r="G3689" s="3" t="n">
        <f aca="false">SUM(G3668:G3687)</f>
        <v>0</v>
      </c>
      <c r="H3689" s="3" t="n">
        <f aca="false">SUM(H3668:H3687)</f>
        <v>0</v>
      </c>
      <c r="I3689" s="3" t="n">
        <f aca="false">SUM(I3668:I3687)</f>
        <v>0</v>
      </c>
      <c r="J3689" s="3" t="n">
        <f aca="false">SUM(J3668:J3687)</f>
        <v>0</v>
      </c>
      <c r="K3689" s="3" t="n">
        <f aca="false">SUM(K3668:K3687)</f>
        <v>0</v>
      </c>
      <c r="L3689" s="3" t="n">
        <f aca="false">SUM(L3668:L3687)</f>
        <v>0</v>
      </c>
      <c r="M3689" s="3" t="n">
        <f aca="false">SUM(M3668:M3687)</f>
        <v>0</v>
      </c>
      <c r="N3689" s="3" t="n">
        <f aca="false">SUM(N3668:N3687)</f>
        <v>0</v>
      </c>
      <c r="O3689" s="3" t="n">
        <f aca="false">SUM(O3668:O3687)</f>
        <v>0</v>
      </c>
      <c r="P3689" s="3" t="n">
        <f aca="false">SUM(P3668:P3687)</f>
        <v>0</v>
      </c>
      <c r="Q3689" s="3" t="n">
        <f aca="false">SUM(Q3668:Q3687)</f>
        <v>0</v>
      </c>
    </row>
    <row r="3698" s="71" customFormat="true" ht="14.65" hidden="false" customHeight="false" outlineLevel="0" collapsed="false">
      <c r="A3698" s="1"/>
      <c r="B3698" s="1"/>
      <c r="C3698" s="1"/>
      <c r="D3698" s="2"/>
      <c r="E3698" s="3"/>
      <c r="F3698" s="3"/>
      <c r="G3698" s="3"/>
      <c r="H3698" s="3"/>
      <c r="I3698" s="3"/>
      <c r="J3698" s="3"/>
      <c r="K3698" s="3"/>
      <c r="L3698" s="3"/>
      <c r="M3698" s="3"/>
      <c r="N3698" s="3"/>
      <c r="O3698" s="3"/>
      <c r="P3698" s="3"/>
      <c r="Q3698" s="3"/>
      <c r="R3698" s="0"/>
      <c r="S3698" s="0"/>
      <c r="T3698" s="0"/>
      <c r="U3698" s="0"/>
      <c r="V3698" s="0"/>
      <c r="W3698" s="0"/>
      <c r="X3698" s="0"/>
      <c r="Y3698" s="0"/>
      <c r="Z3698" s="0"/>
      <c r="AA3698" s="0"/>
      <c r="AB3698" s="0"/>
      <c r="AC3698" s="0"/>
      <c r="AD3698" s="0"/>
      <c r="AE3698" s="0"/>
      <c r="AF3698" s="0"/>
      <c r="AG3698" s="0"/>
      <c r="AH3698" s="0"/>
      <c r="AI3698" s="0"/>
      <c r="AJ3698" s="0"/>
      <c r="AK3698" s="0"/>
      <c r="AL3698" s="0"/>
      <c r="AM3698" s="0"/>
      <c r="AN3698" s="0"/>
      <c r="AO3698" s="0"/>
      <c r="AP3698" s="0"/>
      <c r="AQ3698" s="0"/>
      <c r="AR3698" s="0"/>
      <c r="AS3698" s="0"/>
      <c r="AT3698" s="0"/>
      <c r="AU3698" s="0"/>
      <c r="AV3698" s="0"/>
      <c r="AW3698" s="0"/>
      <c r="AX3698" s="0"/>
      <c r="AY3698" s="0"/>
      <c r="AZ3698" s="0"/>
      <c r="BA3698" s="0"/>
      <c r="BB3698" s="0"/>
      <c r="BC3698" s="0"/>
      <c r="BD3698" s="0"/>
      <c r="BE3698" s="0"/>
    </row>
    <row r="3700" customFormat="false" ht="14.65" hidden="false" customHeight="false" outlineLevel="0" collapsed="false">
      <c r="C3700" s="46"/>
      <c r="D3700" s="50"/>
    </row>
    <row r="3701" customFormat="false" ht="14.65" hidden="false" customHeight="false" outlineLevel="0" collapsed="false">
      <c r="D3701" s="50"/>
    </row>
    <row r="3702" customFormat="false" ht="17" hidden="false" customHeight="false" outlineLevel="0" collapsed="false">
      <c r="C3702" s="46"/>
      <c r="D3702" s="50"/>
      <c r="E3702" s="84" t="s">
        <v>503</v>
      </c>
    </row>
    <row r="3703" customFormat="false" ht="17" hidden="false" customHeight="false" outlineLevel="0" collapsed="false">
      <c r="D3703" s="50"/>
      <c r="E3703" s="85"/>
    </row>
    <row r="3704" customFormat="false" ht="17" hidden="false" customHeight="false" outlineLevel="0" collapsed="false">
      <c r="C3704" s="46"/>
      <c r="D3704" s="50"/>
      <c r="E3704" s="84" t="e">
        <f aca="false">firma</f>
        <v>#VALUE!</v>
      </c>
    </row>
    <row r="3705" customFormat="false" ht="17" hidden="false" customHeight="false" outlineLevel="0" collapsed="false">
      <c r="D3705" s="50"/>
      <c r="E3705" s="85"/>
    </row>
    <row r="3706" customFormat="false" ht="17" hidden="false" customHeight="false" outlineLevel="0" collapsed="false">
      <c r="C3706" s="67"/>
      <c r="D3706" s="50"/>
      <c r="E3706" s="84" t="e">
        <f aca="false">"für die Jahre"&amp;" "&amp;planjahr</f>
        <v>#VALUE!</v>
      </c>
    </row>
    <row r="3707" customFormat="false" ht="17" hidden="false" customHeight="false" outlineLevel="0" collapsed="false">
      <c r="D3707" s="50"/>
      <c r="E3707" s="85"/>
    </row>
    <row r="3708" customFormat="false" ht="17" hidden="false" customHeight="false" outlineLevel="0" collapsed="false">
      <c r="D3708" s="50"/>
      <c r="E3708" s="85"/>
    </row>
    <row r="3709" customFormat="false" ht="17" hidden="false" customHeight="false" outlineLevel="0" collapsed="false">
      <c r="C3709" s="28"/>
      <c r="D3709" s="50"/>
      <c r="E3709" s="86"/>
      <c r="F3709" s="87"/>
      <c r="G3709" s="87"/>
      <c r="H3709" s="87"/>
      <c r="I3709" s="87"/>
      <c r="J3709" s="87"/>
    </row>
    <row r="3710" customFormat="false" ht="17" hidden="false" customHeight="false" outlineLevel="0" collapsed="false">
      <c r="C3710" s="28"/>
      <c r="D3710" s="50"/>
      <c r="E3710" s="86"/>
      <c r="F3710" s="87"/>
      <c r="G3710" s="87"/>
      <c r="H3710" s="87"/>
      <c r="I3710" s="87"/>
      <c r="J3710" s="87"/>
    </row>
    <row r="3711" customFormat="false" ht="17" hidden="false" customHeight="false" outlineLevel="0" collapsed="false">
      <c r="C3711" s="28"/>
      <c r="D3711" s="50"/>
      <c r="E3711" s="86"/>
      <c r="F3711" s="87"/>
      <c r="G3711" s="87"/>
      <c r="H3711" s="87"/>
      <c r="I3711" s="87"/>
      <c r="J3711" s="87"/>
    </row>
    <row r="3712" customFormat="false" ht="17" hidden="false" customHeight="false" outlineLevel="0" collapsed="false">
      <c r="C3712" s="28"/>
      <c r="D3712" s="50"/>
      <c r="E3712" s="86"/>
      <c r="F3712" s="87"/>
      <c r="G3712" s="87"/>
      <c r="H3712" s="87"/>
      <c r="I3712" s="87"/>
      <c r="J3712" s="87"/>
    </row>
    <row r="3713" customFormat="false" ht="17" hidden="false" customHeight="false" outlineLevel="0" collapsed="false">
      <c r="C3713" s="28"/>
      <c r="D3713" s="50"/>
      <c r="E3713" s="86"/>
      <c r="F3713" s="87"/>
      <c r="G3713" s="87"/>
      <c r="H3713" s="87"/>
      <c r="I3713" s="87"/>
      <c r="J3713" s="87"/>
    </row>
    <row r="3714" customFormat="false" ht="17" hidden="false" customHeight="false" outlineLevel="0" collapsed="false">
      <c r="C3714" s="28"/>
      <c r="D3714" s="50"/>
      <c r="E3714" s="86"/>
      <c r="F3714" s="87"/>
      <c r="G3714" s="87"/>
      <c r="H3714" s="87"/>
      <c r="I3714" s="87"/>
      <c r="J3714" s="87"/>
    </row>
    <row r="3715" customFormat="false" ht="60" hidden="false" customHeight="true" outlineLevel="0" collapsed="false">
      <c r="D3715" s="50"/>
      <c r="E3715" s="85"/>
    </row>
    <row r="3716" customFormat="false" ht="17" hidden="false" customHeight="false" outlineLevel="0" collapsed="false">
      <c r="D3716" s="50"/>
      <c r="E3716" s="85"/>
    </row>
    <row r="3717" customFormat="false" ht="17" hidden="false" customHeight="false" outlineLevel="0" collapsed="false">
      <c r="D3717" s="50"/>
      <c r="E3717" s="85"/>
    </row>
    <row r="3718" customFormat="false" ht="17" hidden="false" customHeight="false" outlineLevel="0" collapsed="false">
      <c r="D3718" s="50"/>
      <c r="E3718" s="85"/>
    </row>
    <row r="3719" customFormat="false" ht="17" hidden="false" customHeight="false" outlineLevel="0" collapsed="false">
      <c r="D3719" s="50"/>
      <c r="E3719" s="85"/>
    </row>
    <row r="3720" customFormat="false" ht="17" hidden="false" customHeight="false" outlineLevel="0" collapsed="false">
      <c r="D3720" s="50"/>
      <c r="E3720" s="85"/>
    </row>
    <row r="3721" customFormat="false" ht="17" hidden="false" customHeight="false" outlineLevel="0" collapsed="false">
      <c r="D3721" s="50"/>
      <c r="E3721" s="84" t="e">
        <f aca="false">"erstellt von:"&amp;" "&amp;bearbeiter</f>
        <v>#VALUE!</v>
      </c>
    </row>
    <row r="3722" customFormat="false" ht="17" hidden="false" customHeight="false" outlineLevel="0" collapsed="false">
      <c r="C3722" s="88"/>
      <c r="D3722" s="50"/>
      <c r="E3722" s="84" t="s">
        <v>504</v>
      </c>
      <c r="F3722" s="89" t="n">
        <f aca="false">E14</f>
        <v>0</v>
      </c>
      <c r="G3722" s="16"/>
    </row>
    <row r="3723" customFormat="false" ht="17" hidden="false" customHeight="false" outlineLevel="0" collapsed="false">
      <c r="D3723" s="50"/>
      <c r="E3723" s="84" t="e">
        <f aca="false">"Version:"&amp;version</f>
        <v>#VALUE!</v>
      </c>
    </row>
    <row r="3724" customFormat="false" ht="17" hidden="false" customHeight="false" outlineLevel="0" collapsed="false">
      <c r="D3724" s="50"/>
      <c r="E3724" s="84" t="e">
        <f aca="false">"Istdaten bis:"&amp;IF(istdatenbis=0," keine",IF(istdatenbis=1,monat1,IF(istdatenbis=2,monat2,IF(istdatenbis=3,monat3,IF(istdatenbis=4,monat4,IF(istdatenbis=5,monat5,IF(istdatenbis=6,monat6,IF(istdatenbis=7,monat7,Q3724))))))))</f>
        <v>#VALUE!</v>
      </c>
      <c r="Q3724" s="1" t="e">
        <f aca="false">IF(istdatenbis=8,monat8,IF(istdatenbis=9,monat9,IF(istdatenbis=10,monat10,IF(istdatenbis=11,monat11,IF(istdatenbis=12,monat12,0)))))</f>
        <v>#VALUE!</v>
      </c>
    </row>
    <row r="3725" customFormat="false" ht="17" hidden="false" customHeight="false" outlineLevel="0" collapsed="false">
      <c r="D3725" s="50"/>
      <c r="E3725" s="84" t="e">
        <f aca="false">"Plandaten ab:"&amp;IF(plandatenab=0," keine",IF(plandatenab=1,monat1,IF(plandatenab=2,monat2,IF(plandatenab=3,monat3,IF(plandatenab=4,monat4,IF(plandatenab=5,monat5,IF(plandatenab=6,monat6,IF(plandatenab=7,monat7,Q3725))))))))</f>
        <v>#VALUE!</v>
      </c>
      <c r="Q3725" s="1" t="e">
        <f aca="false">IF(plandatenab=8,monat8,IF(plandatenab=9,monat9,IF(plandatenab=10,monat10,IF(plandatenab=11,monat11,IF(plandatenab=12,monat12,0)))))</f>
        <v>#VALUE!</v>
      </c>
    </row>
    <row r="3726" customFormat="false" ht="14.65" hidden="false" customHeight="false" outlineLevel="0" collapsed="false">
      <c r="D3726" s="50"/>
    </row>
    <row r="3727" customFormat="false" ht="14.65" hidden="false" customHeight="false" outlineLevel="0" collapsed="false">
      <c r="D3727" s="50"/>
    </row>
    <row r="3735" customFormat="false" ht="60" hidden="false" customHeight="true" outlineLevel="0" collapsed="false"/>
    <row r="3740" customFormat="false" ht="14.65" hidden="false" customHeight="false" outlineLevel="0" collapsed="false">
      <c r="E3740" s="3" t="n">
        <f aca="false">E2497</f>
        <v>0</v>
      </c>
      <c r="F3740" s="3" t="n">
        <f aca="false">F2497+E3740</f>
        <v>0</v>
      </c>
      <c r="G3740" s="3" t="n">
        <f aca="false">G2497+F3740</f>
        <v>0</v>
      </c>
      <c r="H3740" s="3" t="n">
        <f aca="false">H2497+G3740</f>
        <v>0</v>
      </c>
      <c r="I3740" s="3" t="n">
        <f aca="false">I2497+H3740</f>
        <v>0</v>
      </c>
      <c r="J3740" s="3" t="n">
        <f aca="false">J2497+I3740</f>
        <v>0</v>
      </c>
      <c r="K3740" s="3" t="n">
        <f aca="false">K2497+J3740</f>
        <v>0</v>
      </c>
      <c r="L3740" s="3" t="n">
        <f aca="false">L2497+K3740</f>
        <v>0</v>
      </c>
      <c r="M3740" s="3" t="n">
        <f aca="false">M2497+L3740</f>
        <v>0</v>
      </c>
      <c r="N3740" s="3" t="n">
        <f aca="false">N2497+M3740</f>
        <v>0</v>
      </c>
      <c r="O3740" s="3" t="n">
        <f aca="false">O2497+N3740</f>
        <v>0</v>
      </c>
      <c r="P3740" s="3" t="n">
        <f aca="false">P2497+O3740</f>
        <v>0</v>
      </c>
    </row>
    <row r="3742" customFormat="false" ht="14.65" hidden="false" customHeight="false" outlineLevel="0" collapsed="false">
      <c r="C3742" s="1" t="s">
        <v>505</v>
      </c>
    </row>
    <row r="3743" customFormat="false" ht="14.65" hidden="false" customHeight="false" outlineLevel="0" collapsed="false">
      <c r="E3743" s="3" t="e">
        <f aca="false">firma</f>
        <v>#VALUE!</v>
      </c>
    </row>
    <row r="3744" customFormat="false" ht="14.65" hidden="false" customHeight="false" outlineLevel="0" collapsed="false">
      <c r="E3744" s="3" t="e">
        <f aca="false">planjahr</f>
        <v>#VALUE!</v>
      </c>
    </row>
    <row r="3745" customFormat="false" ht="14.65" hidden="false" customHeight="false" outlineLevel="0" collapsed="false">
      <c r="C3745" s="1" t="str">
        <f aca="false">C4</f>
        <v>POSTENBEZEICHNUNG/JAHR</v>
      </c>
      <c r="E3745" s="53" t="n">
        <f aca="false">$E$10</f>
        <v>1994</v>
      </c>
      <c r="F3745" s="53" t="n">
        <f aca="false">$F$10</f>
        <v>1995</v>
      </c>
      <c r="G3745" s="53" t="n">
        <f aca="false">$G$10</f>
        <v>1996</v>
      </c>
      <c r="H3745" s="53" t="n">
        <f aca="false">$H$10</f>
        <v>1997</v>
      </c>
      <c r="I3745" s="53" t="n">
        <f aca="false">$I$10</f>
        <v>1998</v>
      </c>
      <c r="J3745" s="53" t="n">
        <f aca="false">$J$10</f>
        <v>1999</v>
      </c>
      <c r="K3745" s="53" t="n">
        <f aca="false">$K$10</f>
        <v>2000</v>
      </c>
      <c r="L3745" s="53" t="n">
        <f aca="false">$L$10</f>
        <v>2001</v>
      </c>
      <c r="M3745" s="53" t="n">
        <f aca="false">$M$10</f>
        <v>2002</v>
      </c>
      <c r="N3745" s="53" t="n">
        <f aca="false">$N$10</f>
        <v>2003</v>
      </c>
      <c r="O3745" s="53" t="n">
        <f aca="false">$O$10</f>
        <v>2004</v>
      </c>
      <c r="P3745" s="53" t="n">
        <f aca="false">$P$10</f>
        <v>2005</v>
      </c>
      <c r="Q3745" s="3" t="n">
        <f aca="false">Q1211</f>
        <v>0</v>
      </c>
    </row>
    <row r="3746" customFormat="false" ht="14.65" hidden="false" customHeight="false" outlineLevel="0" collapsed="false">
      <c r="E3746" s="3" t="n">
        <v>0</v>
      </c>
      <c r="F3746" s="3" t="e">
        <f aca="false">IF(istbis&gt;E33,0,F1689)</f>
        <v>#VALUE!</v>
      </c>
      <c r="G3746" s="3" t="e">
        <f aca="false">IF(istbis&gt;F33,0,G1689)</f>
        <v>#VALUE!</v>
      </c>
      <c r="H3746" s="3" t="e">
        <f aca="false">IF(istbis&gt;G33,0,H1689)</f>
        <v>#VALUE!</v>
      </c>
      <c r="I3746" s="3" t="e">
        <f aca="false">IF(istbis&gt;H33,0,I1689)</f>
        <v>#VALUE!</v>
      </c>
      <c r="J3746" s="3" t="e">
        <f aca="false">IF(istbis&gt;I33,0,J1689)</f>
        <v>#VALUE!</v>
      </c>
      <c r="K3746" s="3" t="e">
        <f aca="false">IF(istbis&gt;J33,0,K1689)</f>
        <v>#VALUE!</v>
      </c>
      <c r="L3746" s="3" t="e">
        <f aca="false">IF(istbis&gt;K33,0,L1689)</f>
        <v>#VALUE!</v>
      </c>
      <c r="M3746" s="3" t="e">
        <f aca="false">IF(istbis&gt;L33,0,M1689)</f>
        <v>#VALUE!</v>
      </c>
      <c r="N3746" s="3" t="e">
        <f aca="false">IF(istbis&gt;M33,0,N1689)</f>
        <v>#VALUE!</v>
      </c>
      <c r="O3746" s="3" t="e">
        <f aca="false">IF(istbis&gt;N33,0,O1689)</f>
        <v>#VALUE!</v>
      </c>
      <c r="P3746" s="3" t="e">
        <f aca="false">IF(istbis&gt;O33,0,P1689)</f>
        <v>#VALUE!</v>
      </c>
      <c r="Q3746" s="3" t="n">
        <f aca="false">Q1689</f>
        <v>0</v>
      </c>
    </row>
    <row r="3747" customFormat="false" ht="14.65" hidden="false" customHeight="false" outlineLevel="0" collapsed="false">
      <c r="A3747" s="1" t="n">
        <v>1</v>
      </c>
      <c r="E3747" s="3" t="e">
        <f aca="false">(E$49/(100+ustsatz)*100)-E51+E2446</f>
        <v>#VALUE!</v>
      </c>
      <c r="F3747" s="3" t="e">
        <f aca="false">(F$49/(100+ustsatz)*100)-F51+F2446</f>
        <v>#VALUE!</v>
      </c>
      <c r="G3747" s="3" t="e">
        <f aca="false">(G$49/(100+ustsatz)*100)-G51+G2446</f>
        <v>#VALUE!</v>
      </c>
      <c r="H3747" s="3" t="e">
        <f aca="false">(H$49/(100+ustsatz)*100)-H51+H2446</f>
        <v>#VALUE!</v>
      </c>
      <c r="I3747" s="3" t="e">
        <f aca="false">(I$49/(100+ustsatz)*100)-I51+I2446</f>
        <v>#VALUE!</v>
      </c>
      <c r="J3747" s="3" t="e">
        <f aca="false">(J$49/(100+ustsatz)*100)-J51+J2446</f>
        <v>#VALUE!</v>
      </c>
      <c r="K3747" s="3" t="e">
        <f aca="false">(K$49/(100+ustsatz)*100)-K51+K2446</f>
        <v>#VALUE!</v>
      </c>
      <c r="L3747" s="3" t="e">
        <f aca="false">(L$49/(100+ustsatz)*100)-L51+L2446</f>
        <v>#VALUE!</v>
      </c>
      <c r="M3747" s="3" t="e">
        <f aca="false">(M$49/(100+ustsatz)*100)-M51+M2446</f>
        <v>#VALUE!</v>
      </c>
      <c r="N3747" s="3" t="e">
        <f aca="false">(N$49/(100+ustsatz)*100)-N51+N2446</f>
        <v>#VALUE!</v>
      </c>
      <c r="O3747" s="3" t="e">
        <f aca="false">(O$49/(100+ustsatz)*100)-O51+O2446</f>
        <v>#VALUE!</v>
      </c>
      <c r="P3747" s="3" t="e">
        <f aca="false">(P$49/(100+ustsatz)*100)-P51+P2446</f>
        <v>#VALUE!</v>
      </c>
    </row>
    <row r="3748" customFormat="false" ht="14.65" hidden="false" customHeight="false" outlineLevel="0" collapsed="false">
      <c r="A3748" s="1" t="n">
        <v>2</v>
      </c>
    </row>
    <row r="3749" customFormat="false" ht="14.65" hidden="false" customHeight="false" outlineLevel="0" collapsed="false">
      <c r="A3749" s="1" t="n">
        <v>3</v>
      </c>
    </row>
    <row r="3750" customFormat="false" ht="14.65" hidden="false" customHeight="false" outlineLevel="0" collapsed="false">
      <c r="A3750" s="1" t="n">
        <v>4</v>
      </c>
    </row>
    <row r="3751" customFormat="false" ht="14.65" hidden="false" customHeight="false" outlineLevel="0" collapsed="false">
      <c r="A3751" s="1" t="n">
        <v>5</v>
      </c>
    </row>
    <row r="3752" customFormat="false" ht="14.65" hidden="false" customHeight="false" outlineLevel="0" collapsed="false">
      <c r="A3752" s="1" t="n">
        <v>6</v>
      </c>
    </row>
    <row r="3753" customFormat="false" ht="14.65" hidden="false" customHeight="false" outlineLevel="0" collapsed="false">
      <c r="A3753" s="1" t="n">
        <v>7</v>
      </c>
    </row>
    <row r="3754" customFormat="false" ht="14.65" hidden="false" customHeight="false" outlineLevel="0" collapsed="false">
      <c r="A3754" s="1" t="n">
        <v>8</v>
      </c>
    </row>
    <row r="3755" customFormat="false" ht="14.65" hidden="false" customHeight="false" outlineLevel="0" collapsed="false">
      <c r="A3755" s="1" t="n">
        <v>9</v>
      </c>
    </row>
    <row r="3756" customFormat="false" ht="14.65" hidden="false" customHeight="false" outlineLevel="0" collapsed="false">
      <c r="A3756" s="1" t="n">
        <v>10</v>
      </c>
    </row>
    <row r="3757" customFormat="false" ht="14.65" hidden="false" customHeight="false" outlineLevel="0" collapsed="false">
      <c r="A3757" s="1" t="n">
        <v>11</v>
      </c>
      <c r="Q3757" s="3" t="n">
        <f aca="false">SUM(E3757:P3757)</f>
        <v>0</v>
      </c>
    </row>
    <row r="3758" customFormat="false" ht="14.65" hidden="false" customHeight="false" outlineLevel="0" collapsed="false">
      <c r="A3758" s="1" t="n">
        <v>12</v>
      </c>
      <c r="Q3758" s="3" t="n">
        <f aca="false">SUM(E3758:P3758)</f>
        <v>0</v>
      </c>
    </row>
    <row r="3759" customFormat="false" ht="14.65" hidden="false" customHeight="false" outlineLevel="0" collapsed="false">
      <c r="D3759" s="2" t="s">
        <v>182</v>
      </c>
      <c r="E3759" s="3" t="e">
        <f aca="false">SUM(E3747:E3758)</f>
        <v>#VALUE!</v>
      </c>
      <c r="F3759" s="3" t="e">
        <f aca="false">SUM(F3747:F3758)</f>
        <v>#VALUE!</v>
      </c>
      <c r="G3759" s="3" t="e">
        <f aca="false">SUM(G3747:G3758)</f>
        <v>#VALUE!</v>
      </c>
      <c r="H3759" s="3" t="e">
        <f aca="false">SUM(H3747:H3758)</f>
        <v>#VALUE!</v>
      </c>
      <c r="I3759" s="3" t="e">
        <f aca="false">SUM(I3747:I3758)</f>
        <v>#VALUE!</v>
      </c>
      <c r="J3759" s="3" t="e">
        <f aca="false">SUM(J3747:J3758)</f>
        <v>#VALUE!</v>
      </c>
      <c r="K3759" s="3" t="e">
        <f aca="false">SUM(K3747:K3758)</f>
        <v>#VALUE!</v>
      </c>
      <c r="L3759" s="3" t="e">
        <f aca="false">SUM(L3747:L3758)</f>
        <v>#VALUE!</v>
      </c>
      <c r="M3759" s="3" t="e">
        <f aca="false">SUM(M3747:M3758)</f>
        <v>#VALUE!</v>
      </c>
      <c r="N3759" s="3" t="e">
        <f aca="false">SUM(N3747:N3758)</f>
        <v>#VALUE!</v>
      </c>
      <c r="O3759" s="3" t="e">
        <f aca="false">SUM(O3747:O3758)</f>
        <v>#VALUE!</v>
      </c>
      <c r="P3759" s="3" t="e">
        <f aca="false">SUM(P3747:P3758)</f>
        <v>#VALUE!</v>
      </c>
      <c r="Q3759" s="3" t="e">
        <f aca="false">SUM(E3759:P3759)</f>
        <v>#VALUE!</v>
      </c>
    </row>
    <row r="3762" customFormat="false" ht="14.65" hidden="false" customHeight="false" outlineLevel="0" collapsed="false">
      <c r="A3762" s="23"/>
      <c r="B3762" s="23"/>
      <c r="C3762" s="1" t="s">
        <v>506</v>
      </c>
      <c r="D3762" s="2" t="n">
        <f aca="false">D3525</f>
        <v>0</v>
      </c>
      <c r="E3762" s="3" t="n">
        <f aca="false">E3525</f>
        <v>0</v>
      </c>
      <c r="F3762" s="3" t="n">
        <f aca="false">F3525</f>
        <v>0</v>
      </c>
      <c r="G3762" s="3" t="n">
        <f aca="false">G3525</f>
        <v>0</v>
      </c>
      <c r="H3762" s="3" t="n">
        <f aca="false">H3525</f>
        <v>0</v>
      </c>
      <c r="I3762" s="3" t="n">
        <f aca="false">I3525</f>
        <v>0</v>
      </c>
      <c r="J3762" s="3" t="n">
        <f aca="false">J3525</f>
        <v>0</v>
      </c>
      <c r="K3762" s="3" t="n">
        <f aca="false">K3525</f>
        <v>0</v>
      </c>
      <c r="L3762" s="3" t="n">
        <f aca="false">L3525</f>
        <v>0</v>
      </c>
      <c r="M3762" s="3" t="n">
        <f aca="false">M3525</f>
        <v>0</v>
      </c>
      <c r="N3762" s="3" t="n">
        <f aca="false">N3525</f>
        <v>0</v>
      </c>
      <c r="O3762" s="3" t="n">
        <f aca="false">O3525</f>
        <v>0</v>
      </c>
    </row>
    <row r="3763" customFormat="false" ht="14.65" hidden="false" customHeight="false" outlineLevel="0" collapsed="false">
      <c r="E3763" s="3" t="e">
        <f aca="false">firma</f>
        <v>#VALUE!</v>
      </c>
    </row>
    <row r="3764" customFormat="false" ht="14.65" hidden="false" customHeight="false" outlineLevel="0" collapsed="false">
      <c r="E3764" s="3" t="e">
        <f aca="false">planjahr</f>
        <v>#VALUE!</v>
      </c>
    </row>
    <row r="3765" customFormat="false" ht="14.65" hidden="false" customHeight="false" outlineLevel="0" collapsed="false">
      <c r="C3765" s="1" t="str">
        <f aca="false">C4</f>
        <v>POSTENBEZEICHNUNG/JAHR</v>
      </c>
      <c r="E3765" s="53" t="n">
        <f aca="false">$E$10</f>
        <v>1994</v>
      </c>
      <c r="F3765" s="53" t="n">
        <f aca="false">$F$10</f>
        <v>1995</v>
      </c>
      <c r="G3765" s="53" t="n">
        <f aca="false">$G$10</f>
        <v>1996</v>
      </c>
      <c r="H3765" s="53" t="n">
        <f aca="false">$H$10</f>
        <v>1997</v>
      </c>
      <c r="I3765" s="53" t="n">
        <f aca="false">$I$10</f>
        <v>1998</v>
      </c>
      <c r="J3765" s="53" t="n">
        <f aca="false">$J$10</f>
        <v>1999</v>
      </c>
      <c r="K3765" s="53" t="n">
        <f aca="false">$K$10</f>
        <v>2000</v>
      </c>
      <c r="L3765" s="53" t="n">
        <f aca="false">$L$10</f>
        <v>2001</v>
      </c>
      <c r="M3765" s="53" t="n">
        <f aca="false">$M$10</f>
        <v>2002</v>
      </c>
      <c r="N3765" s="53" t="n">
        <f aca="false">$N$10</f>
        <v>2003</v>
      </c>
      <c r="O3765" s="53" t="n">
        <f aca="false">$O$10</f>
        <v>2004</v>
      </c>
      <c r="P3765" s="53" t="n">
        <f aca="false">$P$10</f>
        <v>2005</v>
      </c>
      <c r="Q3765" s="3" t="str">
        <f aca="false">Q4</f>
        <v>Jahr</v>
      </c>
    </row>
    <row r="3766" customFormat="false" ht="14.65" hidden="false" customHeight="false" outlineLevel="0" collapsed="false">
      <c r="E3766" s="3" t="e">
        <f aca="false">IF(istbis&gt;0,0,E2224)</f>
        <v>#VALUE!</v>
      </c>
      <c r="F3766" s="3" t="e">
        <f aca="false">IF(istbis&gt;E33,0,F2224)</f>
        <v>#VALUE!</v>
      </c>
      <c r="G3766" s="3" t="e">
        <f aca="false">IF(istbis&gt;F33,0,G2224)</f>
        <v>#VALUE!</v>
      </c>
      <c r="H3766" s="3" t="e">
        <f aca="false">IF(istbis&gt;G33,0,H2224)</f>
        <v>#VALUE!</v>
      </c>
      <c r="I3766" s="3" t="e">
        <f aca="false">IF(istbis&gt;H33,0,I2224)</f>
        <v>#VALUE!</v>
      </c>
      <c r="J3766" s="3" t="e">
        <f aca="false">IF(istbis&gt;I33,0,J2224)</f>
        <v>#VALUE!</v>
      </c>
      <c r="K3766" s="3" t="e">
        <f aca="false">IF(istbis&gt;J33,0,K2224)</f>
        <v>#VALUE!</v>
      </c>
      <c r="L3766" s="3" t="e">
        <f aca="false">IF(istbis&gt;K33,0,L2224)</f>
        <v>#VALUE!</v>
      </c>
      <c r="M3766" s="3" t="e">
        <f aca="false">IF(istbis&gt;L33,0,M2224)</f>
        <v>#VALUE!</v>
      </c>
      <c r="N3766" s="3" t="e">
        <f aca="false">IF(istbis&gt;M33,0,N2224)</f>
        <v>#VALUE!</v>
      </c>
      <c r="O3766" s="3" t="e">
        <f aca="false">IF(istbis&gt;N33,0,O2224)</f>
        <v>#VALUE!</v>
      </c>
      <c r="P3766" s="3" t="e">
        <f aca="false">IF(istbis&gt;O33,0,P2224)</f>
        <v>#VALUE!</v>
      </c>
      <c r="Q3766" s="3" t="n">
        <f aca="false">Q2224</f>
        <v>0</v>
      </c>
    </row>
    <row r="3767" customFormat="false" ht="14.65" hidden="false" customHeight="false" outlineLevel="0" collapsed="false">
      <c r="A3767" s="1" t="n">
        <v>1</v>
      </c>
      <c r="E3767" s="3" t="e">
        <f aca="false">(E$76/(100+vstsatz)*100)+E3768</f>
        <v>#VALUE!</v>
      </c>
      <c r="F3767" s="3" t="e">
        <f aca="false">(F$76/(100+vstsatz)*100)+F3768</f>
        <v>#VALUE!</v>
      </c>
      <c r="G3767" s="3" t="e">
        <f aca="false">(G$76/(100+vstsatz)*100)+G3768</f>
        <v>#VALUE!</v>
      </c>
      <c r="H3767" s="3" t="e">
        <f aca="false">(H$76/(100+vstsatz)*100)+H3768</f>
        <v>#VALUE!</v>
      </c>
      <c r="I3767" s="3" t="e">
        <f aca="false">(I$76/(100+vstsatz)*100)+I3768</f>
        <v>#VALUE!</v>
      </c>
      <c r="J3767" s="3" t="e">
        <f aca="false">(J$76/(100+vstsatz)*100)+J3768</f>
        <v>#VALUE!</v>
      </c>
      <c r="K3767" s="3" t="e">
        <f aca="false">(K$76/(100+vstsatz)*100)+K3768</f>
        <v>#VALUE!</v>
      </c>
      <c r="L3767" s="3" t="e">
        <f aca="false">(L$76/(100+vstsatz)*100)+L3768</f>
        <v>#VALUE!</v>
      </c>
      <c r="M3767" s="3" t="e">
        <f aca="false">(M$76/(100+vstsatz)*100)+M3768</f>
        <v>#VALUE!</v>
      </c>
      <c r="N3767" s="3" t="e">
        <f aca="false">(N$76/(100+vstsatz)*100)+N3768</f>
        <v>#VALUE!</v>
      </c>
      <c r="O3767" s="3" t="e">
        <f aca="false">(O$76/(100+vstsatz)*100)+O3768</f>
        <v>#VALUE!</v>
      </c>
      <c r="P3767" s="3" t="e">
        <f aca="false">(P$76/(100+vstsatz)*100)+P3768</f>
        <v>#VALUE!</v>
      </c>
    </row>
    <row r="3768" customFormat="false" ht="14.65" hidden="false" customHeight="false" outlineLevel="0" collapsed="false">
      <c r="A3768" s="1" t="n">
        <v>2</v>
      </c>
    </row>
    <row r="3769" customFormat="false" ht="14.65" hidden="false" customHeight="false" outlineLevel="0" collapsed="false">
      <c r="A3769" s="1" t="n">
        <v>3</v>
      </c>
    </row>
    <row r="3770" customFormat="false" ht="14.65" hidden="false" customHeight="false" outlineLevel="0" collapsed="false">
      <c r="A3770" s="1" t="n">
        <v>4</v>
      </c>
    </row>
    <row r="3771" customFormat="false" ht="14.65" hidden="false" customHeight="false" outlineLevel="0" collapsed="false">
      <c r="A3771" s="1" t="n">
        <v>5</v>
      </c>
    </row>
    <row r="3772" customFormat="false" ht="14.65" hidden="false" customHeight="false" outlineLevel="0" collapsed="false">
      <c r="A3772" s="1" t="n">
        <v>6</v>
      </c>
    </row>
    <row r="3773" customFormat="false" ht="14.65" hidden="false" customHeight="false" outlineLevel="0" collapsed="false">
      <c r="A3773" s="1" t="n">
        <v>7</v>
      </c>
    </row>
    <row r="3774" customFormat="false" ht="14.65" hidden="false" customHeight="false" outlineLevel="0" collapsed="false">
      <c r="A3774" s="1" t="n">
        <v>8</v>
      </c>
    </row>
    <row r="3775" customFormat="false" ht="14.65" hidden="false" customHeight="false" outlineLevel="0" collapsed="false">
      <c r="A3775" s="1" t="n">
        <v>9</v>
      </c>
    </row>
    <row r="3776" customFormat="false" ht="14.65" hidden="false" customHeight="false" outlineLevel="0" collapsed="false">
      <c r="A3776" s="1" t="n">
        <v>10</v>
      </c>
    </row>
    <row r="3777" customFormat="false" ht="14.65" hidden="false" customHeight="false" outlineLevel="0" collapsed="false">
      <c r="A3777" s="1" t="n">
        <v>11</v>
      </c>
    </row>
    <row r="3778" customFormat="false" ht="14.65" hidden="false" customHeight="false" outlineLevel="0" collapsed="false">
      <c r="A3778" s="1" t="n">
        <v>12</v>
      </c>
    </row>
    <row r="3779" customFormat="false" ht="14.65" hidden="false" customHeight="false" outlineLevel="0" collapsed="false">
      <c r="D3779" s="50"/>
      <c r="E3779" s="3" t="e">
        <f aca="false">SUM(E3767:E3778)</f>
        <v>#VALUE!</v>
      </c>
      <c r="F3779" s="3" t="e">
        <f aca="false">SUM(F3767:F3778)</f>
        <v>#VALUE!</v>
      </c>
      <c r="G3779" s="3" t="e">
        <f aca="false">SUM(G3767:G3778)</f>
        <v>#VALUE!</v>
      </c>
      <c r="H3779" s="3" t="e">
        <f aca="false">SUM(H3767:H3778)</f>
        <v>#VALUE!</v>
      </c>
      <c r="I3779" s="3" t="e">
        <f aca="false">SUM(I3767:I3778)</f>
        <v>#VALUE!</v>
      </c>
      <c r="J3779" s="3" t="e">
        <f aca="false">SUM(J3767:J3778)</f>
        <v>#VALUE!</v>
      </c>
      <c r="K3779" s="3" t="e">
        <f aca="false">SUM(K3767:K3778)</f>
        <v>#VALUE!</v>
      </c>
      <c r="L3779" s="3" t="e">
        <f aca="false">SUM(L3767:L3778)</f>
        <v>#VALUE!</v>
      </c>
      <c r="M3779" s="3" t="e">
        <f aca="false">SUM(M3767:M3778)</f>
        <v>#VALUE!</v>
      </c>
      <c r="N3779" s="3" t="e">
        <f aca="false">SUM(N3767:N3778)</f>
        <v>#VALUE!</v>
      </c>
      <c r="O3779" s="3" t="e">
        <f aca="false">SUM(O3767:O3778)</f>
        <v>#VALUE!</v>
      </c>
      <c r="P3779" s="3" t="e">
        <f aca="false">SUM(P3767:P3778)</f>
        <v>#VALUE!</v>
      </c>
    </row>
    <row r="3782" customFormat="false" ht="14.65" hidden="false" customHeight="false" outlineLevel="0" collapsed="false">
      <c r="C3782" s="1" t="s">
        <v>507</v>
      </c>
    </row>
    <row r="3783" customFormat="false" ht="14.65" hidden="false" customHeight="false" outlineLevel="0" collapsed="false">
      <c r="E3783" s="3" t="e">
        <f aca="false">firma</f>
        <v>#VALUE!</v>
      </c>
    </row>
    <row r="3784" customFormat="false" ht="14.65" hidden="false" customHeight="false" outlineLevel="0" collapsed="false">
      <c r="E3784" s="3" t="e">
        <f aca="false">planjahr</f>
        <v>#VALUE!</v>
      </c>
    </row>
    <row r="3785" customFormat="false" ht="14.65" hidden="false" customHeight="false" outlineLevel="0" collapsed="false">
      <c r="C3785" s="1" t="str">
        <f aca="false">C4</f>
        <v>POSTENBEZEICHNUNG/JAHR</v>
      </c>
      <c r="E3785" s="53" t="n">
        <f aca="false">$E$10</f>
        <v>1994</v>
      </c>
      <c r="F3785" s="53" t="n">
        <f aca="false">$F$10</f>
        <v>1995</v>
      </c>
      <c r="G3785" s="53" t="n">
        <f aca="false">$G$10</f>
        <v>1996</v>
      </c>
      <c r="H3785" s="53" t="n">
        <f aca="false">$H$10</f>
        <v>1997</v>
      </c>
      <c r="I3785" s="53" t="n">
        <f aca="false">$I$10</f>
        <v>1998</v>
      </c>
      <c r="J3785" s="53" t="n">
        <f aca="false">$J$10</f>
        <v>1999</v>
      </c>
      <c r="K3785" s="53" t="n">
        <f aca="false">$K$10</f>
        <v>2000</v>
      </c>
      <c r="L3785" s="53" t="n">
        <f aca="false">$L$10</f>
        <v>2001</v>
      </c>
      <c r="M3785" s="53" t="n">
        <f aca="false">$M$10</f>
        <v>2002</v>
      </c>
      <c r="N3785" s="53" t="n">
        <f aca="false">$N$10</f>
        <v>2003</v>
      </c>
      <c r="O3785" s="53" t="n">
        <f aca="false">$O$10</f>
        <v>2004</v>
      </c>
      <c r="P3785" s="53" t="n">
        <f aca="false">$P$10</f>
        <v>2005</v>
      </c>
      <c r="Q3785" s="3" t="str">
        <f aca="false">Q4</f>
        <v>Jahr</v>
      </c>
    </row>
    <row r="3786" customFormat="false" ht="14.65" hidden="false" customHeight="false" outlineLevel="0" collapsed="false">
      <c r="D3786" s="2" t="n">
        <f aca="false">C3530</f>
        <v>0</v>
      </c>
      <c r="E3786" s="3" t="e">
        <f aca="false">IF(istbis&gt;0,0,E2731)</f>
        <v>#VALUE!</v>
      </c>
      <c r="F3786" s="3" t="e">
        <f aca="false">IF(istbis&gt;E33,0,F2731)</f>
        <v>#VALUE!</v>
      </c>
      <c r="G3786" s="3" t="e">
        <f aca="false">IF(istbis&gt;F33,0,G2731)</f>
        <v>#VALUE!</v>
      </c>
      <c r="H3786" s="3" t="e">
        <f aca="false">IF(istbis&gt;G33,0,H2731)</f>
        <v>#VALUE!</v>
      </c>
      <c r="I3786" s="3" t="e">
        <f aca="false">IF(istbis&gt;H33,0,I2731)</f>
        <v>#VALUE!</v>
      </c>
      <c r="J3786" s="3" t="e">
        <f aca="false">IF(istbis&gt;I33,0,J2731)</f>
        <v>#VALUE!</v>
      </c>
      <c r="K3786" s="3" t="e">
        <f aca="false">IF(istbis&gt;J33,0,K2731)</f>
        <v>#VALUE!</v>
      </c>
      <c r="L3786" s="3" t="e">
        <f aca="false">IF(istbis&gt;K33,0,L2731)</f>
        <v>#VALUE!</v>
      </c>
      <c r="M3786" s="3" t="e">
        <f aca="false">IF(istbis&gt;L33,0,M2731)</f>
        <v>#VALUE!</v>
      </c>
      <c r="N3786" s="3" t="e">
        <f aca="false">IF(istbis&gt;M33,0,N2731)</f>
        <v>#VALUE!</v>
      </c>
      <c r="O3786" s="3" t="e">
        <f aca="false">IF(istbis&gt;N33,0,O2731)</f>
        <v>#VALUE!</v>
      </c>
      <c r="P3786" s="3" t="e">
        <f aca="false">IF(istbis&gt;O33,0,P2731)</f>
        <v>#VALUE!</v>
      </c>
      <c r="Q3786" s="3" t="e">
        <f aca="false">IF(istbis&gt;P33,0,Q489)</f>
        <v>#VALUE!</v>
      </c>
    </row>
    <row r="3787" customFormat="false" ht="14.65" hidden="false" customHeight="false" outlineLevel="0" collapsed="false">
      <c r="A3787" s="1" t="n">
        <v>1</v>
      </c>
      <c r="E3787" s="3" t="e">
        <f aca="false">((360-dblz)/360)*E3786</f>
        <v>#VALUE!</v>
      </c>
      <c r="F3787" s="3" t="e">
        <f aca="false">((360-dblz)/360)*F3786</f>
        <v>#VALUE!</v>
      </c>
      <c r="G3787" s="3" t="e">
        <f aca="false">((360-dblz)/360)*G3786</f>
        <v>#VALUE!</v>
      </c>
      <c r="H3787" s="3" t="e">
        <f aca="false">((360-dblz)/360)*H3786</f>
        <v>#VALUE!</v>
      </c>
      <c r="I3787" s="3" t="e">
        <f aca="false">((360-dblz)/360)*I3786</f>
        <v>#VALUE!</v>
      </c>
      <c r="J3787" s="3" t="e">
        <f aca="false">((360-dblz)/360)*J3786</f>
        <v>#VALUE!</v>
      </c>
      <c r="K3787" s="3" t="e">
        <f aca="false">((360-dblz)/360)*K3786</f>
        <v>#VALUE!</v>
      </c>
      <c r="L3787" s="3" t="e">
        <f aca="false">((360-dblz)/360)*L3786</f>
        <v>#VALUE!</v>
      </c>
      <c r="M3787" s="3" t="e">
        <f aca="false">((360-dblz)/360)*M3786</f>
        <v>#VALUE!</v>
      </c>
      <c r="N3787" s="3" t="e">
        <f aca="false">((360-dblz)/360)*N3786</f>
        <v>#VALUE!</v>
      </c>
      <c r="O3787" s="3" t="e">
        <f aca="false">((360-dblz)/360)*O3786</f>
        <v>#VALUE!</v>
      </c>
      <c r="P3787" s="3" t="e">
        <f aca="false">((360-dblz)/360)*P3786</f>
        <v>#VALUE!</v>
      </c>
    </row>
    <row r="3788" customFormat="false" ht="14.65" hidden="false" customHeight="false" outlineLevel="0" collapsed="false">
      <c r="A3788" s="1" t="n">
        <v>2</v>
      </c>
      <c r="F3788" s="3" t="e">
        <f aca="false">(dblz/360)*E3786</f>
        <v>#VALUE!</v>
      </c>
      <c r="G3788" s="3" t="e">
        <f aca="false">(dblz/360)*F3786</f>
        <v>#VALUE!</v>
      </c>
      <c r="H3788" s="3" t="e">
        <f aca="false">(dblz/360)*G3786</f>
        <v>#VALUE!</v>
      </c>
      <c r="I3788" s="3" t="e">
        <f aca="false">(dblz/360)*H3786</f>
        <v>#VALUE!</v>
      </c>
      <c r="J3788" s="3" t="e">
        <f aca="false">(dblz/360)*I3786</f>
        <v>#VALUE!</v>
      </c>
      <c r="K3788" s="3" t="e">
        <f aca="false">(dblz/360)*J3786</f>
        <v>#VALUE!</v>
      </c>
      <c r="L3788" s="3" t="e">
        <f aca="false">(dblz/360)*K3786</f>
        <v>#VALUE!</v>
      </c>
      <c r="M3788" s="3" t="e">
        <f aca="false">(dblz/360)*L3786</f>
        <v>#VALUE!</v>
      </c>
      <c r="N3788" s="3" t="e">
        <f aca="false">(dblz/360)*M3786</f>
        <v>#VALUE!</v>
      </c>
      <c r="O3788" s="3" t="e">
        <f aca="false">(dblz/360)*N3786</f>
        <v>#VALUE!</v>
      </c>
      <c r="P3788" s="3" t="e">
        <f aca="false">(dblz/360)*O3786</f>
        <v>#VALUE!</v>
      </c>
    </row>
    <row r="3789" customFormat="false" ht="14.65" hidden="false" customHeight="false" outlineLevel="0" collapsed="false">
      <c r="A3789" s="1" t="n">
        <v>3</v>
      </c>
    </row>
    <row r="3790" customFormat="false" ht="14.65" hidden="false" customHeight="false" outlineLevel="0" collapsed="false">
      <c r="A3790" s="1" t="n">
        <v>4</v>
      </c>
    </row>
    <row r="3791" customFormat="false" ht="14.65" hidden="false" customHeight="false" outlineLevel="0" collapsed="false">
      <c r="A3791" s="1" t="n">
        <v>5</v>
      </c>
    </row>
    <row r="3792" customFormat="false" ht="14.65" hidden="false" customHeight="false" outlineLevel="0" collapsed="false">
      <c r="A3792" s="1" t="n">
        <v>6</v>
      </c>
    </row>
    <row r="3793" customFormat="false" ht="14.65" hidden="false" customHeight="false" outlineLevel="0" collapsed="false">
      <c r="A3793" s="1" t="n">
        <v>7</v>
      </c>
    </row>
    <row r="3794" customFormat="false" ht="14.65" hidden="false" customHeight="false" outlineLevel="0" collapsed="false">
      <c r="A3794" s="1" t="n">
        <v>8</v>
      </c>
    </row>
    <row r="3795" customFormat="false" ht="14.65" hidden="false" customHeight="false" outlineLevel="0" collapsed="false">
      <c r="A3795" s="1" t="n">
        <v>9</v>
      </c>
    </row>
    <row r="3796" customFormat="false" ht="14.65" hidden="false" customHeight="false" outlineLevel="0" collapsed="false">
      <c r="A3796" s="1" t="n">
        <v>10</v>
      </c>
    </row>
    <row r="3797" customFormat="false" ht="14.65" hidden="false" customHeight="false" outlineLevel="0" collapsed="false">
      <c r="A3797" s="1" t="n">
        <v>11</v>
      </c>
    </row>
    <row r="3798" customFormat="false" ht="14.65" hidden="false" customHeight="false" outlineLevel="0" collapsed="false">
      <c r="A3798" s="1" t="n">
        <v>12</v>
      </c>
    </row>
    <row r="3799" customFormat="false" ht="14.65" hidden="false" customHeight="false" outlineLevel="0" collapsed="false">
      <c r="D3799" s="2" t="s">
        <v>182</v>
      </c>
      <c r="E3799" s="3" t="e">
        <f aca="false">SUM(E3787:E3798)</f>
        <v>#VALUE!</v>
      </c>
      <c r="F3799" s="3" t="e">
        <f aca="false">SUM(F3787:F3798)</f>
        <v>#VALUE!</v>
      </c>
      <c r="G3799" s="3" t="e">
        <f aca="false">SUM(G3787:G3798)</f>
        <v>#VALUE!</v>
      </c>
      <c r="H3799" s="3" t="e">
        <f aca="false">SUM(H3787:H3798)</f>
        <v>#VALUE!</v>
      </c>
      <c r="I3799" s="3" t="e">
        <f aca="false">SUM(I3787:I3798)</f>
        <v>#VALUE!</v>
      </c>
      <c r="J3799" s="3" t="e">
        <f aca="false">SUM(J3787:J3798)</f>
        <v>#VALUE!</v>
      </c>
      <c r="K3799" s="3" t="e">
        <f aca="false">SUM(K3787:K3798)</f>
        <v>#VALUE!</v>
      </c>
      <c r="L3799" s="3" t="e">
        <f aca="false">SUM(L3787:L3798)</f>
        <v>#VALUE!</v>
      </c>
      <c r="M3799" s="3" t="e">
        <f aca="false">SUM(M3787:M3798)</f>
        <v>#VALUE!</v>
      </c>
      <c r="N3799" s="3" t="e">
        <f aca="false">SUM(N3787:N3798)</f>
        <v>#VALUE!</v>
      </c>
      <c r="O3799" s="3" t="e">
        <f aca="false">SUM(O3787:O3798)</f>
        <v>#VALUE!</v>
      </c>
      <c r="P3799" s="3" t="e">
        <f aca="false">SUM(P3787:P3798)</f>
        <v>#VALUE!</v>
      </c>
    </row>
    <row r="3802" customFormat="false" ht="14.65" hidden="false" customHeight="false" outlineLevel="0" collapsed="false">
      <c r="A3802" s="23"/>
      <c r="B3802" s="23"/>
      <c r="C3802" s="1" t="s">
        <v>508</v>
      </c>
      <c r="D3802" s="2" t="n">
        <f aca="false">D3565</f>
        <v>0</v>
      </c>
      <c r="E3802" s="3" t="n">
        <f aca="false">E3565</f>
        <v>0</v>
      </c>
      <c r="F3802" s="3" t="n">
        <f aca="false">F3565</f>
        <v>0</v>
      </c>
      <c r="G3802" s="3" t="n">
        <f aca="false">G3565</f>
        <v>0</v>
      </c>
      <c r="H3802" s="3" t="n">
        <f aca="false">H3565</f>
        <v>0</v>
      </c>
      <c r="I3802" s="3" t="n">
        <f aca="false">I3565</f>
        <v>0</v>
      </c>
      <c r="J3802" s="3" t="n">
        <f aca="false">J3565</f>
        <v>0</v>
      </c>
      <c r="K3802" s="3" t="n">
        <f aca="false">K3565</f>
        <v>0</v>
      </c>
      <c r="L3802" s="3" t="n">
        <f aca="false">L3565</f>
        <v>0</v>
      </c>
      <c r="M3802" s="3" t="n">
        <f aca="false">M3565</f>
        <v>0</v>
      </c>
      <c r="N3802" s="3" t="n">
        <f aca="false">N3565</f>
        <v>0</v>
      </c>
      <c r="O3802" s="3" t="n">
        <f aca="false">O3565</f>
        <v>0</v>
      </c>
    </row>
    <row r="3803" customFormat="false" ht="14.65" hidden="false" customHeight="false" outlineLevel="0" collapsed="false">
      <c r="E3803" s="3" t="e">
        <f aca="false">firma</f>
        <v>#VALUE!</v>
      </c>
    </row>
    <row r="3804" customFormat="false" ht="14.65" hidden="false" customHeight="false" outlineLevel="0" collapsed="false">
      <c r="E3804" s="3" t="e">
        <f aca="false">planjahr</f>
        <v>#VALUE!</v>
      </c>
    </row>
    <row r="3805" customFormat="false" ht="14.65" hidden="false" customHeight="false" outlineLevel="0" collapsed="false">
      <c r="C3805" s="1" t="str">
        <f aca="false">C4</f>
        <v>POSTENBEZEICHNUNG/JAHR</v>
      </c>
      <c r="E3805" s="53" t="n">
        <f aca="false">$E$10</f>
        <v>1994</v>
      </c>
      <c r="F3805" s="53" t="n">
        <f aca="false">$F$10</f>
        <v>1995</v>
      </c>
      <c r="G3805" s="53" t="n">
        <f aca="false">$G$10</f>
        <v>1996</v>
      </c>
      <c r="H3805" s="53" t="n">
        <f aca="false">$H$10</f>
        <v>1997</v>
      </c>
      <c r="I3805" s="53" t="n">
        <f aca="false">$I$10</f>
        <v>1998</v>
      </c>
      <c r="J3805" s="53" t="n">
        <f aca="false">$J$10</f>
        <v>1999</v>
      </c>
      <c r="K3805" s="53" t="n">
        <f aca="false">$K$10</f>
        <v>2000</v>
      </c>
      <c r="L3805" s="53" t="n">
        <f aca="false">$L$10</f>
        <v>2001</v>
      </c>
      <c r="M3805" s="53" t="n">
        <f aca="false">$M$10</f>
        <v>2002</v>
      </c>
      <c r="N3805" s="53" t="n">
        <f aca="false">$N$10</f>
        <v>2003</v>
      </c>
      <c r="O3805" s="53" t="n">
        <f aca="false">$O$10</f>
        <v>2004</v>
      </c>
      <c r="P3805" s="53" t="n">
        <f aca="false">$P$10</f>
        <v>2005</v>
      </c>
      <c r="Q3805" s="3" t="str">
        <f aca="false">Q4</f>
        <v>Jahr</v>
      </c>
    </row>
    <row r="3806" customFormat="false" ht="14.65" hidden="false" customHeight="false" outlineLevel="0" collapsed="false">
      <c r="E3806" s="3" t="e">
        <f aca="false">IF(istbis&gt;0,0,E2761)</f>
        <v>#VALUE!</v>
      </c>
      <c r="F3806" s="3" t="e">
        <f aca="false">IF(istbis&gt;E33,0,F2761)</f>
        <v>#VALUE!</v>
      </c>
      <c r="G3806" s="3" t="e">
        <f aca="false">IF(istbis&gt;F33,0,G2761)</f>
        <v>#VALUE!</v>
      </c>
      <c r="H3806" s="3" t="e">
        <f aca="false">IF(istbis&gt;G33,0,H2761)</f>
        <v>#VALUE!</v>
      </c>
      <c r="I3806" s="3" t="e">
        <f aca="false">IF(istbis&gt;H33,0,I2761)</f>
        <v>#VALUE!</v>
      </c>
      <c r="J3806" s="3" t="e">
        <f aca="false">IF(istbis&gt;I33,0,J2761)</f>
        <v>#VALUE!</v>
      </c>
      <c r="K3806" s="3" t="e">
        <f aca="false">IF(istbis&gt;J33,0,K2761)</f>
        <v>#VALUE!</v>
      </c>
      <c r="L3806" s="3" t="e">
        <f aca="false">IF(istbis&gt;K33,0,L2761)</f>
        <v>#VALUE!</v>
      </c>
      <c r="M3806" s="3" t="e">
        <f aca="false">IF(istbis&gt;L33,0,M2761)</f>
        <v>#VALUE!</v>
      </c>
      <c r="N3806" s="3" t="e">
        <f aca="false">IF(istbis&gt;M33,0,N2761)</f>
        <v>#VALUE!</v>
      </c>
      <c r="O3806" s="3" t="e">
        <f aca="false">IF(istbis&gt;N33,0,O2761)</f>
        <v>#VALUE!</v>
      </c>
      <c r="P3806" s="3" t="e">
        <f aca="false">IF(istbis&gt;O33,0,P2761)</f>
        <v>#VALUE!</v>
      </c>
      <c r="Q3806" s="3" t="e">
        <f aca="false">IF(istbis&gt;P33,0,Q2761)</f>
        <v>#VALUE!</v>
      </c>
    </row>
    <row r="3807" customFormat="false" ht="14.65" hidden="false" customHeight="false" outlineLevel="0" collapsed="false">
      <c r="A3807" s="1" t="n">
        <v>1</v>
      </c>
      <c r="E3807" s="3" t="e">
        <f aca="false">((360-klz)/360)*E3806</f>
        <v>#VALUE!</v>
      </c>
      <c r="F3807" s="3" t="e">
        <f aca="false">((360-klz)/360)*F3806</f>
        <v>#VALUE!</v>
      </c>
      <c r="G3807" s="3" t="e">
        <f aca="false">((360-klz)/360)*G3806</f>
        <v>#VALUE!</v>
      </c>
      <c r="H3807" s="3" t="e">
        <f aca="false">((360-klz)/360)*H3806</f>
        <v>#VALUE!</v>
      </c>
      <c r="I3807" s="3" t="e">
        <f aca="false">((360-klz)/360)*I3806</f>
        <v>#VALUE!</v>
      </c>
      <c r="J3807" s="3" t="e">
        <f aca="false">((360-klz)/360)*J3806</f>
        <v>#VALUE!</v>
      </c>
      <c r="K3807" s="3" t="e">
        <f aca="false">((360-klz)/360)*K3806</f>
        <v>#VALUE!</v>
      </c>
      <c r="L3807" s="3" t="e">
        <f aca="false">((360-klz)/360)*L3806</f>
        <v>#VALUE!</v>
      </c>
      <c r="M3807" s="3" t="e">
        <f aca="false">((360-klz)/360)*M3806</f>
        <v>#VALUE!</v>
      </c>
      <c r="N3807" s="3" t="e">
        <f aca="false">((360-klz)/360)*N3806</f>
        <v>#VALUE!</v>
      </c>
      <c r="O3807" s="3" t="e">
        <f aca="false">((360-klz)/360)*O3806</f>
        <v>#VALUE!</v>
      </c>
      <c r="P3807" s="3" t="e">
        <f aca="false">((360-klz)/360)*P3806</f>
        <v>#VALUE!</v>
      </c>
    </row>
    <row r="3808" customFormat="false" ht="14.65" hidden="false" customHeight="false" outlineLevel="0" collapsed="false">
      <c r="A3808" s="1" t="n">
        <v>2</v>
      </c>
      <c r="F3808" s="3" t="e">
        <f aca="false">(klz/360)*E3806</f>
        <v>#VALUE!</v>
      </c>
      <c r="G3808" s="3" t="e">
        <f aca="false">(klz/360)*F3806</f>
        <v>#VALUE!</v>
      </c>
      <c r="H3808" s="3" t="e">
        <f aca="false">(klz/360)*G3806</f>
        <v>#VALUE!</v>
      </c>
      <c r="I3808" s="3" t="e">
        <f aca="false">(klz/360)*H3806</f>
        <v>#VALUE!</v>
      </c>
      <c r="J3808" s="3" t="e">
        <f aca="false">(klz/360)*I3806</f>
        <v>#VALUE!</v>
      </c>
      <c r="K3808" s="3" t="e">
        <f aca="false">(klz/360)*J3806</f>
        <v>#VALUE!</v>
      </c>
      <c r="L3808" s="3" t="e">
        <f aca="false">(klz/360)*K3806</f>
        <v>#VALUE!</v>
      </c>
      <c r="M3808" s="3" t="e">
        <f aca="false">(klz/360)*L3806</f>
        <v>#VALUE!</v>
      </c>
      <c r="N3808" s="3" t="e">
        <f aca="false">(klz/360)*M3806</f>
        <v>#VALUE!</v>
      </c>
      <c r="O3808" s="3" t="e">
        <f aca="false">(klz/360)*N3806</f>
        <v>#VALUE!</v>
      </c>
      <c r="P3808" s="3" t="e">
        <f aca="false">(klz/360)*O3806</f>
        <v>#VALUE!</v>
      </c>
    </row>
    <row r="3809" customFormat="false" ht="14.65" hidden="false" customHeight="false" outlineLevel="0" collapsed="false">
      <c r="A3809" s="1" t="n">
        <v>3</v>
      </c>
      <c r="G3809" s="3" t="n">
        <f aca="false">IF(AND($D3809&gt;=60,$D3809&lt;90),((90-$D3809)/30)*$E3776,0)</f>
        <v>0</v>
      </c>
      <c r="H3809" s="3" t="n">
        <f aca="false">IF(AND($D3809&gt;=60,$D3809&lt;90),((90-$D3809)/30)*F3806+($D3809-60)/30*E3806,0)</f>
        <v>0</v>
      </c>
      <c r="I3809" s="3" t="n">
        <f aca="false">IF(AND($D3809&gt;=60,$D3809&lt;90),((90-$D3809)/30)*G3806+($D3809-60)/30*F3806,0)</f>
        <v>0</v>
      </c>
      <c r="J3809" s="3" t="n">
        <f aca="false">IF(AND($D3809&gt;=60,$D3809&lt;90),((90-$D3809)/30)*H3806+($D3809-60)/30*G3806,0)</f>
        <v>0</v>
      </c>
      <c r="K3809" s="3" t="n">
        <f aca="false">IF(AND($D3809&gt;=60,$D3809&lt;90),((90-$D3809)/30)*I3806+($D3809-60)/30*H3806,0)</f>
        <v>0</v>
      </c>
      <c r="L3809" s="3" t="n">
        <f aca="false">IF(AND($D3809&gt;=60,$D3809&lt;90),((90-$D3809)/30)*J3806+($D3809-60)/30*I3806,0)</f>
        <v>0</v>
      </c>
      <c r="M3809" s="3" t="n">
        <f aca="false">IF(AND($D3809&gt;=60,$D3809&lt;90),((90-$D3809)/30)*K3806+($D3809-60)/30*J3806,0)</f>
        <v>0</v>
      </c>
      <c r="N3809" s="3" t="n">
        <f aca="false">IF(AND($D3809&gt;=60,$D3809&lt;90),((90-$D3809)/30)*L3806+($D3809-60)/30*K3806,0)</f>
        <v>0</v>
      </c>
      <c r="O3809" s="3" t="n">
        <f aca="false">IF(AND($D3809&gt;=60,$D3809&lt;90),((90-$D3809)/30)*M3806+($D3809-60)/30*L3806,0)</f>
        <v>0</v>
      </c>
      <c r="P3809" s="3" t="n">
        <f aca="false">IF(AND($D3809&gt;=60,$D3809&lt;90),((90-$D3809)/30)*N3806+($D3809-60)/30*M3806,0)</f>
        <v>0</v>
      </c>
    </row>
    <row r="3810" customFormat="false" ht="14.65" hidden="false" customHeight="false" outlineLevel="0" collapsed="false">
      <c r="A3810" s="1" t="n">
        <v>4</v>
      </c>
      <c r="H3810" s="3" t="n">
        <f aca="false">IF(AND($D3810&gt;=90,$D$592&lt;120),((120-$D3810)/30)*$E3776,0)</f>
        <v>0</v>
      </c>
      <c r="I3810" s="3" t="n">
        <f aca="false">IF(AND($D3810&gt;=90,$D3810&lt;120),((120-$D3810)/30)*F3806+($D3810-90)/30*E3806,0)</f>
        <v>0</v>
      </c>
      <c r="J3810" s="3" t="n">
        <f aca="false">IF(AND($D3810&gt;=90,$D3810&lt;120),((120-$D3810)/30)*G3806+($D3810-90)/30*F3806,0)</f>
        <v>0</v>
      </c>
      <c r="K3810" s="3" t="n">
        <f aca="false">IF(AND($D3810&gt;=90,$D3810&lt;120),((120-$D3810)/30)*H3806+($D3810-90)/30*G3806,0)</f>
        <v>0</v>
      </c>
      <c r="L3810" s="3" t="n">
        <f aca="false">IF(AND($D3810&gt;=90,$D3810&lt;120),((120-$D3810)/30)*I3806+($D3810-90)/30*H3806,0)</f>
        <v>0</v>
      </c>
      <c r="M3810" s="3" t="n">
        <f aca="false">IF(AND($D3810&gt;=90,$D3810&lt;120),((120-$D3810)/30)*J3806+($D3810-90)/30*I3806,0)</f>
        <v>0</v>
      </c>
      <c r="N3810" s="3" t="n">
        <f aca="false">IF(AND($D3810&gt;=90,$D3810&lt;120),((120-$D3810)/30)*K3806+($D3810-90)/30*J3806,0)</f>
        <v>0</v>
      </c>
      <c r="O3810" s="3" t="n">
        <f aca="false">IF(AND($D3810&gt;=90,$D3810&lt;120),((120-$D3810)/30)*L3806+($D3810-90)/30*K3806,0)</f>
        <v>0</v>
      </c>
      <c r="P3810" s="3" t="n">
        <f aca="false">IF(AND($D3810&gt;=90,$D3810&lt;120),((120-$D3810)/30)*M3806+($D3810-90)/30*L3806,0)</f>
        <v>0</v>
      </c>
    </row>
    <row r="3811" customFormat="false" ht="14.65" hidden="false" customHeight="false" outlineLevel="0" collapsed="false">
      <c r="A3811" s="1" t="n">
        <v>5</v>
      </c>
      <c r="I3811" s="3" t="n">
        <f aca="false">IF(AND($D3811&gt;=120,$D3811&lt;150),((150-D3811)/30)*E3806,0)</f>
        <v>0</v>
      </c>
      <c r="J3811" s="3" t="n">
        <f aca="false">IF(AND($D3811&gt;=120,$D3811&lt;150),((150-$D3811)/30)*F3806+($D3811-120)/30*E3806,0)</f>
        <v>0</v>
      </c>
      <c r="K3811" s="3" t="n">
        <f aca="false">IF(AND($D3811&gt;=120,$D3811&lt;150),((150-$D3811)/30)*G3806+($D3811-120)/30*F3806,0)</f>
        <v>0</v>
      </c>
      <c r="L3811" s="3" t="n">
        <f aca="false">IF(AND($D3811&gt;=120,$D3811&lt;150),((150-$D3811)/30)*H3806+($D3811-120)/30*G3806,0)</f>
        <v>0</v>
      </c>
      <c r="M3811" s="3" t="n">
        <f aca="false">IF(AND($D3811&gt;=120,$D3811&lt;150),((150-$D3811)/30)*I3806+($D3811-120)/30*H3806,0)</f>
        <v>0</v>
      </c>
      <c r="N3811" s="3" t="n">
        <f aca="false">IF(AND($D3811&gt;=120,$D3811&lt;150),((150-$D3811)/30)*J3806+($D3811-120)/30*I3806,0)</f>
        <v>0</v>
      </c>
      <c r="O3811" s="3" t="n">
        <f aca="false">IF(AND($D3811&gt;=120,$D3811&lt;150),((150-$D3811)/30)*K3806+($D3811-120)/30*J3806,0)</f>
        <v>0</v>
      </c>
      <c r="P3811" s="3" t="n">
        <f aca="false">IF(AND($D3811&gt;=120,$D3811&lt;150),((150-$D3811)/30)*L3806+($D3811-120)/30*K3806,0)</f>
        <v>0</v>
      </c>
    </row>
    <row r="3812" customFormat="false" ht="14.65" hidden="false" customHeight="false" outlineLevel="0" collapsed="false">
      <c r="A3812" s="1" t="n">
        <v>6</v>
      </c>
      <c r="J3812" s="3" t="n">
        <f aca="false">IF(AND($D3812&gt;=150,$D$594&lt;180),((180-D3812)/30)*E3806,0)</f>
        <v>0</v>
      </c>
      <c r="K3812" s="3" t="n">
        <f aca="false">IF(AND($D3812&gt;=150,$D3812&lt;180),((180-$D3812)/30)*F3806+($D3812-150)/30*E3806,0)</f>
        <v>0</v>
      </c>
      <c r="L3812" s="3" t="n">
        <f aca="false">IF(AND($D3812&gt;=150,$D3812&lt;180),((180-$D3812)/30)*G3806+($D3812-150)/30*F3806,0)</f>
        <v>0</v>
      </c>
      <c r="M3812" s="3" t="n">
        <f aca="false">IF(AND($D3812&gt;=150,$D3812&lt;180),((180-$D3812)/30)*H3806+($D3812-150)/30*G3806,0)</f>
        <v>0</v>
      </c>
      <c r="N3812" s="3" t="n">
        <f aca="false">IF(AND($D3812&gt;=150,$D3812&lt;180),((180-$D3812)/30)*I3806+($D3812-150)/30*H3806,0)</f>
        <v>0</v>
      </c>
      <c r="O3812" s="3" t="n">
        <f aca="false">IF(AND($D3812&gt;=150,$D3812&lt;180),((180-$D3812)/30)*J3806+($D3812-150)/30*I3806,0)</f>
        <v>0</v>
      </c>
      <c r="P3812" s="3" t="n">
        <f aca="false">IF(AND($D3812&gt;=150,$D3812&lt;180),((180-$D3812)/30)*K3806+($D3812-150)/30*J3806,0)</f>
        <v>0</v>
      </c>
    </row>
    <row r="3813" customFormat="false" ht="14.65" hidden="false" customHeight="false" outlineLevel="0" collapsed="false">
      <c r="A3813" s="1" t="n">
        <v>7</v>
      </c>
      <c r="K3813" s="3" t="n">
        <f aca="false">IF(AND($D3813&gt;=180,$D$595&lt;210),((210-D3813)/30)*$E3776,0)</f>
        <v>0</v>
      </c>
      <c r="L3813" s="3" t="n">
        <f aca="false">IF(AND($D3813&gt;=180,$D3813&lt;210),((210-$D3813)/30)*F3806+($D3813-180)/30*E3806,0)</f>
        <v>0</v>
      </c>
      <c r="M3813" s="3" t="n">
        <f aca="false">IF(AND($D3813&gt;=180,$D3813&lt;210),((210-$D3813)/30)*G3806+($D3813-180)/30*F3806,0)</f>
        <v>0</v>
      </c>
      <c r="N3813" s="3" t="n">
        <f aca="false">IF(AND($D3813&gt;=180,$D3813&lt;210),((210-$D3813)/30)*H3806+($D3813-180)/30*G3806,0)</f>
        <v>0</v>
      </c>
      <c r="O3813" s="3" t="n">
        <f aca="false">IF(AND($D3813&gt;=180,$D3813&lt;210),((210-$D3813)/30)*I3806+($D3813-180)/30*H3806,0)</f>
        <v>0</v>
      </c>
      <c r="P3813" s="3" t="n">
        <f aca="false">IF(AND($D3813&gt;=180,$D3813&lt;210),((210-$D3813)/30)*J3806+($D3813-180)/30*I3806,0)</f>
        <v>0</v>
      </c>
    </row>
    <row r="3814" customFormat="false" ht="14.65" hidden="false" customHeight="false" outlineLevel="0" collapsed="false">
      <c r="A3814" s="1" t="n">
        <v>8</v>
      </c>
      <c r="L3814" s="3" t="n">
        <f aca="false">IF(AND($D3814&gt;=210,$D$596&lt;240),((240-$D3814)/30)*$E3776,0)</f>
        <v>0</v>
      </c>
      <c r="M3814" s="3" t="n">
        <f aca="false">IF(AND($D3814&gt;=210,$D3814&lt;240),((240-$D3814)/30)*F3806+($D3814-210)/30*E3806,0)</f>
        <v>0</v>
      </c>
      <c r="N3814" s="3" t="n">
        <f aca="false">IF(AND($D3814&gt;=210,$D3814&lt;240),((240-$D3814)/30)*G3806+($D3814-210)/30*F3806,0)</f>
        <v>0</v>
      </c>
      <c r="O3814" s="3" t="n">
        <f aca="false">IF(AND($D3814&gt;=210,$D3814&lt;240),((240-$D3814)/30)*H3806+($D3814-210)/30*G3806,0)</f>
        <v>0</v>
      </c>
      <c r="P3814" s="3" t="n">
        <f aca="false">IF(AND($D3814&gt;=210,$D3814&lt;240),((240-$D3814)/30)*I3806+($D3814-210)/30*H3806,0)</f>
        <v>0</v>
      </c>
    </row>
    <row r="3815" customFormat="false" ht="14.65" hidden="false" customHeight="false" outlineLevel="0" collapsed="false">
      <c r="A3815" s="1" t="n">
        <v>9</v>
      </c>
      <c r="M3815" s="3" t="n">
        <f aca="false">IF(AND($D3815&gt;=240,$D$597&lt;270),((270-$D3815)/30)*$E3776,0)</f>
        <v>0</v>
      </c>
      <c r="N3815" s="3" t="n">
        <f aca="false">IF(AND($D3815&gt;=240,$D3815&lt;270),((270-$D3815)/30)*F3806+($D3815-240)/30*E3806,0)</f>
        <v>0</v>
      </c>
      <c r="O3815" s="3" t="n">
        <f aca="false">IF(AND($D3815&gt;=240,$D3815&lt;270),((270-$D3815)/30)*G3806+($D3815-240)/30*F3806,0)</f>
        <v>0</v>
      </c>
      <c r="P3815" s="3" t="n">
        <f aca="false">IF(AND($D3815&gt;=240,$D3815&lt;270),((270-$D3815)/30)*H3806+($D3815-240)/30*G3806,0)</f>
        <v>0</v>
      </c>
    </row>
    <row r="3816" customFormat="false" ht="14.65" hidden="false" customHeight="false" outlineLevel="0" collapsed="false">
      <c r="A3816" s="1" t="n">
        <v>10</v>
      </c>
      <c r="N3816" s="3" t="n">
        <f aca="false">IF(AND($D3816&gt;=270,$D3816&lt;300),((300-$D3816)/30)*$E3776,0)</f>
        <v>0</v>
      </c>
      <c r="O3816" s="3" t="n">
        <f aca="false">IF(AND($D3816&gt;=270,$D3816&lt;300),((300-$D3816)/30)*F3806+($D3816-270)/30*E$153,0)</f>
        <v>0</v>
      </c>
      <c r="P3816" s="3" t="n">
        <f aca="false">IF(AND($D3816&gt;=270,$D3816&lt;300),((300-$D3816)/30)*G3806+($D3816-270)/30*F$153,0)</f>
        <v>0</v>
      </c>
    </row>
    <row r="3817" customFormat="false" ht="14.65" hidden="false" customHeight="false" outlineLevel="0" collapsed="false">
      <c r="A3817" s="1" t="n">
        <v>11</v>
      </c>
      <c r="O3817" s="3" t="n">
        <f aca="false">IF(AND($D3817&gt;=300,$D$599&lt;330),((330-$D3817)/30)*$E3776,0)</f>
        <v>0</v>
      </c>
      <c r="P3817" s="3" t="n">
        <f aca="false">IF(AND($D3817&gt;=300,$D3817&lt;330),((330-$D3817)/30)*F3806+($D3817-300)/30*E3806,0)</f>
        <v>0</v>
      </c>
    </row>
    <row r="3818" customFormat="false" ht="14.65" hidden="false" customHeight="false" outlineLevel="0" collapsed="false">
      <c r="A3818" s="1" t="n">
        <v>12</v>
      </c>
      <c r="P3818" s="3" t="n">
        <f aca="false">IF(AND($D3818&gt;=330,$D$600&lt;360),((360-$D3818)/30)*$E3776,0)</f>
        <v>0</v>
      </c>
    </row>
    <row r="3819" customFormat="false" ht="14.65" hidden="false" customHeight="false" outlineLevel="0" collapsed="false">
      <c r="C3819" s="1" t="s">
        <v>182</v>
      </c>
      <c r="D3819" s="50"/>
      <c r="E3819" s="3" t="e">
        <f aca="false">SUM(E3807:E3818)</f>
        <v>#VALUE!</v>
      </c>
      <c r="F3819" s="3" t="e">
        <f aca="false">SUM(F3807:F3818)</f>
        <v>#VALUE!</v>
      </c>
      <c r="G3819" s="3" t="e">
        <f aca="false">SUM(G3807:G3818)</f>
        <v>#VALUE!</v>
      </c>
      <c r="H3819" s="3" t="e">
        <f aca="false">SUM(H3807:H3818)</f>
        <v>#VALUE!</v>
      </c>
      <c r="I3819" s="3" t="e">
        <f aca="false">SUM(I3807:I3818)</f>
        <v>#VALUE!</v>
      </c>
      <c r="J3819" s="3" t="e">
        <f aca="false">SUM(J3807:J3818)</f>
        <v>#VALUE!</v>
      </c>
      <c r="K3819" s="3" t="e">
        <f aca="false">SUM(K3807:K3818)</f>
        <v>#VALUE!</v>
      </c>
      <c r="L3819" s="3" t="e">
        <f aca="false">SUM(L3807:L3818)</f>
        <v>#VALUE!</v>
      </c>
      <c r="M3819" s="3" t="e">
        <f aca="false">SUM(M3807:M3818)</f>
        <v>#VALUE!</v>
      </c>
      <c r="N3819" s="3" t="e">
        <f aca="false">SUM(N3807:N3818)</f>
        <v>#VALUE!</v>
      </c>
      <c r="O3819" s="3" t="e">
        <f aca="false">SUM(O3807:O3818)</f>
        <v>#VALUE!</v>
      </c>
      <c r="P3819" s="3" t="e">
        <f aca="false">SUM(P3807:P3818)</f>
        <v>#VALUE!</v>
      </c>
    </row>
    <row r="3822" customFormat="false" ht="14.65" hidden="false" customHeight="false" outlineLevel="0" collapsed="false">
      <c r="C3822" s="1" t="s">
        <v>509</v>
      </c>
    </row>
    <row r="3823" customFormat="false" ht="14.65" hidden="false" customHeight="false" outlineLevel="0" collapsed="false">
      <c r="E3823" s="3" t="e">
        <f aca="false">firma</f>
        <v>#VALUE!</v>
      </c>
    </row>
    <row r="3824" customFormat="false" ht="14.65" hidden="false" customHeight="false" outlineLevel="0" collapsed="false">
      <c r="E3824" s="3" t="e">
        <f aca="false">planjahr</f>
        <v>#VALUE!</v>
      </c>
    </row>
    <row r="3825" customFormat="false" ht="14.65" hidden="false" customHeight="false" outlineLevel="0" collapsed="false">
      <c r="C3825" s="1" t="str">
        <f aca="false">C4</f>
        <v>POSTENBEZEICHNUNG/JAHR</v>
      </c>
      <c r="E3825" s="53" t="n">
        <f aca="false">$E$10</f>
        <v>1994</v>
      </c>
      <c r="F3825" s="53" t="n">
        <f aca="false">$F$10</f>
        <v>1995</v>
      </c>
      <c r="G3825" s="53" t="n">
        <f aca="false">$G$10</f>
        <v>1996</v>
      </c>
      <c r="H3825" s="53" t="n">
        <f aca="false">$H$10</f>
        <v>1997</v>
      </c>
      <c r="I3825" s="53" t="n">
        <f aca="false">$I$10</f>
        <v>1998</v>
      </c>
      <c r="J3825" s="53" t="n">
        <f aca="false">$J$10</f>
        <v>1999</v>
      </c>
      <c r="K3825" s="53" t="n">
        <f aca="false">$K$10</f>
        <v>2000</v>
      </c>
      <c r="L3825" s="53" t="n">
        <f aca="false">$L$10</f>
        <v>2001</v>
      </c>
      <c r="M3825" s="53" t="n">
        <f aca="false">$M$10</f>
        <v>2002</v>
      </c>
      <c r="N3825" s="53" t="n">
        <f aca="false">$N$10</f>
        <v>2003</v>
      </c>
      <c r="O3825" s="53" t="n">
        <f aca="false">$O$10</f>
        <v>2004</v>
      </c>
      <c r="P3825" s="53" t="n">
        <f aca="false">$P$10</f>
        <v>2005</v>
      </c>
      <c r="Q3825" s="3" t="str">
        <f aca="false">Q4</f>
        <v>Jahr</v>
      </c>
    </row>
    <row r="3827" customFormat="false" ht="14.65" hidden="false" customHeight="false" outlineLevel="0" collapsed="false">
      <c r="A3827" s="1" t="n">
        <v>1</v>
      </c>
      <c r="C3827" s="1" t="s">
        <v>401</v>
      </c>
      <c r="E3827" s="3" t="e">
        <f aca="false">E3799+E3759/100*ustsatz+ustsatz/100*E2471</f>
        <v>#VALUE!</v>
      </c>
      <c r="F3827" s="3" t="e">
        <f aca="false">F3799+F3759/100*ustsatz+ustsatz/100*F2471</f>
        <v>#VALUE!</v>
      </c>
      <c r="G3827" s="3" t="e">
        <f aca="false">G3799+G3759/100*ustsatz+ustsatz/100*G2471</f>
        <v>#VALUE!</v>
      </c>
      <c r="H3827" s="3" t="e">
        <f aca="false">H3799+H3759/100*ustsatz+ustsatz/100*H2471</f>
        <v>#VALUE!</v>
      </c>
      <c r="I3827" s="3" t="e">
        <f aca="false">I3799+I3759/100*ustsatz+ustsatz/100*I2471</f>
        <v>#VALUE!</v>
      </c>
      <c r="J3827" s="3" t="e">
        <f aca="false">J3799+J3759/100*ustsatz+ustsatz/100*J2471</f>
        <v>#VALUE!</v>
      </c>
      <c r="K3827" s="3" t="e">
        <f aca="false">K3799+K3759/100*ustsatz+ustsatz/100*K2471</f>
        <v>#VALUE!</v>
      </c>
      <c r="L3827" s="3" t="e">
        <f aca="false">L3799+L3759/100*ustsatz+ustsatz/100*L2471</f>
        <v>#VALUE!</v>
      </c>
      <c r="M3827" s="3" t="e">
        <f aca="false">M3799+M3759/100*ustsatz+ustsatz/100*M2471</f>
        <v>#VALUE!</v>
      </c>
      <c r="N3827" s="3" t="e">
        <f aca="false">N3799+N3759/100*ustsatz+ustsatz/100*N2471</f>
        <v>#VALUE!</v>
      </c>
      <c r="O3827" s="3" t="e">
        <f aca="false">O3799+O3759/100*ustsatz+ustsatz/100*O2471</f>
        <v>#VALUE!</v>
      </c>
      <c r="P3827" s="3" t="e">
        <f aca="false">P3799+P3759/100*ustsatz+ustsatz/100*P2471</f>
        <v>#VALUE!</v>
      </c>
    </row>
    <row r="3828" customFormat="false" ht="14.65" hidden="false" customHeight="false" outlineLevel="0" collapsed="false">
      <c r="A3828" s="1" t="n">
        <v>2</v>
      </c>
      <c r="C3828" s="1" t="s">
        <v>407</v>
      </c>
      <c r="E3828" s="3" t="n">
        <f aca="false">E2891</f>
        <v>0</v>
      </c>
      <c r="F3828" s="3" t="n">
        <f aca="false">F2891</f>
        <v>0</v>
      </c>
      <c r="G3828" s="3" t="n">
        <f aca="false">G2891</f>
        <v>0</v>
      </c>
      <c r="H3828" s="3" t="n">
        <f aca="false">H2891</f>
        <v>0</v>
      </c>
      <c r="I3828" s="3" t="n">
        <f aca="false">I2891</f>
        <v>0</v>
      </c>
      <c r="J3828" s="3" t="n">
        <f aca="false">J2891</f>
        <v>0</v>
      </c>
      <c r="K3828" s="3" t="n">
        <f aca="false">K2891</f>
        <v>0</v>
      </c>
      <c r="L3828" s="3" t="n">
        <f aca="false">L2891</f>
        <v>0</v>
      </c>
      <c r="M3828" s="3" t="n">
        <f aca="false">M2891</f>
        <v>0</v>
      </c>
      <c r="N3828" s="3" t="n">
        <f aca="false">N2891</f>
        <v>0</v>
      </c>
      <c r="O3828" s="3" t="n">
        <f aca="false">O2891</f>
        <v>0</v>
      </c>
      <c r="P3828" s="3" t="n">
        <f aca="false">P2891</f>
        <v>0</v>
      </c>
    </row>
    <row r="3829" customFormat="false" ht="14.65" hidden="false" customHeight="false" outlineLevel="0" collapsed="false">
      <c r="A3829" s="1" t="n">
        <v>3</v>
      </c>
      <c r="C3829" s="1" t="s">
        <v>403</v>
      </c>
      <c r="E3829" s="3" t="e">
        <f aca="false">-E3819-E3779/100*vstsatz+E2499/100*vstsatz</f>
        <v>#VALUE!</v>
      </c>
      <c r="F3829" s="3" t="e">
        <f aca="false">-F3819-F3779/100*vstsatz+F2499/100*vstsatz</f>
        <v>#VALUE!</v>
      </c>
      <c r="G3829" s="3" t="e">
        <f aca="false">-G3819-G3779/100*vstsatz+G2499/100*vstsatz</f>
        <v>#VALUE!</v>
      </c>
      <c r="H3829" s="3" t="e">
        <f aca="false">-H3819-H3779/100*vstsatz+H2499/100*vstsatz</f>
        <v>#VALUE!</v>
      </c>
      <c r="I3829" s="3" t="e">
        <f aca="false">-I3819-I3779/100*vstsatz+I2499/100*vstsatz</f>
        <v>#VALUE!</v>
      </c>
      <c r="J3829" s="3" t="e">
        <f aca="false">-J3819-J3779/100*vstsatz+J2499/100*vstsatz</f>
        <v>#VALUE!</v>
      </c>
      <c r="K3829" s="3" t="e">
        <f aca="false">-K3819-K3779/100*vstsatz+K2499/100*vstsatz</f>
        <v>#VALUE!</v>
      </c>
      <c r="L3829" s="3" t="e">
        <f aca="false">-L3819-L3779/100*vstsatz+L2499/100*vstsatz</f>
        <v>#VALUE!</v>
      </c>
      <c r="M3829" s="3" t="e">
        <f aca="false">-M3819-M3779/100*vstsatz+M2499/100*vstsatz</f>
        <v>#VALUE!</v>
      </c>
      <c r="N3829" s="3" t="e">
        <f aca="false">-N3819-N3779/100*vstsatz+N2499/100*vstsatz</f>
        <v>#VALUE!</v>
      </c>
      <c r="O3829" s="3" t="e">
        <f aca="false">-O3819-O3779/100*vstsatz+O2499/100*vstsatz</f>
        <v>#VALUE!</v>
      </c>
      <c r="P3829" s="3" t="e">
        <f aca="false">-P3819-P3779/100*vstsatz+P2499/100*vstsatz</f>
        <v>#VALUE!</v>
      </c>
    </row>
    <row r="3830" customFormat="false" ht="14.65" hidden="false" customHeight="false" outlineLevel="0" collapsed="false">
      <c r="A3830" s="1" t="n">
        <v>4</v>
      </c>
      <c r="C3830" s="1" t="s">
        <v>404</v>
      </c>
      <c r="E3830" s="3" t="n">
        <f aca="false">E2893</f>
        <v>-0</v>
      </c>
      <c r="F3830" s="3" t="n">
        <f aca="false">F2893</f>
        <v>-0</v>
      </c>
      <c r="G3830" s="3" t="n">
        <f aca="false">G2893</f>
        <v>-0</v>
      </c>
      <c r="H3830" s="3" t="n">
        <f aca="false">H2893</f>
        <v>-0</v>
      </c>
      <c r="I3830" s="3" t="n">
        <f aca="false">I2893</f>
        <v>-0</v>
      </c>
      <c r="J3830" s="3" t="n">
        <f aca="false">J2893</f>
        <v>-0</v>
      </c>
      <c r="K3830" s="3" t="n">
        <f aca="false">K2893</f>
        <v>-0</v>
      </c>
      <c r="L3830" s="3" t="n">
        <f aca="false">L2893</f>
        <v>-0</v>
      </c>
      <c r="M3830" s="3" t="n">
        <f aca="false">M2893</f>
        <v>-0</v>
      </c>
      <c r="N3830" s="3" t="n">
        <f aca="false">N2893</f>
        <v>-0</v>
      </c>
      <c r="O3830" s="3" t="n">
        <f aca="false">O2893</f>
        <v>-0</v>
      </c>
      <c r="P3830" s="3" t="n">
        <f aca="false">P2893</f>
        <v>-0</v>
      </c>
    </row>
    <row r="3831" customFormat="false" ht="14.65" hidden="false" customHeight="false" outlineLevel="0" collapsed="false">
      <c r="A3831" s="1" t="n">
        <v>5</v>
      </c>
      <c r="C3831" s="1" t="s">
        <v>405</v>
      </c>
      <c r="E3831" s="3" t="n">
        <f aca="false">E2894</f>
        <v>-0</v>
      </c>
      <c r="F3831" s="3" t="n">
        <f aca="false">F2894</f>
        <v>-0</v>
      </c>
      <c r="G3831" s="3" t="n">
        <f aca="false">G2894</f>
        <v>-0</v>
      </c>
      <c r="H3831" s="3" t="n">
        <f aca="false">H2894</f>
        <v>-0</v>
      </c>
      <c r="I3831" s="3" t="n">
        <f aca="false">I2894</f>
        <v>-0</v>
      </c>
      <c r="J3831" s="3" t="n">
        <f aca="false">J2894</f>
        <v>-0</v>
      </c>
      <c r="K3831" s="3" t="n">
        <f aca="false">K2894</f>
        <v>-0</v>
      </c>
      <c r="L3831" s="3" t="n">
        <f aca="false">L2894</f>
        <v>-0</v>
      </c>
      <c r="M3831" s="3" t="n">
        <f aca="false">M2894</f>
        <v>-0</v>
      </c>
      <c r="N3831" s="3" t="n">
        <f aca="false">N2894</f>
        <v>-0</v>
      </c>
      <c r="O3831" s="3" t="n">
        <f aca="false">O2894</f>
        <v>-0</v>
      </c>
      <c r="P3831" s="3" t="n">
        <f aca="false">P2894</f>
        <v>-0</v>
      </c>
    </row>
    <row r="3832" customFormat="false" ht="14.65" hidden="false" customHeight="false" outlineLevel="0" collapsed="false">
      <c r="A3832" s="1" t="n">
        <v>6</v>
      </c>
      <c r="C3832" s="1" t="s">
        <v>406</v>
      </c>
      <c r="E3832" s="3" t="n">
        <f aca="false">E2895</f>
        <v>0</v>
      </c>
      <c r="F3832" s="3" t="n">
        <f aca="false">F2895</f>
        <v>0</v>
      </c>
      <c r="G3832" s="3" t="n">
        <f aca="false">G2895</f>
        <v>0</v>
      </c>
      <c r="H3832" s="3" t="n">
        <f aca="false">H2895</f>
        <v>0</v>
      </c>
      <c r="I3832" s="3" t="n">
        <f aca="false">I2895</f>
        <v>0</v>
      </c>
      <c r="J3832" s="3" t="n">
        <f aca="false">J2895</f>
        <v>0</v>
      </c>
      <c r="K3832" s="3" t="n">
        <f aca="false">K2895</f>
        <v>0</v>
      </c>
      <c r="L3832" s="3" t="n">
        <f aca="false">L2895</f>
        <v>0</v>
      </c>
      <c r="M3832" s="3" t="n">
        <f aca="false">M2895</f>
        <v>0</v>
      </c>
      <c r="N3832" s="3" t="n">
        <f aca="false">N2895</f>
        <v>0</v>
      </c>
      <c r="O3832" s="3" t="n">
        <f aca="false">O2895</f>
        <v>0</v>
      </c>
      <c r="P3832" s="3" t="n">
        <f aca="false">P2895</f>
        <v>0</v>
      </c>
    </row>
    <row r="3833" customFormat="false" ht="14.65" hidden="false" customHeight="false" outlineLevel="0" collapsed="false">
      <c r="A3833" s="1" t="n">
        <v>7</v>
      </c>
      <c r="C3833" s="1" t="s">
        <v>409</v>
      </c>
      <c r="E3833" s="25" t="n">
        <f aca="false">E2896</f>
        <v>-0</v>
      </c>
      <c r="F3833" s="25" t="n">
        <f aca="false">F2896</f>
        <v>-0</v>
      </c>
      <c r="G3833" s="25" t="n">
        <f aca="false">G2896</f>
        <v>-0</v>
      </c>
      <c r="H3833" s="25" t="n">
        <f aca="false">H2896</f>
        <v>-0</v>
      </c>
      <c r="I3833" s="25" t="n">
        <f aca="false">I2896</f>
        <v>-0</v>
      </c>
      <c r="J3833" s="25" t="n">
        <f aca="false">J2896</f>
        <v>-0</v>
      </c>
      <c r="K3833" s="25" t="n">
        <f aca="false">K2896</f>
        <v>-0</v>
      </c>
      <c r="L3833" s="25" t="n">
        <f aca="false">L2896</f>
        <v>-0</v>
      </c>
      <c r="M3833" s="25" t="n">
        <f aca="false">M2896</f>
        <v>-0</v>
      </c>
      <c r="N3833" s="25" t="n">
        <f aca="false">N2896</f>
        <v>-0</v>
      </c>
      <c r="O3833" s="25" t="n">
        <f aca="false">O2896</f>
        <v>-0</v>
      </c>
      <c r="P3833" s="25" t="n">
        <f aca="false">P2896</f>
        <v>-0</v>
      </c>
    </row>
    <row r="3834" customFormat="false" ht="14.65" hidden="false" customHeight="false" outlineLevel="0" collapsed="false">
      <c r="A3834" s="1" t="n">
        <v>8</v>
      </c>
      <c r="C3834" s="1" t="s">
        <v>410</v>
      </c>
      <c r="E3834" s="3" t="e">
        <f aca="false">E2897</f>
        <v>#VALUE!</v>
      </c>
      <c r="F3834" s="3" t="e">
        <f aca="false">F2897</f>
        <v>#VALUE!</v>
      </c>
      <c r="G3834" s="3" t="e">
        <f aca="false">G2897</f>
        <v>#VALUE!</v>
      </c>
      <c r="H3834" s="3" t="e">
        <f aca="false">H2897</f>
        <v>#VALUE!</v>
      </c>
      <c r="I3834" s="3" t="e">
        <f aca="false">I2897</f>
        <v>#VALUE!</v>
      </c>
      <c r="J3834" s="3" t="e">
        <f aca="false">J2897</f>
        <v>#VALUE!</v>
      </c>
      <c r="K3834" s="3" t="e">
        <f aca="false">K2897</f>
        <v>#VALUE!</v>
      </c>
      <c r="L3834" s="3" t="e">
        <f aca="false">L2897</f>
        <v>#VALUE!</v>
      </c>
      <c r="M3834" s="3" t="e">
        <f aca="false">M2897</f>
        <v>#VALUE!</v>
      </c>
      <c r="N3834" s="3" t="e">
        <f aca="false">N2897</f>
        <v>#VALUE!</v>
      </c>
      <c r="O3834" s="3" t="e">
        <f aca="false">O2897</f>
        <v>#VALUE!</v>
      </c>
      <c r="P3834" s="3" t="e">
        <f aca="false">P2897</f>
        <v>#VALUE!</v>
      </c>
    </row>
    <row r="3835" customFormat="false" ht="14.65" hidden="false" customHeight="false" outlineLevel="0" collapsed="false">
      <c r="A3835" s="1" t="n">
        <v>9</v>
      </c>
      <c r="C3835" s="1" t="s">
        <v>411</v>
      </c>
      <c r="E3835" s="3" t="e">
        <f aca="false">E2898</f>
        <v>#VALUE!</v>
      </c>
      <c r="F3835" s="3" t="n">
        <f aca="false">F2898</f>
        <v>0</v>
      </c>
      <c r="G3835" s="3" t="n">
        <f aca="false">G2898</f>
        <v>0</v>
      </c>
      <c r="H3835" s="3" t="n">
        <f aca="false">H2898</f>
        <v>0</v>
      </c>
      <c r="I3835" s="3" t="n">
        <f aca="false">I2898</f>
        <v>0</v>
      </c>
      <c r="J3835" s="3" t="n">
        <f aca="false">J2898</f>
        <v>0</v>
      </c>
      <c r="K3835" s="3" t="n">
        <f aca="false">K2898</f>
        <v>0</v>
      </c>
      <c r="L3835" s="3" t="n">
        <f aca="false">L2898</f>
        <v>0</v>
      </c>
      <c r="M3835" s="3" t="n">
        <f aca="false">M2898</f>
        <v>0</v>
      </c>
      <c r="N3835" s="3" t="n">
        <f aca="false">N2898</f>
        <v>0</v>
      </c>
      <c r="O3835" s="3" t="n">
        <f aca="false">O2898</f>
        <v>0</v>
      </c>
      <c r="P3835" s="3" t="n">
        <f aca="false">P2898</f>
        <v>0</v>
      </c>
    </row>
    <row r="3836" customFormat="false" ht="14.65" hidden="false" customHeight="false" outlineLevel="0" collapsed="false">
      <c r="A3836" s="1" t="n">
        <v>10</v>
      </c>
      <c r="C3836" s="1" t="s">
        <v>412</v>
      </c>
      <c r="E3836" s="3" t="e">
        <f aca="false">E2899</f>
        <v>#VALUE!</v>
      </c>
      <c r="F3836" s="3" t="n">
        <f aca="false">F2899</f>
        <v>0</v>
      </c>
      <c r="G3836" s="3" t="n">
        <f aca="false">G2899</f>
        <v>0</v>
      </c>
      <c r="H3836" s="3" t="n">
        <f aca="false">H2899</f>
        <v>0</v>
      </c>
      <c r="I3836" s="3" t="n">
        <f aca="false">I2899</f>
        <v>0</v>
      </c>
      <c r="J3836" s="3" t="n">
        <f aca="false">J2899</f>
        <v>0</v>
      </c>
      <c r="K3836" s="3" t="n">
        <f aca="false">K2899</f>
        <v>0</v>
      </c>
      <c r="L3836" s="3" t="n">
        <f aca="false">L2899</f>
        <v>0</v>
      </c>
      <c r="M3836" s="3" t="n">
        <f aca="false">M2899</f>
        <v>0</v>
      </c>
      <c r="N3836" s="3" t="n">
        <f aca="false">N2899</f>
        <v>0</v>
      </c>
      <c r="O3836" s="3" t="n">
        <f aca="false">O2899</f>
        <v>0</v>
      </c>
      <c r="P3836" s="3" t="n">
        <f aca="false">P2899</f>
        <v>0</v>
      </c>
    </row>
    <row r="3837" customFormat="false" ht="14.65" hidden="false" customHeight="false" outlineLevel="0" collapsed="false">
      <c r="A3837" s="1" t="n">
        <v>11</v>
      </c>
      <c r="C3837" s="1" t="s">
        <v>413</v>
      </c>
      <c r="E3837" s="3" t="e">
        <f aca="false">E2900</f>
        <v>#VALUE!</v>
      </c>
      <c r="F3837" s="3" t="n">
        <f aca="false">F2900</f>
        <v>0</v>
      </c>
      <c r="G3837" s="3" t="n">
        <f aca="false">G2900</f>
        <v>0</v>
      </c>
      <c r="H3837" s="3" t="n">
        <f aca="false">H2900</f>
        <v>0</v>
      </c>
      <c r="I3837" s="3" t="n">
        <f aca="false">I2900</f>
        <v>0</v>
      </c>
      <c r="J3837" s="3" t="n">
        <f aca="false">J2900</f>
        <v>0</v>
      </c>
      <c r="K3837" s="3" t="n">
        <f aca="false">K2900</f>
        <v>0</v>
      </c>
      <c r="L3837" s="3" t="n">
        <f aca="false">L2900</f>
        <v>0</v>
      </c>
      <c r="M3837" s="3" t="n">
        <f aca="false">M2900</f>
        <v>0</v>
      </c>
      <c r="N3837" s="3" t="n">
        <f aca="false">N2900</f>
        <v>0</v>
      </c>
      <c r="O3837" s="3" t="n">
        <f aca="false">O2900</f>
        <v>0</v>
      </c>
      <c r="P3837" s="3" t="n">
        <f aca="false">P2900</f>
        <v>0</v>
      </c>
    </row>
    <row r="3838" customFormat="false" ht="14.65" hidden="false" customHeight="false" outlineLevel="0" collapsed="false">
      <c r="A3838" s="1" t="n">
        <v>12</v>
      </c>
      <c r="C3838" s="1" t="s">
        <v>414</v>
      </c>
      <c r="E3838" s="3" t="e">
        <f aca="false">E2901</f>
        <v>#VALUE!</v>
      </c>
      <c r="F3838" s="3" t="n">
        <f aca="false">F2901</f>
        <v>0</v>
      </c>
      <c r="G3838" s="3" t="n">
        <f aca="false">G2901</f>
        <v>0</v>
      </c>
      <c r="H3838" s="3" t="n">
        <f aca="false">H2901</f>
        <v>0</v>
      </c>
      <c r="I3838" s="3" t="n">
        <f aca="false">I2901</f>
        <v>0</v>
      </c>
      <c r="J3838" s="3" t="n">
        <f aca="false">J2901</f>
        <v>0</v>
      </c>
      <c r="K3838" s="3" t="n">
        <f aca="false">K2901</f>
        <v>0</v>
      </c>
      <c r="L3838" s="3" t="n">
        <f aca="false">L2901</f>
        <v>0</v>
      </c>
      <c r="M3838" s="3" t="n">
        <f aca="false">M2901</f>
        <v>0</v>
      </c>
      <c r="N3838" s="3" t="n">
        <f aca="false">N2901</f>
        <v>0</v>
      </c>
      <c r="O3838" s="3" t="n">
        <f aca="false">O2901</f>
        <v>0</v>
      </c>
      <c r="P3838" s="3" t="n">
        <f aca="false">P2901</f>
        <v>0</v>
      </c>
    </row>
    <row r="3839" customFormat="false" ht="14.65" hidden="false" customHeight="false" outlineLevel="0" collapsed="false">
      <c r="A3839" s="1" t="n">
        <v>13</v>
      </c>
      <c r="C3839" s="1" t="s">
        <v>510</v>
      </c>
    </row>
    <row r="3840" customFormat="false" ht="14.65" hidden="false" customHeight="false" outlineLevel="0" collapsed="false">
      <c r="A3840" s="1" t="n">
        <v>14</v>
      </c>
      <c r="C3840" s="28" t="s">
        <v>511</v>
      </c>
      <c r="D3840" s="50"/>
      <c r="E3840" s="45"/>
      <c r="F3840" s="45"/>
      <c r="G3840" s="45"/>
      <c r="H3840" s="45"/>
      <c r="I3840" s="45"/>
      <c r="J3840" s="45"/>
      <c r="K3840" s="45"/>
      <c r="L3840" s="45"/>
      <c r="M3840" s="45"/>
      <c r="N3840" s="45"/>
      <c r="O3840" s="45"/>
      <c r="P3840" s="45"/>
      <c r="Q3840" s="3" t="n">
        <f aca="false">SUM(Q3827:Q3839)</f>
        <v>0</v>
      </c>
    </row>
    <row r="3841" customFormat="false" ht="14.65" hidden="false" customHeight="false" outlineLevel="0" collapsed="false">
      <c r="C3841" s="1" t="s">
        <v>182</v>
      </c>
      <c r="E3841" s="3" t="e">
        <f aca="false">SUM(E3827:E3840)</f>
        <v>#VALUE!</v>
      </c>
      <c r="F3841" s="3" t="e">
        <f aca="false">SUM(F3827:F3840)</f>
        <v>#VALUE!</v>
      </c>
      <c r="G3841" s="3" t="e">
        <f aca="false">SUM(G3827:G3840)</f>
        <v>#VALUE!</v>
      </c>
      <c r="H3841" s="3" t="e">
        <f aca="false">SUM(H3827:H3840)</f>
        <v>#VALUE!</v>
      </c>
      <c r="I3841" s="3" t="e">
        <f aca="false">SUM(I3827:I3840)</f>
        <v>#VALUE!</v>
      </c>
      <c r="J3841" s="3" t="e">
        <f aca="false">SUM(J3827:J3840)</f>
        <v>#VALUE!</v>
      </c>
      <c r="K3841" s="3" t="e">
        <f aca="false">SUM(K3827:K3840)</f>
        <v>#VALUE!</v>
      </c>
      <c r="L3841" s="3" t="e">
        <f aca="false">SUM(L3827:L3840)</f>
        <v>#VALUE!</v>
      </c>
      <c r="M3841" s="3" t="e">
        <f aca="false">SUM(M3827:M3840)</f>
        <v>#VALUE!</v>
      </c>
      <c r="N3841" s="3" t="e">
        <f aca="false">SUM(N3827:N3840)</f>
        <v>#VALUE!</v>
      </c>
      <c r="O3841" s="3" t="e">
        <f aca="false">SUM(O3827:O3840)</f>
        <v>#VALUE!</v>
      </c>
      <c r="P3841" s="3" t="e">
        <f aca="false">SUM(P3827:P3840)</f>
        <v>#VALUE!</v>
      </c>
    </row>
    <row r="3847" customFormat="false" ht="14.65" hidden="false" customHeight="false" outlineLevel="0" collapsed="false">
      <c r="E3847" s="45"/>
    </row>
    <row r="3852" customFormat="false" ht="14.65" hidden="false" customHeight="false" outlineLevel="0" collapsed="false">
      <c r="A3852" s="23"/>
      <c r="B3852" s="23"/>
      <c r="C3852" s="23"/>
      <c r="D3852" s="24"/>
      <c r="E3852" s="25"/>
      <c r="F3852" s="25"/>
      <c r="G3852" s="25"/>
      <c r="H3852" s="25"/>
      <c r="I3852" s="25"/>
      <c r="J3852" s="25"/>
      <c r="K3852" s="25"/>
      <c r="L3852" s="25"/>
      <c r="M3852" s="25"/>
      <c r="N3852" s="25"/>
      <c r="O3852" s="25"/>
      <c r="P3852" s="25"/>
    </row>
    <row r="3853" customFormat="false" ht="14.65" hidden="false" customHeight="false" outlineLevel="0" collapsed="false">
      <c r="A3853" s="23"/>
      <c r="B3853" s="23"/>
      <c r="C3853" s="23"/>
      <c r="D3853" s="24"/>
      <c r="E3853" s="25"/>
      <c r="F3853" s="25"/>
      <c r="G3853" s="25"/>
      <c r="H3853" s="25"/>
      <c r="I3853" s="25"/>
      <c r="J3853" s="25"/>
      <c r="K3853" s="25"/>
      <c r="L3853" s="25"/>
      <c r="M3853" s="25"/>
      <c r="N3853" s="25"/>
      <c r="O3853" s="25"/>
      <c r="P3853" s="25"/>
    </row>
    <row r="3854" customFormat="false" ht="14.65" hidden="false" customHeight="false" outlineLevel="0" collapsed="false">
      <c r="A3854" s="23"/>
      <c r="B3854" s="23"/>
      <c r="C3854" s="23"/>
      <c r="D3854" s="24"/>
      <c r="E3854" s="25"/>
      <c r="F3854" s="25"/>
      <c r="G3854" s="25"/>
      <c r="H3854" s="25"/>
      <c r="I3854" s="25"/>
      <c r="J3854" s="25"/>
      <c r="K3854" s="25"/>
      <c r="L3854" s="25"/>
      <c r="M3854" s="25"/>
      <c r="N3854" s="25"/>
      <c r="O3854" s="25"/>
      <c r="P3854" s="25"/>
    </row>
    <row r="3855" customFormat="false" ht="14.65" hidden="false" customHeight="false" outlineLevel="0" collapsed="false">
      <c r="A3855" s="23"/>
      <c r="B3855" s="23"/>
      <c r="C3855" s="23"/>
      <c r="D3855" s="24"/>
    </row>
    <row r="3856" customFormat="false" ht="14.65" hidden="false" customHeight="false" outlineLevel="0" collapsed="false">
      <c r="A3856" s="23"/>
      <c r="B3856" s="23"/>
      <c r="D3856" s="24"/>
    </row>
    <row r="3857" customFormat="false" ht="14.65" hidden="false" customHeight="false" outlineLevel="0" collapsed="false">
      <c r="A3857" s="23"/>
      <c r="B3857" s="23"/>
      <c r="C3857" s="23"/>
      <c r="D3857" s="24"/>
      <c r="E3857" s="6"/>
      <c r="F3857" s="6"/>
    </row>
    <row r="3858" customFormat="false" ht="14.65" hidden="false" customHeight="false" outlineLevel="0" collapsed="false">
      <c r="A3858" s="23"/>
      <c r="B3858" s="23"/>
      <c r="C3858" s="23"/>
      <c r="D3858" s="24"/>
    </row>
    <row r="3859" customFormat="false" ht="14.65" hidden="false" customHeight="false" outlineLevel="0" collapsed="false">
      <c r="A3859" s="23"/>
      <c r="B3859" s="23"/>
      <c r="C3859" s="23"/>
      <c r="D3859" s="24"/>
    </row>
    <row r="3860" customFormat="false" ht="14.65" hidden="false" customHeight="false" outlineLevel="0" collapsed="false">
      <c r="A3860" s="23"/>
      <c r="B3860" s="23"/>
      <c r="C3860" s="23"/>
      <c r="D3860" s="24"/>
    </row>
    <row r="3861" customFormat="false" ht="14.65" hidden="false" customHeight="false" outlineLevel="0" collapsed="false">
      <c r="A3861" s="23"/>
      <c r="B3861" s="23"/>
      <c r="C3861" s="23"/>
      <c r="D3861" s="24"/>
    </row>
    <row r="3862" customFormat="false" ht="14.65" hidden="false" customHeight="false" outlineLevel="0" collapsed="false">
      <c r="A3862" s="23"/>
      <c r="B3862" s="23"/>
      <c r="C3862" s="23"/>
      <c r="D3862" s="24"/>
    </row>
    <row r="3863" customFormat="false" ht="14.65" hidden="false" customHeight="false" outlineLevel="0" collapsed="false">
      <c r="A3863" s="23"/>
      <c r="B3863" s="23"/>
      <c r="C3863" s="23"/>
      <c r="D3863" s="24"/>
    </row>
    <row r="3864" customFormat="false" ht="14.65" hidden="false" customHeight="false" outlineLevel="0" collapsed="false">
      <c r="A3864" s="23"/>
      <c r="C3864" s="23"/>
      <c r="D3864" s="24"/>
    </row>
    <row r="3865" customFormat="false" ht="14.65" hidden="false" customHeight="false" outlineLevel="0" collapsed="false">
      <c r="A3865" s="23"/>
      <c r="B3865" s="23"/>
      <c r="C3865" s="23"/>
      <c r="D3865" s="24"/>
    </row>
    <row r="3866" customFormat="false" ht="14.65" hidden="false" customHeight="false" outlineLevel="0" collapsed="false">
      <c r="A3866" s="23"/>
      <c r="B3866" s="23"/>
      <c r="C3866" s="23"/>
      <c r="D3866" s="24"/>
    </row>
    <row r="3867" customFormat="false" ht="14.65" hidden="false" customHeight="false" outlineLevel="0" collapsed="false">
      <c r="A3867" s="23"/>
      <c r="B3867" s="23"/>
      <c r="C3867" s="23"/>
      <c r="D3867" s="24"/>
    </row>
    <row r="3868" customFormat="false" ht="14.65" hidden="false" customHeight="false" outlineLevel="0" collapsed="false">
      <c r="A3868" s="23"/>
      <c r="B3868" s="23"/>
      <c r="C3868" s="23"/>
      <c r="D3868" s="24"/>
    </row>
    <row r="3869" customFormat="false" ht="14.65" hidden="false" customHeight="false" outlineLevel="0" collapsed="false">
      <c r="A3869" s="23"/>
      <c r="B3869" s="23"/>
      <c r="C3869" s="23"/>
      <c r="D3869" s="24"/>
    </row>
    <row r="3870" customFormat="false" ht="14.65" hidden="false" customHeight="false" outlineLevel="0" collapsed="false">
      <c r="A3870" s="23"/>
      <c r="B3870" s="23"/>
      <c r="C3870" s="23"/>
      <c r="D3870" s="24"/>
    </row>
    <row r="3871" customFormat="false" ht="14.65" hidden="false" customHeight="false" outlineLevel="0" collapsed="false">
      <c r="A3871" s="33"/>
      <c r="B3871" s="33"/>
      <c r="C3871" s="33"/>
      <c r="D3871" s="34"/>
    </row>
    <row r="3872" customFormat="false" ht="14.65" hidden="false" customHeight="false" outlineLevel="0" collapsed="false">
      <c r="A3872" s="23"/>
      <c r="B3872" s="23"/>
      <c r="C3872" s="23"/>
      <c r="D3872" s="24"/>
    </row>
    <row r="3873" customFormat="false" ht="14.65" hidden="false" customHeight="false" outlineLevel="0" collapsed="false">
      <c r="A3873" s="23"/>
      <c r="B3873" s="23"/>
      <c r="C3873" s="23"/>
      <c r="D3873" s="24"/>
    </row>
    <row r="3874" customFormat="false" ht="14.65" hidden="false" customHeight="false" outlineLevel="0" collapsed="false">
      <c r="A3874" s="23"/>
      <c r="B3874" s="23"/>
      <c r="C3874" s="23"/>
      <c r="D3874" s="24"/>
    </row>
    <row r="3875" customFormat="false" ht="14.65" hidden="false" customHeight="false" outlineLevel="0" collapsed="false">
      <c r="A3875" s="23"/>
      <c r="B3875" s="23"/>
      <c r="C3875" s="23"/>
      <c r="D3875" s="24"/>
    </row>
    <row r="3876" customFormat="false" ht="14.65" hidden="false" customHeight="false" outlineLevel="0" collapsed="false">
      <c r="A3876" s="23"/>
      <c r="B3876" s="23"/>
      <c r="C3876" s="23"/>
      <c r="D3876" s="24"/>
    </row>
    <row r="3877" customFormat="false" ht="14.65" hidden="false" customHeight="false" outlineLevel="0" collapsed="false">
      <c r="A3877" s="44"/>
      <c r="B3877" s="23"/>
    </row>
    <row r="3878" customFormat="false" ht="14.65" hidden="false" customHeight="false" outlineLevel="0" collapsed="false">
      <c r="A3878" s="46"/>
      <c r="B3878" s="46"/>
      <c r="C3878" s="33"/>
      <c r="D3878" s="34"/>
    </row>
    <row r="3880" customFormat="false" ht="14.65" hidden="false" customHeight="false" outlineLevel="0" collapsed="false">
      <c r="A3880" s="46"/>
      <c r="B3880" s="46"/>
      <c r="C3880" s="46"/>
      <c r="D3880" s="47"/>
      <c r="G3880" s="49"/>
      <c r="H3880" s="49"/>
      <c r="I3880" s="49"/>
      <c r="J3880" s="49"/>
      <c r="K3880" s="49"/>
      <c r="L3880" s="49"/>
      <c r="M3880" s="49"/>
      <c r="N3880" s="49"/>
      <c r="O3880" s="49"/>
      <c r="P3880" s="49"/>
    </row>
    <row r="3892" customFormat="false" ht="14.65" hidden="false" customHeight="false" outlineLevel="0" collapsed="false">
      <c r="C3892" s="1" t="s">
        <v>391</v>
      </c>
    </row>
    <row r="3893" customFormat="false" ht="14.65" hidden="false" customHeight="false" outlineLevel="0" collapsed="false">
      <c r="E3893" s="3" t="e">
        <f aca="false">firma</f>
        <v>#VALUE!</v>
      </c>
    </row>
    <row r="3894" customFormat="false" ht="30.6" hidden="false" customHeight="true" outlineLevel="0" collapsed="false">
      <c r="C3894" s="63" t="s">
        <v>512</v>
      </c>
      <c r="E3894" s="3" t="e">
        <f aca="false">planjahr</f>
        <v>#VALUE!</v>
      </c>
    </row>
    <row r="3895" customFormat="false" ht="30.6" hidden="false" customHeight="true" outlineLevel="0" collapsed="false">
      <c r="C3895" s="1" t="n">
        <f aca="false">C263</f>
        <v>0</v>
      </c>
      <c r="D3895" s="2" t="s">
        <v>193</v>
      </c>
      <c r="E3895" s="53" t="n">
        <f aca="false">$E$10</f>
        <v>1994</v>
      </c>
      <c r="F3895" s="53" t="n">
        <f aca="false">$F$10</f>
        <v>1995</v>
      </c>
      <c r="G3895" s="53" t="n">
        <f aca="false">$G$10</f>
        <v>1996</v>
      </c>
      <c r="H3895" s="53" t="n">
        <f aca="false">$H$10</f>
        <v>1997</v>
      </c>
      <c r="I3895" s="53" t="n">
        <f aca="false">$I$10</f>
        <v>1998</v>
      </c>
      <c r="J3895" s="53" t="n">
        <f aca="false">$J$10</f>
        <v>1999</v>
      </c>
      <c r="K3895" s="53" t="n">
        <f aca="false">$K$10</f>
        <v>2000</v>
      </c>
      <c r="L3895" s="53" t="n">
        <f aca="false">$L$10</f>
        <v>2001</v>
      </c>
      <c r="M3895" s="53" t="n">
        <f aca="false">$M$10</f>
        <v>2002</v>
      </c>
      <c r="N3895" s="53" t="n">
        <f aca="false">$N$10</f>
        <v>2003</v>
      </c>
      <c r="O3895" s="53" t="n">
        <f aca="false">$O$10</f>
        <v>2004</v>
      </c>
      <c r="P3895" s="53" t="n">
        <f aca="false">$P$10</f>
        <v>2005</v>
      </c>
      <c r="Q3895" s="3" t="str">
        <f aca="false">Q4</f>
        <v>Jahr</v>
      </c>
    </row>
    <row r="3896" customFormat="false" ht="14.65" hidden="false" customHeight="false" outlineLevel="0" collapsed="false">
      <c r="D3896" s="2" t="s">
        <v>194</v>
      </c>
    </row>
    <row r="3897" customFormat="false" ht="14.65" hidden="false" customHeight="false" outlineLevel="0" collapsed="false">
      <c r="A3897" s="1" t="n">
        <v>1</v>
      </c>
      <c r="C3897" s="54"/>
      <c r="D3897" s="60"/>
      <c r="E3897" s="3" t="n">
        <f aca="false">(((100-E3956)/100*($D3897/100))*(E498+(E528*E558)+E588+E618))</f>
        <v>0</v>
      </c>
      <c r="F3897" s="3" t="n">
        <f aca="false">(100-F3956)/100*($D3897/100*(F498+(F528*F558)+F588+F618))</f>
        <v>0</v>
      </c>
      <c r="G3897" s="3" t="n">
        <f aca="false">(100-G3956)/100*($D3897/100*((G498+(G528*G558)+G588+G618)))</f>
        <v>0</v>
      </c>
      <c r="H3897" s="3" t="n">
        <f aca="false">(100-H3956)/100*($D3897/100*(H498+(H528*H558)+H588+H618))</f>
        <v>0</v>
      </c>
      <c r="I3897" s="3" t="n">
        <f aca="false">(100-I3956)/100*($D3897/100*(I498+(I528*I558)+I588+I618))</f>
        <v>0</v>
      </c>
      <c r="J3897" s="3" t="n">
        <f aca="false">(100-J3956)/100*($D3897/100*(J498+(J528*J558)+J588+J618))</f>
        <v>0</v>
      </c>
      <c r="K3897" s="3" t="n">
        <f aca="false">(100-K3956)/100*($D3897/100*(K498+(K528*K558)+K588+K618))</f>
        <v>0</v>
      </c>
      <c r="L3897" s="3" t="n">
        <f aca="false">(100-L3956)/100*($D3897/100*(L498+(L528*L558)+L588+L618))</f>
        <v>0</v>
      </c>
      <c r="M3897" s="3" t="n">
        <f aca="false">(100-M3956)/100*($D3897/100*(M498+(M528*M558)+M588+M618))</f>
        <v>0</v>
      </c>
      <c r="N3897" s="3" t="n">
        <f aca="false">(100-N3956)/100*($D3897/100*(N498+(N528*N558)+N588+N618))</f>
        <v>0</v>
      </c>
      <c r="O3897" s="3" t="n">
        <f aca="false">(100-O3956)/100*($D3897/100*(O498+(O528*O558)+O588+O618))</f>
        <v>0</v>
      </c>
      <c r="P3897" s="3" t="n">
        <f aca="false">(100-P3956)/100*($D3897/100*(P498+(P528*P558)+P588+P618))</f>
        <v>0</v>
      </c>
      <c r="Q3897" s="3" t="n">
        <f aca="false">SUM(E3897:P3897)</f>
        <v>0</v>
      </c>
    </row>
    <row r="3898" customFormat="false" ht="14.65" hidden="false" customHeight="false" outlineLevel="0" collapsed="false">
      <c r="A3898" s="1" t="n">
        <v>2</v>
      </c>
      <c r="C3898" s="54"/>
      <c r="D3898" s="60"/>
      <c r="E3898" s="3" t="n">
        <f aca="false">(100-E3957)/100*($D3898/100*(E499+(E529*E559)+E589+E619))</f>
        <v>0</v>
      </c>
      <c r="F3898" s="3" t="n">
        <f aca="false">(100-F3957)/100*($D3898/100*(F499+(F529*F559)+F589+F619))</f>
        <v>0</v>
      </c>
      <c r="G3898" s="3" t="n">
        <f aca="false">(100-G3957)/100*($D3898/100*(G499+(G529*G559)+G589+G619))</f>
        <v>0</v>
      </c>
      <c r="H3898" s="3" t="n">
        <f aca="false">(100-H3957)/100*($D3898/100*(H499+(H529*H559)+H589+H619))</f>
        <v>0</v>
      </c>
      <c r="I3898" s="3" t="n">
        <f aca="false">(100-I3957)/100*($D3898/100*(I499+(I529*I559)+I589+I619))</f>
        <v>0</v>
      </c>
      <c r="J3898" s="3" t="n">
        <f aca="false">(100-J3957)/100*($D3898/100*(J499+(J529*J559)+J589+J619))</f>
        <v>0</v>
      </c>
      <c r="K3898" s="3" t="n">
        <f aca="false">(100-K3957)/100*($D3898/100*(K499+(K529*K559)+K589+K619))</f>
        <v>0</v>
      </c>
      <c r="L3898" s="3" t="n">
        <f aca="false">(100-L3957)/100*($D3898/100*(L499+(L529*L559)+L589+L619))</f>
        <v>0</v>
      </c>
      <c r="M3898" s="3" t="n">
        <f aca="false">(100-M3957)/100*($D3898/100*(M499+(M529*M559)+M589+M619))</f>
        <v>0</v>
      </c>
      <c r="N3898" s="3" t="n">
        <f aca="false">(100-N3957)/100*($D3898/100*(N499+(N529*N559)+N589+N619))</f>
        <v>0</v>
      </c>
      <c r="O3898" s="3" t="n">
        <f aca="false">(100-O3957)/100*($D3898/100*(O499+(O529*O559)+O589+O619))</f>
        <v>0</v>
      </c>
      <c r="P3898" s="3" t="n">
        <f aca="false">(100-P3957)/100*($D3898/100*(P499+(P529*P559)+P589+P619))</f>
        <v>0</v>
      </c>
      <c r="Q3898" s="3" t="n">
        <f aca="false">SUM(E3898:P3898)</f>
        <v>0</v>
      </c>
    </row>
    <row r="3899" customFormat="false" ht="14.65" hidden="false" customHeight="false" outlineLevel="0" collapsed="false">
      <c r="A3899" s="1" t="n">
        <v>3</v>
      </c>
      <c r="C3899" s="54"/>
      <c r="D3899" s="60"/>
      <c r="E3899" s="3" t="n">
        <f aca="false">(100-E3958)/100*($D3899/100*(E500+(E530*E560)+E590+E620))</f>
        <v>0</v>
      </c>
      <c r="F3899" s="3" t="n">
        <f aca="false">(100-F3958)/100*($D3899/100*(F500+(F530*F560)+F590+F620))</f>
        <v>0</v>
      </c>
      <c r="G3899" s="3" t="n">
        <f aca="false">(100-G3958)/100*($D3899/100*(G500+(G530*G560)+G590+G620))</f>
        <v>0</v>
      </c>
      <c r="H3899" s="3" t="n">
        <f aca="false">(100-H3958)/100*($D3899/100*(H500+(H530*H560)+H590+H620))</f>
        <v>0</v>
      </c>
      <c r="I3899" s="3" t="n">
        <f aca="false">(100-I3958)/100*($D3899/100*(I500+(I530*I560)+I590+I620))</f>
        <v>0</v>
      </c>
      <c r="J3899" s="3" t="n">
        <f aca="false">(100-J3958)/100*($D3899/100*(J500+(J530*J560)+J590+J620))</f>
        <v>0</v>
      </c>
      <c r="K3899" s="3" t="n">
        <f aca="false">(100-K3958)/100*($D3899/100*(K500+(K530*K560)+K590+K620))</f>
        <v>0</v>
      </c>
      <c r="L3899" s="3" t="n">
        <f aca="false">(100-L3958)/100*($D3899/100*(L500+(L530*L560)+L590+L620))</f>
        <v>0</v>
      </c>
      <c r="M3899" s="3" t="n">
        <f aca="false">(100-M3958)/100*($D3899/100*(M500+(M530*M560)+M590+M620))</f>
        <v>0</v>
      </c>
      <c r="N3899" s="3" t="n">
        <f aca="false">(100-N3958)/100*($D3899/100*(N500+(N530*N560)+N590+N620))</f>
        <v>0</v>
      </c>
      <c r="O3899" s="3" t="n">
        <f aca="false">(100-O3958)/100*($D3899/100*(O500+(O530*O560)+O590+O620))</f>
        <v>0</v>
      </c>
      <c r="P3899" s="3" t="n">
        <f aca="false">(100-P3958)/100*($D3899/100*(P500+(P530*P560)+P590+P620))</f>
        <v>0</v>
      </c>
      <c r="Q3899" s="3" t="n">
        <f aca="false">SUM(E3899:P3899)</f>
        <v>0</v>
      </c>
    </row>
    <row r="3900" customFormat="false" ht="14.65" hidden="false" customHeight="false" outlineLevel="0" collapsed="false">
      <c r="A3900" s="1" t="n">
        <v>4</v>
      </c>
      <c r="C3900" s="54"/>
      <c r="D3900" s="60"/>
      <c r="E3900" s="3" t="n">
        <f aca="false">(100-E3959)/100*($D3900/100*(E501+(E531*E561)+E591+E621))</f>
        <v>0</v>
      </c>
      <c r="F3900" s="3" t="n">
        <f aca="false">(100-F3959)/100*($D3900/100*(F501+(F531*F561)+F591+F621))</f>
        <v>0</v>
      </c>
      <c r="G3900" s="3" t="n">
        <f aca="false">(100-G3959)/100*($D3900/100*(G501+(G531*G561)+G591+G621))</f>
        <v>0</v>
      </c>
      <c r="H3900" s="3" t="n">
        <f aca="false">(100-H3959)/100*($D3900/100*(H501+(H531*H561)+H591+H621))</f>
        <v>0</v>
      </c>
      <c r="I3900" s="3" t="n">
        <f aca="false">(100-I3959)/100*($D3900/100*(I501+(I531*I561)+I591+I621))</f>
        <v>0</v>
      </c>
      <c r="J3900" s="3" t="n">
        <f aca="false">(100-J3959)/100*($D3900/100*(J501+(J531*J561)+J591+J621))</f>
        <v>0</v>
      </c>
      <c r="K3900" s="3" t="n">
        <f aca="false">(100-K3959)/100*($D3900/100*(K501+(K531*K561)+K591+K621))</f>
        <v>0</v>
      </c>
      <c r="L3900" s="3" t="n">
        <f aca="false">(100-L3959)/100*($D3900/100*(L501+(L531*L561)+L591+L621))</f>
        <v>0</v>
      </c>
      <c r="M3900" s="3" t="n">
        <f aca="false">(100-M3959)/100*($D3900/100*(M501+(M531*M561)+M591+M621))</f>
        <v>0</v>
      </c>
      <c r="N3900" s="3" t="n">
        <f aca="false">(100-N3959)/100*($D3900/100*(N501+(N531*N561)+N591+N621))</f>
        <v>0</v>
      </c>
      <c r="O3900" s="3" t="n">
        <f aca="false">(100-O3959)/100*($D3900/100*(O501+(O531*O561)+O591+O621))</f>
        <v>0</v>
      </c>
      <c r="P3900" s="3" t="n">
        <f aca="false">(100-P3959)/100*($D3900/100*(P501+(P531*P561)+P591+P621))</f>
        <v>0</v>
      </c>
      <c r="Q3900" s="3" t="n">
        <f aca="false">SUM(E3900:P3900)</f>
        <v>0</v>
      </c>
    </row>
    <row r="3901" customFormat="false" ht="14.65" hidden="false" customHeight="false" outlineLevel="0" collapsed="false">
      <c r="A3901" s="1" t="n">
        <v>5</v>
      </c>
      <c r="C3901" s="54"/>
      <c r="D3901" s="60"/>
      <c r="E3901" s="3" t="n">
        <f aca="false">(100-E3960)/100*($D3901/100*(E502+(E532*E562)+E592+E622))</f>
        <v>0</v>
      </c>
      <c r="F3901" s="3" t="n">
        <f aca="false">(100-F3960)/100*($D3901/100*(F502+(F532*F562)+F592+F622))</f>
        <v>0</v>
      </c>
      <c r="G3901" s="3" t="n">
        <f aca="false">(100-G3960)/100*($D3901/100*(G502+(G532*G562)+G592+G622))</f>
        <v>0</v>
      </c>
      <c r="H3901" s="3" t="n">
        <f aca="false">(100-H3960)/100*($D3901/100*(H502+(H532*H562)+H592+H622))</f>
        <v>0</v>
      </c>
      <c r="I3901" s="3" t="n">
        <f aca="false">(100-I3960)/100*($D3901/100*(I502+(I532*I562)+I592+I622))</f>
        <v>0</v>
      </c>
      <c r="J3901" s="3" t="n">
        <f aca="false">(100-J3960)/100*($D3901/100*(J502+(J532*J562)+J592+J622))</f>
        <v>0</v>
      </c>
      <c r="K3901" s="3" t="n">
        <f aca="false">(100-K3960)/100*($D3901/100*(K502+(K532*K562)+K592+K622))</f>
        <v>0</v>
      </c>
      <c r="L3901" s="3" t="n">
        <f aca="false">(100-L3960)/100*($D3901/100*(L502+(L532*L562)+L592+L622))</f>
        <v>0</v>
      </c>
      <c r="M3901" s="3" t="n">
        <f aca="false">(100-M3960)/100*($D3901/100*(M502+(M532*M562)+M592+M622))</f>
        <v>0</v>
      </c>
      <c r="N3901" s="3" t="n">
        <f aca="false">(100-N3960)/100*($D3901/100*(N502+(N532*N562)+N592+N622))</f>
        <v>0</v>
      </c>
      <c r="O3901" s="3" t="n">
        <f aca="false">(100-O3960)/100*($D3901/100*(O502+(O532*O562)+O592+O622))</f>
        <v>0</v>
      </c>
      <c r="P3901" s="3" t="n">
        <f aca="false">(100-P3960)/100*($D3901/100*(P502+(P532*P562)+P592+P622))</f>
        <v>0</v>
      </c>
      <c r="Q3901" s="3" t="n">
        <f aca="false">SUM(E3901:P3901)</f>
        <v>0</v>
      </c>
    </row>
    <row r="3902" customFormat="false" ht="14.65" hidden="false" customHeight="false" outlineLevel="0" collapsed="false">
      <c r="A3902" s="1" t="n">
        <v>6</v>
      </c>
      <c r="C3902" s="54"/>
      <c r="D3902" s="60"/>
      <c r="E3902" s="3" t="n">
        <f aca="false">(100-E3961)/100*($D3902/100*(E503+(E533*E563)+E593+E623))</f>
        <v>0</v>
      </c>
      <c r="F3902" s="3" t="n">
        <f aca="false">(100-F3961)/100*($D3902/100*(F503+(F533*F563)+F593+F623))</f>
        <v>0</v>
      </c>
      <c r="G3902" s="3" t="n">
        <f aca="false">(100-G3961)/100*($D3902/100*(G503+(G533*G563)+G593+G623))</f>
        <v>0</v>
      </c>
      <c r="H3902" s="3" t="n">
        <f aca="false">(100-H3961)/100*($D3902/100*(H503+(H533*H563)+H593+H623))</f>
        <v>0</v>
      </c>
      <c r="I3902" s="3" t="n">
        <f aca="false">(100-I3961)/100*($D3902/100*(I503+(I533*I563)+I593+I623))</f>
        <v>0</v>
      </c>
      <c r="J3902" s="3" t="n">
        <f aca="false">(100-J3961)/100*($D3902/100*(J503+(J533*J563)+J593+J623))</f>
        <v>0</v>
      </c>
      <c r="K3902" s="3" t="n">
        <f aca="false">(100-K3961)/100*($D3902/100*(K503+(K533*K563)+K593+K623))</f>
        <v>0</v>
      </c>
      <c r="L3902" s="3" t="n">
        <f aca="false">(100-L3961)/100*($D3902/100*(L503+(L533*L563)+L593+L623))</f>
        <v>0</v>
      </c>
      <c r="M3902" s="3" t="n">
        <f aca="false">(100-M3961)/100*($D3902/100*(M503+(M533*M563)+M593+M623))</f>
        <v>0</v>
      </c>
      <c r="N3902" s="3" t="n">
        <f aca="false">(100-N3961)/100*($D3902/100*(N503+(N533*N563)+N593+N623))</f>
        <v>0</v>
      </c>
      <c r="O3902" s="3" t="n">
        <f aca="false">(100-O3961)/100*($D3902/100*(O503+(O533*O563)+O593+O623))</f>
        <v>0</v>
      </c>
      <c r="P3902" s="3" t="n">
        <f aca="false">(100-P3961)/100*($D3902/100*(P503+(P533*P563)+P593+P623))</f>
        <v>0</v>
      </c>
      <c r="Q3902" s="3" t="n">
        <f aca="false">SUM(E3902:P3902)</f>
        <v>0</v>
      </c>
    </row>
    <row r="3903" customFormat="false" ht="14.65" hidden="false" customHeight="false" outlineLevel="0" collapsed="false">
      <c r="A3903" s="1" t="n">
        <v>7</v>
      </c>
      <c r="C3903" s="54"/>
      <c r="D3903" s="60"/>
      <c r="E3903" s="3" t="n">
        <f aca="false">(100-E3962)/100*($D3903/100*(E504+(E534*E564)+E594+E624))</f>
        <v>0</v>
      </c>
      <c r="F3903" s="3" t="n">
        <f aca="false">(100-F3962)/100*($D3903/100*(F504+(F534*F564)+F594+F624))</f>
        <v>0</v>
      </c>
      <c r="G3903" s="3" t="n">
        <f aca="false">(100-G3962)/100*($D3903/100*(G504+(G534*G564)+G594+G624))</f>
        <v>0</v>
      </c>
      <c r="H3903" s="3" t="n">
        <f aca="false">(100-H3962)/100*($D3903/100*(H504+(H534*H564)+H594+H624))</f>
        <v>0</v>
      </c>
      <c r="I3903" s="3" t="n">
        <f aca="false">(100-I3962)/100*($D3903/100*(I504+(I534*I564)+I594+I624))</f>
        <v>0</v>
      </c>
      <c r="J3903" s="3" t="n">
        <f aca="false">(100-J3962)/100*($D3903/100*(J504+(J534*J564)+J594+J624))</f>
        <v>0</v>
      </c>
      <c r="K3903" s="3" t="n">
        <f aca="false">(100-K3962)/100*($D3903/100*(K504+(K534*K564)+K594+K624))</f>
        <v>0</v>
      </c>
      <c r="L3903" s="3" t="n">
        <f aca="false">(100-L3962)/100*($D3903/100*(L504+(L534*L564)+L594+L624))</f>
        <v>0</v>
      </c>
      <c r="M3903" s="3" t="n">
        <f aca="false">(100-M3962)/100*($D3903/100*(M504+(M534*M564)+M594+M624))</f>
        <v>0</v>
      </c>
      <c r="N3903" s="3" t="n">
        <f aca="false">(100-N3962)/100*($D3903/100*(N504+(N534*N564)+N594+N624))</f>
        <v>0</v>
      </c>
      <c r="O3903" s="3" t="n">
        <f aca="false">(100-O3962)/100*($D3903/100*(O504+(O534*O564)+O594+O624))</f>
        <v>0</v>
      </c>
      <c r="P3903" s="3" t="n">
        <f aca="false">(100-P3962)/100*($D3903/100*(P504+(P534*P564)+P594+P624))</f>
        <v>0</v>
      </c>
      <c r="Q3903" s="3" t="n">
        <f aca="false">SUM(E3903:P3903)</f>
        <v>0</v>
      </c>
    </row>
    <row r="3904" customFormat="false" ht="14.65" hidden="false" customHeight="false" outlineLevel="0" collapsed="false">
      <c r="A3904" s="1" t="n">
        <v>8</v>
      </c>
      <c r="C3904" s="54"/>
      <c r="D3904" s="60"/>
      <c r="E3904" s="3" t="n">
        <f aca="false">(100-E3963)/100*($D3904/100*(E505+(E535*E565)+E595+E625))</f>
        <v>0</v>
      </c>
      <c r="F3904" s="3" t="n">
        <f aca="false">(100-F3963)/100*($D3904/100*(F505+(F535*F565)+F595+F625))</f>
        <v>0</v>
      </c>
      <c r="G3904" s="3" t="n">
        <f aca="false">(100-G3963)/100*($D3904/100*(G505+(G535*G565)+G595+G625))</f>
        <v>0</v>
      </c>
      <c r="H3904" s="3" t="n">
        <f aca="false">(100-H3963)/100*($D3904/100*(H505+(H535*H565)+H595+H625))</f>
        <v>0</v>
      </c>
      <c r="I3904" s="3" t="n">
        <f aca="false">(100-I3963)/100*($D3904/100*(I505+(I535*I565)+I595+I625))</f>
        <v>0</v>
      </c>
      <c r="J3904" s="3" t="n">
        <f aca="false">(100-J3963)/100*($D3904/100*(J505+(J535*J565)+J595+J625))</f>
        <v>0</v>
      </c>
      <c r="K3904" s="3" t="n">
        <f aca="false">(100-K3963)/100*($D3904/100*(K505+(K535*K565)+K595+K625))</f>
        <v>0</v>
      </c>
      <c r="L3904" s="3" t="n">
        <f aca="false">(100-L3963)/100*($D3904/100*(L505+(L535*L565)+L595+L625))</f>
        <v>0</v>
      </c>
      <c r="M3904" s="3" t="n">
        <f aca="false">(100-M3963)/100*($D3904/100*(M505+(M535*M565)+M595+M625))</f>
        <v>0</v>
      </c>
      <c r="N3904" s="3" t="n">
        <f aca="false">(100-N3963)/100*($D3904/100*(N505+(N535*N565)+N595+N625))</f>
        <v>0</v>
      </c>
      <c r="O3904" s="3" t="n">
        <f aca="false">(100-O3963)/100*($D3904/100*(O505+(O535*O565)+O595+O625))</f>
        <v>0</v>
      </c>
      <c r="P3904" s="3" t="n">
        <f aca="false">(100-P3963)/100*($D3904/100*(P505+(P535*P565)+P595+P625))</f>
        <v>0</v>
      </c>
      <c r="Q3904" s="3" t="n">
        <f aca="false">SUM(E3904:P3904)</f>
        <v>0</v>
      </c>
    </row>
    <row r="3905" customFormat="false" ht="14.65" hidden="false" customHeight="false" outlineLevel="0" collapsed="false">
      <c r="A3905" s="1" t="n">
        <v>9</v>
      </c>
      <c r="C3905" s="54"/>
      <c r="D3905" s="60"/>
      <c r="E3905" s="3" t="n">
        <f aca="false">(100-E3964)/100*($D3905/100*(E506+(E536*E566)+E596+E626))</f>
        <v>0</v>
      </c>
      <c r="F3905" s="3" t="n">
        <f aca="false">(100-F3964)/100*($D3905/100*(F506+(F536*F566)+F596+F626))</f>
        <v>0</v>
      </c>
      <c r="G3905" s="3" t="n">
        <f aca="false">(100-G3964)/100*($D3905/100*(G506+(G536*G566)+G596+G626))</f>
        <v>0</v>
      </c>
      <c r="H3905" s="3" t="n">
        <f aca="false">(100-H3964)/100*($D3905/100*(H506+(H536*H566)+H596+H626))</f>
        <v>0</v>
      </c>
      <c r="I3905" s="3" t="n">
        <f aca="false">(100-I3964)/100*($D3905/100*(I506+(I536*I566)+I596+I626))</f>
        <v>0</v>
      </c>
      <c r="J3905" s="3" t="n">
        <f aca="false">(100-J3964)/100*($D3905/100*(J506+(J536*J566)+J596+J626))</f>
        <v>0</v>
      </c>
      <c r="K3905" s="3" t="n">
        <f aca="false">(100-K3964)/100*($D3905/100*(K506+(K536*K566)+K596+K626))</f>
        <v>0</v>
      </c>
      <c r="L3905" s="3" t="n">
        <f aca="false">(100-L3964)/100*($D3905/100*(L506+(L536*L566)+L596+L626))</f>
        <v>0</v>
      </c>
      <c r="M3905" s="3" t="n">
        <f aca="false">(100-M3964)/100*($D3905/100*(M506+(M536*M566)+M596+M626))</f>
        <v>0</v>
      </c>
      <c r="N3905" s="3" t="n">
        <f aca="false">(100-N3964)/100*($D3905/100*(N506+(N536*N566)+N596+N626))</f>
        <v>0</v>
      </c>
      <c r="O3905" s="3" t="n">
        <f aca="false">(100-O3964)/100*($D3905/100*(O506+(O536*O566)+O596+O626))</f>
        <v>0</v>
      </c>
      <c r="P3905" s="3" t="n">
        <f aca="false">(100-P3964)/100*($D3905/100*(P506+(P536*P566)+P596+P626))</f>
        <v>0</v>
      </c>
      <c r="Q3905" s="3" t="n">
        <f aca="false">SUM(E3905:P3905)</f>
        <v>0</v>
      </c>
    </row>
    <row r="3906" customFormat="false" ht="14.65" hidden="false" customHeight="false" outlineLevel="0" collapsed="false">
      <c r="A3906" s="1" t="n">
        <v>10</v>
      </c>
      <c r="C3906" s="54"/>
      <c r="D3906" s="60"/>
      <c r="E3906" s="3" t="n">
        <f aca="false">(100-E3965)/100*($D3906/100*(E507+(E537*E567)+E597+E627))</f>
        <v>0</v>
      </c>
      <c r="F3906" s="3" t="n">
        <f aca="false">(100-F3965)/100*($D3906/100*(F507+(F537*F567)+F597+F627))</f>
        <v>0</v>
      </c>
      <c r="G3906" s="3" t="n">
        <f aca="false">(100-G3965)/100*($D3906/100*(G507+(G537*G567)+G597+G627))</f>
        <v>0</v>
      </c>
      <c r="H3906" s="3" t="n">
        <f aca="false">(100-H3965)/100*($D3906/100*(H507+(H537*H567)+H597+H627))</f>
        <v>0</v>
      </c>
      <c r="I3906" s="3" t="n">
        <f aca="false">(100-I3965)/100*($D3906/100*(I507+(I537*I567)+I597+I627))</f>
        <v>0</v>
      </c>
      <c r="J3906" s="3" t="n">
        <f aca="false">(100-J3965)/100*($D3906/100*(J507+(J537*J567)+J597+J627))</f>
        <v>0</v>
      </c>
      <c r="K3906" s="3" t="n">
        <f aca="false">(100-K3965)/100*($D3906/100*(K507+(K537*K567)+K597+K627))</f>
        <v>0</v>
      </c>
      <c r="L3906" s="3" t="n">
        <f aca="false">(100-L3965)/100*($D3906/100*(L507+(L537*L567)+L597+L627))</f>
        <v>0</v>
      </c>
      <c r="M3906" s="3" t="n">
        <f aca="false">(100-M3965)/100*($D3906/100*(M507+(M537*M567)+M597+M627))</f>
        <v>0</v>
      </c>
      <c r="N3906" s="3" t="n">
        <f aca="false">(100-N3965)/100*($D3906/100*(N507+(N537*N567)+N597+N627))</f>
        <v>0</v>
      </c>
      <c r="O3906" s="3" t="n">
        <f aca="false">(100-O3965)/100*($D3906/100*(O507+(O537*O567)+O597+O627))</f>
        <v>0</v>
      </c>
      <c r="P3906" s="3" t="n">
        <f aca="false">(100-P3965)/100*($D3906/100*(P507+(P537*P567)+P597+P627))</f>
        <v>0</v>
      </c>
      <c r="Q3906" s="3" t="n">
        <f aca="false">SUM(E3906:P3906)</f>
        <v>0</v>
      </c>
    </row>
    <row r="3907" customFormat="false" ht="14.65" hidden="false" customHeight="false" outlineLevel="0" collapsed="false">
      <c r="A3907" s="1" t="n">
        <v>11</v>
      </c>
      <c r="C3907" s="54"/>
      <c r="D3907" s="60"/>
      <c r="E3907" s="3" t="n">
        <f aca="false">(100-E3966)/100*($D3907/100*(E508+(E538*E568)+E598+E628))</f>
        <v>0</v>
      </c>
      <c r="F3907" s="3" t="n">
        <f aca="false">(100-F3966)/100*($D3907/100*(F508+(F538*F568)+F598+F628))</f>
        <v>0</v>
      </c>
      <c r="G3907" s="3" t="n">
        <f aca="false">(100-G3966)/100*($D3907/100*(G508+(G538*G568)+G598+G628))</f>
        <v>0</v>
      </c>
      <c r="H3907" s="3" t="n">
        <f aca="false">(100-H3966)/100*($D3907/100*(H508+(H538*H568)+H598+H628))</f>
        <v>0</v>
      </c>
      <c r="I3907" s="3" t="n">
        <f aca="false">(100-I3966)/100*($D3907/100*(I508+(I538*I568)+I598+I628))</f>
        <v>0</v>
      </c>
      <c r="J3907" s="3" t="n">
        <f aca="false">(100-J3966)/100*($D3907/100*(J508+(J538*J568)+J598+J628))</f>
        <v>0</v>
      </c>
      <c r="K3907" s="3" t="n">
        <f aca="false">(100-K3966)/100*($D3907/100*(K508+(K538*K568)+K598+K628))</f>
        <v>0</v>
      </c>
      <c r="L3907" s="3" t="n">
        <f aca="false">(100-L3966)/100*($D3907/100*(L508+(L538*L568)+L598+L628))</f>
        <v>0</v>
      </c>
      <c r="M3907" s="3" t="n">
        <f aca="false">(100-M3966)/100*($D3907/100*(M508+(M538*M568)+M598+M628))</f>
        <v>0</v>
      </c>
      <c r="N3907" s="3" t="n">
        <f aca="false">(100-N3966)/100*($D3907/100*(N508+(N538*N568)+N598+N628))</f>
        <v>0</v>
      </c>
      <c r="O3907" s="3" t="n">
        <f aca="false">(100-O3966)/100*($D3907/100*(O508+(O538*O568)+O598+O628))</f>
        <v>0</v>
      </c>
      <c r="P3907" s="3" t="n">
        <f aca="false">(100-P3966)/100*($D3907/100*(P508+(P538*P568)+P598+P628))</f>
        <v>0</v>
      </c>
      <c r="Q3907" s="3" t="n">
        <f aca="false">SUM(E3907:P3907)</f>
        <v>0</v>
      </c>
    </row>
    <row r="3908" customFormat="false" ht="14.65" hidden="false" customHeight="false" outlineLevel="0" collapsed="false">
      <c r="A3908" s="1" t="n">
        <v>12</v>
      </c>
      <c r="C3908" s="54"/>
      <c r="D3908" s="60"/>
      <c r="E3908" s="3" t="n">
        <f aca="false">(100-E3967)/100*($D3908/100*(E509+(E539*E569)+E599+E629))</f>
        <v>0</v>
      </c>
      <c r="F3908" s="3" t="n">
        <f aca="false">(100-F3967)/100*($D3908/100*(F509+(F539*F569)+F599+F629))</f>
        <v>0</v>
      </c>
      <c r="G3908" s="3" t="n">
        <f aca="false">(100-G3967)/100*($D3908/100*(G509+(G539*G569)+G599+G629))</f>
        <v>0</v>
      </c>
      <c r="H3908" s="3" t="n">
        <f aca="false">(100-H3967)/100*($D3908/100*(H509+(H539*H569)+H599+H629))</f>
        <v>0</v>
      </c>
      <c r="I3908" s="3" t="n">
        <f aca="false">(100-I3967)/100*($D3908/100*(I509+(I539*I569)+I599+I629))</f>
        <v>0</v>
      </c>
      <c r="J3908" s="3" t="n">
        <f aca="false">(100-J3967)/100*($D3908/100*(J509+(J539*J569)+J599+J629))</f>
        <v>0</v>
      </c>
      <c r="K3908" s="3" t="n">
        <f aca="false">(100-K3967)/100*($D3908/100*(K509+(K539*K569)+K599+K629))</f>
        <v>0</v>
      </c>
      <c r="L3908" s="3" t="n">
        <f aca="false">(100-L3967)/100*($D3908/100*(L509+(L539*L569)+L599+L629))</f>
        <v>0</v>
      </c>
      <c r="M3908" s="3" t="n">
        <f aca="false">(100-M3967)/100*($D3908/100*(M509+(M539*M569)+M599+M629))</f>
        <v>0</v>
      </c>
      <c r="N3908" s="3" t="n">
        <f aca="false">(100-N3967)/100*($D3908/100*(N509+(N539*N569)+N599+N629))</f>
        <v>0</v>
      </c>
      <c r="O3908" s="3" t="n">
        <f aca="false">(100-O3967)/100*($D3908/100*(O509+(O539*O569)+O599+O629))</f>
        <v>0</v>
      </c>
      <c r="P3908" s="3" t="n">
        <f aca="false">(100-P3967)/100*($D3908/100*(P509+(P539*P569)+P599+P629))</f>
        <v>0</v>
      </c>
      <c r="Q3908" s="3" t="n">
        <f aca="false">SUM(E3908:P3908)</f>
        <v>0</v>
      </c>
    </row>
    <row r="3909" customFormat="false" ht="14.65" hidden="false" customHeight="false" outlineLevel="0" collapsed="false">
      <c r="A3909" s="1" t="n">
        <v>13</v>
      </c>
      <c r="C3909" s="54"/>
      <c r="D3909" s="60"/>
      <c r="E3909" s="3" t="n">
        <f aca="false">(100-E3968)/100*($D3909/100*(E510+(E540*E570)+E600+E630))</f>
        <v>0</v>
      </c>
      <c r="F3909" s="3" t="n">
        <f aca="false">(100-F3968)/100*($D3909/100*(F510+(F540*F570)+F600+F630))</f>
        <v>0</v>
      </c>
      <c r="G3909" s="3" t="n">
        <f aca="false">(100-G3968)/100*($D3909/100*(G510+(G540*G570)+G600+G630))</f>
        <v>0</v>
      </c>
      <c r="H3909" s="3" t="n">
        <f aca="false">(100-H3968)/100*($D3909/100*(H510+(H540*H570)+H600+H630))</f>
        <v>0</v>
      </c>
      <c r="I3909" s="3" t="n">
        <f aca="false">(100-I3968)/100*($D3909/100*(I510+(I540*I570)+I600+I630))</f>
        <v>0</v>
      </c>
      <c r="J3909" s="3" t="n">
        <f aca="false">(100-J3968)/100*($D3909/100*(J510+(J540*J570)+J600+J630))</f>
        <v>0</v>
      </c>
      <c r="K3909" s="3" t="n">
        <f aca="false">(100-K3968)/100*($D3909/100*(K510+(K540*K570)+K600+K630))</f>
        <v>0</v>
      </c>
      <c r="L3909" s="3" t="n">
        <f aca="false">(100-L3968)/100*($D3909/100*(L510+(L540*L570)+L600+L630))</f>
        <v>0</v>
      </c>
      <c r="M3909" s="3" t="n">
        <f aca="false">(100-M3968)/100*($D3909/100*(M510+(M540*M570)+M600+M630))</f>
        <v>0</v>
      </c>
      <c r="N3909" s="3" t="n">
        <f aca="false">(100-N3968)/100*($D3909/100*(N510+(N540*N570)+N600+N630))</f>
        <v>0</v>
      </c>
      <c r="O3909" s="3" t="n">
        <f aca="false">(100-O3968)/100*($D3909/100*(O510+(O540*O570)+O600+O630))</f>
        <v>0</v>
      </c>
      <c r="P3909" s="3" t="n">
        <f aca="false">(100-P3968)/100*($D3909/100*(P510+(P540*P570)+P600+P630))</f>
        <v>0</v>
      </c>
      <c r="Q3909" s="3" t="n">
        <f aca="false">SUM(E3909:P3909)</f>
        <v>0</v>
      </c>
    </row>
    <row r="3910" customFormat="false" ht="14.65" hidden="false" customHeight="false" outlineLevel="0" collapsed="false">
      <c r="A3910" s="1" t="n">
        <v>14</v>
      </c>
      <c r="C3910" s="54"/>
      <c r="D3910" s="60"/>
      <c r="E3910" s="3" t="n">
        <f aca="false">(100-E3969)/100*($D3910/100*(E511+(E541*E571)+E601+E631))</f>
        <v>0</v>
      </c>
      <c r="F3910" s="3" t="n">
        <f aca="false">(100-F3969)/100*($D3910/100*(F511+(F541*F571)+F601+F631))</f>
        <v>0</v>
      </c>
      <c r="G3910" s="3" t="n">
        <f aca="false">(100-G3969)/100*($D3910/100*(G511+(G541*G571)+G601+G631))</f>
        <v>0</v>
      </c>
      <c r="H3910" s="3" t="n">
        <f aca="false">(100-H3969)/100*($D3910/100*(H511+(H541*H571)+H601+H631))</f>
        <v>0</v>
      </c>
      <c r="I3910" s="3" t="n">
        <f aca="false">(100-I3969)/100*($D3910/100*(I511+(I541*I571)+I601+I631))</f>
        <v>0</v>
      </c>
      <c r="J3910" s="3" t="n">
        <f aca="false">(100-J3969)/100*($D3910/100*(J511+(J541*J571)+J601+J631))</f>
        <v>0</v>
      </c>
      <c r="K3910" s="3" t="n">
        <f aca="false">(100-K3969)/100*($D3910/100*(K511+(K541*K571)+K601+K631))</f>
        <v>0</v>
      </c>
      <c r="L3910" s="3" t="n">
        <f aca="false">(100-L3969)/100*($D3910/100*(L511+(L541*L571)+L601+L631))</f>
        <v>0</v>
      </c>
      <c r="M3910" s="3" t="n">
        <f aca="false">(100-M3969)/100*($D3910/100*(M511+(M541*M571)+M601+M631))</f>
        <v>0</v>
      </c>
      <c r="N3910" s="3" t="n">
        <f aca="false">(100-N3969)/100*($D3910/100*(N511+(N541*N571)+N601+N631))</f>
        <v>0</v>
      </c>
      <c r="O3910" s="3" t="n">
        <f aca="false">(100-O3969)/100*($D3910/100*(O511+(O541*O571)+O601+O631))</f>
        <v>0</v>
      </c>
      <c r="P3910" s="3" t="n">
        <f aca="false">(100-P3969)/100*($D3910/100*(P511+(P541*P571)+P601+P631))</f>
        <v>0</v>
      </c>
      <c r="Q3910" s="3" t="n">
        <f aca="false">SUM(E3910:P3910)</f>
        <v>0</v>
      </c>
    </row>
    <row r="3911" customFormat="false" ht="14.65" hidden="false" customHeight="false" outlineLevel="0" collapsed="false">
      <c r="A3911" s="1" t="n">
        <v>15</v>
      </c>
      <c r="C3911" s="54"/>
      <c r="D3911" s="60"/>
      <c r="E3911" s="3" t="n">
        <f aca="false">(100-E3970)/100*($D3911/100*(E512+(E542*E572)+E602+E632))</f>
        <v>0</v>
      </c>
      <c r="F3911" s="3" t="n">
        <f aca="false">(100-F3970)/100*($D3911/100*(F512+(F542*F572)+F602+F632))</f>
        <v>0</v>
      </c>
      <c r="G3911" s="3" t="n">
        <f aca="false">(100-G3970)/100*($D3911/100*(G512+(G542*G572)+G602+G632))</f>
        <v>0</v>
      </c>
      <c r="H3911" s="3" t="n">
        <f aca="false">(100-H3970)/100*($D3911/100*(H512+(H542*H572)+H602+H632))</f>
        <v>0</v>
      </c>
      <c r="I3911" s="3" t="n">
        <f aca="false">(100-I3970)/100*($D3911/100*(I512+(I542*I572)+I602+I632))</f>
        <v>0</v>
      </c>
      <c r="J3911" s="3" t="n">
        <f aca="false">(100-J3970)/100*($D3911/100*(J512+(J542*J572)+J602+J632))</f>
        <v>0</v>
      </c>
      <c r="K3911" s="3" t="n">
        <f aca="false">(100-K3970)/100*($D3911/100*(K512+(K542*K572)+K602+K632))</f>
        <v>0</v>
      </c>
      <c r="L3911" s="3" t="n">
        <f aca="false">(100-L3970)/100*($D3911/100*(L512+(L542*L572)+L602+L632))</f>
        <v>0</v>
      </c>
      <c r="M3911" s="3" t="n">
        <f aca="false">(100-M3970)/100*($D3911/100*(M512+(M542*M572)+M602+M632))</f>
        <v>0</v>
      </c>
      <c r="N3911" s="3" t="n">
        <f aca="false">(100-N3970)/100*($D3911/100*(N512+(N542*N572)+N602+N632))</f>
        <v>0</v>
      </c>
      <c r="O3911" s="3" t="n">
        <f aca="false">(100-O3970)/100*($D3911/100*(O512+(O542*O572)+O602+O632))</f>
        <v>0</v>
      </c>
      <c r="P3911" s="3" t="n">
        <f aca="false">(100-P3970)/100*($D3911/100*(P512+(P542*P572)+P602+P632))</f>
        <v>0</v>
      </c>
      <c r="Q3911" s="3" t="n">
        <f aca="false">SUM(E3911:P3911)</f>
        <v>0</v>
      </c>
    </row>
    <row r="3912" customFormat="false" ht="14.65" hidden="false" customHeight="false" outlineLevel="0" collapsed="false">
      <c r="A3912" s="1" t="n">
        <v>16</v>
      </c>
      <c r="C3912" s="54"/>
      <c r="D3912" s="60"/>
      <c r="E3912" s="3" t="n">
        <f aca="false">(100-E3971)/100*($D3912/100*(E513+(E543*E573)+E603+E633))</f>
        <v>0</v>
      </c>
      <c r="F3912" s="3" t="n">
        <f aca="false">(100-F3971)/100*($D3912/100*(F513+(F543*F573)+F603+F633))</f>
        <v>0</v>
      </c>
      <c r="G3912" s="3" t="n">
        <f aca="false">(100-G3971)/100*($D3912/100*(G513+(G543*G573)+G603+G633))</f>
        <v>0</v>
      </c>
      <c r="H3912" s="3" t="n">
        <f aca="false">(100-H3971)/100*($D3912/100*(H513+(H543*H573)+H603+H633))</f>
        <v>0</v>
      </c>
      <c r="I3912" s="3" t="n">
        <f aca="false">(100-I3971)/100*($D3912/100*(I513+(I543*I573)+I603+I633))</f>
        <v>0</v>
      </c>
      <c r="J3912" s="3" t="n">
        <f aca="false">(100-J3971)/100*($D3912/100*(J513+(J543*J573)+J603+J633))</f>
        <v>0</v>
      </c>
      <c r="K3912" s="3" t="n">
        <f aca="false">(100-K3971)/100*($D3912/100*(K513+(K543*K573)+K603+K633))</f>
        <v>0</v>
      </c>
      <c r="L3912" s="3" t="n">
        <f aca="false">(100-L3971)/100*($D3912/100*(L513+(L543*L573)+L603+L633))</f>
        <v>0</v>
      </c>
      <c r="M3912" s="3" t="n">
        <f aca="false">(100-M3971)/100*($D3912/100*(M513+(M543*M573)+M603+M633))</f>
        <v>0</v>
      </c>
      <c r="N3912" s="3" t="n">
        <f aca="false">(100-N3971)/100*($D3912/100*(N513+(N543*N573)+N603+N633))</f>
        <v>0</v>
      </c>
      <c r="O3912" s="3" t="n">
        <f aca="false">(100-O3971)/100*($D3912/100*(O513+(O543*O573)+O603+O633))</f>
        <v>0</v>
      </c>
      <c r="P3912" s="3" t="n">
        <f aca="false">(100-P3971)/100*($D3912/100*(P513+(P543*P573)+P603+P633))</f>
        <v>0</v>
      </c>
      <c r="Q3912" s="3" t="n">
        <f aca="false">SUM(E3912:P3912)</f>
        <v>0</v>
      </c>
    </row>
    <row r="3913" customFormat="false" ht="14.65" hidden="false" customHeight="false" outlineLevel="0" collapsed="false">
      <c r="A3913" s="1" t="n">
        <v>17</v>
      </c>
      <c r="C3913" s="54"/>
      <c r="D3913" s="60"/>
      <c r="E3913" s="3" t="n">
        <f aca="false">(100-E3972)/100*($D3913/100*(E514+(E544*E574)+E604+E634))</f>
        <v>0</v>
      </c>
      <c r="F3913" s="3" t="n">
        <f aca="false">(100-F3972)/100*($D3913/100*(F514+(F544*F574)+F604+F634))</f>
        <v>0</v>
      </c>
      <c r="G3913" s="3" t="n">
        <f aca="false">(100-G3972)/100*($D3913/100*(G514+(G544*G574)+G604+G634))</f>
        <v>0</v>
      </c>
      <c r="H3913" s="3" t="n">
        <f aca="false">(100-H3972)/100*($D3913/100*(H514+(H544*H574)+H604+H634))</f>
        <v>0</v>
      </c>
      <c r="I3913" s="3" t="n">
        <f aca="false">(100-I3972)/100*($D3913/100*(I514+(I544*I574)+I604+I634))</f>
        <v>0</v>
      </c>
      <c r="J3913" s="3" t="n">
        <f aca="false">(100-J3972)/100*($D3913/100*(J514+(J544*J574)+J604+J634))</f>
        <v>0</v>
      </c>
      <c r="K3913" s="3" t="n">
        <f aca="false">(100-K3972)/100*($D3913/100*(K514+(K544*K574)+K604+K634))</f>
        <v>0</v>
      </c>
      <c r="L3913" s="3" t="n">
        <f aca="false">(100-L3972)/100*($D3913/100*(L514+(L544*L574)+L604+L634))</f>
        <v>0</v>
      </c>
      <c r="M3913" s="3" t="n">
        <f aca="false">(100-M3972)/100*($D3913/100*(M514+(M544*M574)+M604+M634))</f>
        <v>0</v>
      </c>
      <c r="N3913" s="3" t="n">
        <f aca="false">(100-N3972)/100*($D3913/100*(N514+(N544*N574)+N604+N634))</f>
        <v>0</v>
      </c>
      <c r="O3913" s="3" t="n">
        <f aca="false">(100-O3972)/100*($D3913/100*(O514+(O544*O574)+O604+O634))</f>
        <v>0</v>
      </c>
      <c r="P3913" s="3" t="n">
        <f aca="false">(100-P3972)/100*($D3913/100*(P514+(P544*P574)+P604+P634))</f>
        <v>0</v>
      </c>
      <c r="Q3913" s="3" t="n">
        <f aca="false">SUM(E3913:P3913)</f>
        <v>0</v>
      </c>
    </row>
    <row r="3914" customFormat="false" ht="14.65" hidden="false" customHeight="false" outlineLevel="0" collapsed="false">
      <c r="A3914" s="1" t="n">
        <v>18</v>
      </c>
      <c r="C3914" s="54"/>
      <c r="D3914" s="60"/>
      <c r="E3914" s="3" t="n">
        <f aca="false">(100-E3973)/100*($D3914/100*(E515+(E545*E575)+E605+E635))</f>
        <v>0</v>
      </c>
      <c r="F3914" s="3" t="n">
        <f aca="false">(100-F3973)/100*($D3914/100*(F515+(F545*F575)+F605+F635))</f>
        <v>0</v>
      </c>
      <c r="G3914" s="3" t="n">
        <f aca="false">(100-G3973)/100*($D3914/100*(G515+(G545*G575)+G605+G635))</f>
        <v>0</v>
      </c>
      <c r="H3914" s="3" t="n">
        <f aca="false">(100-H3973)/100*($D3914/100*(H515+(H545*H575)+H605+H635))</f>
        <v>0</v>
      </c>
      <c r="I3914" s="3" t="n">
        <f aca="false">(100-I3973)/100*($D3914/100*(I515+(I545*I575)+I605+I635))</f>
        <v>0</v>
      </c>
      <c r="J3914" s="3" t="n">
        <f aca="false">(100-J3973)/100*($D3914/100*(J515+(J545*J575)+J605+J635))</f>
        <v>0</v>
      </c>
      <c r="K3914" s="3" t="n">
        <f aca="false">(100-K3973)/100*($D3914/100*(K515+(K545*K575)+K605+K635))</f>
        <v>0</v>
      </c>
      <c r="L3914" s="3" t="n">
        <f aca="false">(100-L3973)/100*($D3914/100*(L515+(L545*L575)+L605+L635))</f>
        <v>0</v>
      </c>
      <c r="M3914" s="3" t="n">
        <f aca="false">(100-M3973)/100*($D3914/100*(M515+(M545*M575)+M605+M635))</f>
        <v>0</v>
      </c>
      <c r="N3914" s="3" t="n">
        <f aca="false">(100-N3973)/100*($D3914/100*(N515+(N545*N575)+N605+N635))</f>
        <v>0</v>
      </c>
      <c r="O3914" s="3" t="n">
        <f aca="false">(100-O3973)/100*($D3914/100*(O515+(O545*O575)+O605+O635))</f>
        <v>0</v>
      </c>
      <c r="P3914" s="3" t="n">
        <f aca="false">(100-P3973)/100*($D3914/100*(P515+(P545*P575)+P605+P635))</f>
        <v>0</v>
      </c>
      <c r="Q3914" s="3" t="n">
        <f aca="false">SUM(E3914:P3914)</f>
        <v>0</v>
      </c>
    </row>
    <row r="3915" customFormat="false" ht="14.65" hidden="false" customHeight="false" outlineLevel="0" collapsed="false">
      <c r="A3915" s="1" t="n">
        <v>19</v>
      </c>
      <c r="C3915" s="54"/>
      <c r="D3915" s="60"/>
      <c r="E3915" s="3" t="n">
        <f aca="false">(100-E3974)/100*($D3915/100*(E516+(E546*E576)+E606+E636))</f>
        <v>0</v>
      </c>
      <c r="F3915" s="3" t="n">
        <f aca="false">(100-F3974)/100*($D3915/100*(F516+(F546*F576)+F606+F636))</f>
        <v>0</v>
      </c>
      <c r="G3915" s="3" t="n">
        <f aca="false">(100-G3974)/100*($D3915/100*(G516+(G546*G576)+G606+G636))</f>
        <v>0</v>
      </c>
      <c r="H3915" s="3" t="n">
        <f aca="false">(100-H3974)/100*($D3915/100*(H516+(H546*H576)+H606+H636))</f>
        <v>0</v>
      </c>
      <c r="I3915" s="3" t="n">
        <f aca="false">(100-I3974)/100*($D3915/100*(I516+(I546*I576)+I606+I636))</f>
        <v>0</v>
      </c>
      <c r="J3915" s="3" t="n">
        <f aca="false">(100-J3974)/100*($D3915/100*(J516+(J546*J576)+J606+J636))</f>
        <v>0</v>
      </c>
      <c r="K3915" s="3" t="n">
        <f aca="false">(100-K3974)/100*($D3915/100*(K516+(K546*K576)+K606+K636))</f>
        <v>0</v>
      </c>
      <c r="L3915" s="3" t="n">
        <f aca="false">(100-L3974)/100*($D3915/100*(L516+(L546*L576)+L606+L636))</f>
        <v>0</v>
      </c>
      <c r="M3915" s="3" t="n">
        <f aca="false">(100-M3974)/100*($D3915/100*(M516+(M546*M576)+M606+M636))</f>
        <v>0</v>
      </c>
      <c r="N3915" s="3" t="n">
        <f aca="false">(100-N3974)/100*($D3915/100*(N516+(N546*N576)+N606+N636))</f>
        <v>0</v>
      </c>
      <c r="O3915" s="3" t="n">
        <f aca="false">(100-O3974)/100*($D3915/100*(O516+(O546*O576)+O606+O636))</f>
        <v>0</v>
      </c>
      <c r="P3915" s="3" t="n">
        <f aca="false">(100-P3974)/100*($D3915/100*(P516+(P546*P576)+P606+P636))</f>
        <v>0</v>
      </c>
      <c r="Q3915" s="3" t="n">
        <f aca="false">SUM(E3915:P3915)</f>
        <v>0</v>
      </c>
    </row>
    <row r="3916" customFormat="false" ht="14.65" hidden="false" customHeight="false" outlineLevel="0" collapsed="false">
      <c r="A3916" s="1" t="n">
        <v>20</v>
      </c>
      <c r="C3916" s="54"/>
      <c r="D3916" s="60"/>
      <c r="E3916" s="3" t="n">
        <f aca="false">(100-E3975)/100*($D3916/100*(E517+(E547*E577)+E607+E637))</f>
        <v>0</v>
      </c>
      <c r="F3916" s="3" t="n">
        <f aca="false">(100-F3975)/100*($D3916/100*(F517+(F547*F577)+F607+F637))</f>
        <v>0</v>
      </c>
      <c r="G3916" s="3" t="n">
        <f aca="false">(100-G3975)/100*($D3916/100*(G517+(G547*G577)+G607+G637))</f>
        <v>0</v>
      </c>
      <c r="H3916" s="3" t="n">
        <f aca="false">(100-H3975)/100*($D3916/100*(H517+(H547*H577)+H607+H637))</f>
        <v>0</v>
      </c>
      <c r="I3916" s="3" t="n">
        <f aca="false">(100-I3975)/100*($D3916/100*(I517+(I547*I577)+I607+I637))</f>
        <v>0</v>
      </c>
      <c r="J3916" s="3" t="n">
        <f aca="false">(100-J3975)/100*($D3916/100*(J517+(J547*J577)+J607+J637))</f>
        <v>0</v>
      </c>
      <c r="K3916" s="3" t="n">
        <f aca="false">(100-K3975)/100*($D3916/100*(K517+(K547*K577)+K607+K637))</f>
        <v>0</v>
      </c>
      <c r="L3916" s="3" t="n">
        <f aca="false">(100-L3975)/100*($D3916/100*(L517+(L547*L577)+L607+L637))</f>
        <v>0</v>
      </c>
      <c r="M3916" s="3" t="n">
        <f aca="false">(100-M3975)/100*($D3916/100*(M517+(M547*M577)+M607+M637))</f>
        <v>0</v>
      </c>
      <c r="N3916" s="3" t="n">
        <f aca="false">(100-N3975)/100*($D3916/100*(N517+(N547*N577)+N607+N637))</f>
        <v>0</v>
      </c>
      <c r="O3916" s="3" t="n">
        <f aca="false">(100-O3975)/100*($D3916/100*(O517+(O547*O577)+O607+O637))</f>
        <v>0</v>
      </c>
      <c r="P3916" s="3" t="n">
        <f aca="false">(100-P3975)/100*($D3916/100*(P517+(P547*P577)+P607+P637))</f>
        <v>0</v>
      </c>
      <c r="Q3916" s="3" t="n">
        <f aca="false">SUM(E3916:P3916)</f>
        <v>0</v>
      </c>
    </row>
    <row r="3918" customFormat="false" ht="14.65" hidden="false" customHeight="false" outlineLevel="0" collapsed="false">
      <c r="A3918" s="1" t="s">
        <v>93</v>
      </c>
      <c r="C3918" s="1" t="s">
        <v>182</v>
      </c>
      <c r="E3918" s="3" t="n">
        <f aca="false">SUM(E3897:E3916)</f>
        <v>0</v>
      </c>
      <c r="F3918" s="3" t="n">
        <f aca="false">SUM(F3897:F3916)</f>
        <v>0</v>
      </c>
      <c r="G3918" s="3" t="n">
        <f aca="false">SUM(G3897:G3916)</f>
        <v>0</v>
      </c>
      <c r="H3918" s="3" t="n">
        <f aca="false">SUM(H3897:H3916)</f>
        <v>0</v>
      </c>
      <c r="I3918" s="3" t="n">
        <f aca="false">SUM(I3897:I3916)</f>
        <v>0</v>
      </c>
      <c r="J3918" s="3" t="n">
        <f aca="false">SUM(J3897:J3916)</f>
        <v>0</v>
      </c>
      <c r="K3918" s="3" t="n">
        <f aca="false">SUM(K3897:K3916)</f>
        <v>0</v>
      </c>
      <c r="L3918" s="3" t="n">
        <f aca="false">SUM(L3897:L3916)</f>
        <v>0</v>
      </c>
      <c r="M3918" s="3" t="n">
        <f aca="false">SUM(M3897:M3916)</f>
        <v>0</v>
      </c>
      <c r="N3918" s="3" t="n">
        <f aca="false">SUM(N3897:N3916)</f>
        <v>0</v>
      </c>
      <c r="O3918" s="3" t="n">
        <f aca="false">SUM(O3897:O3916)</f>
        <v>0</v>
      </c>
      <c r="P3918" s="3" t="n">
        <f aca="false">SUM(P3897:P3916)</f>
        <v>0</v>
      </c>
      <c r="Q3918" s="3" t="n">
        <f aca="false">SUM(E3918:P3918)</f>
        <v>0</v>
      </c>
    </row>
    <row r="3921" customFormat="false" ht="14.65" hidden="false" customHeight="false" outlineLevel="0" collapsed="false">
      <c r="C3921" s="1" t="s">
        <v>391</v>
      </c>
    </row>
    <row r="3922" customFormat="false" ht="14.65" hidden="false" customHeight="false" outlineLevel="0" collapsed="false">
      <c r="E3922" s="3" t="e">
        <f aca="false">firma</f>
        <v>#VALUE!</v>
      </c>
    </row>
    <row r="3923" customFormat="false" ht="30.6" hidden="false" customHeight="true" outlineLevel="0" collapsed="false">
      <c r="C3923" s="63" t="s">
        <v>513</v>
      </c>
      <c r="E3923" s="3" t="e">
        <f aca="false">planjahr</f>
        <v>#VALUE!</v>
      </c>
    </row>
    <row r="3924" customFormat="false" ht="30" hidden="false" customHeight="true" outlineLevel="0" collapsed="false">
      <c r="C3924" s="1" t="s">
        <v>514</v>
      </c>
      <c r="D3924" s="2" t="s">
        <v>193</v>
      </c>
      <c r="E3924" s="53" t="n">
        <f aca="false">$E$10</f>
        <v>1994</v>
      </c>
      <c r="F3924" s="53" t="n">
        <f aca="false">$F$10</f>
        <v>1995</v>
      </c>
      <c r="G3924" s="53" t="n">
        <f aca="false">$G$10</f>
        <v>1996</v>
      </c>
      <c r="H3924" s="53" t="n">
        <f aca="false">$H$10</f>
        <v>1997</v>
      </c>
      <c r="I3924" s="53" t="n">
        <f aca="false">$I$10</f>
        <v>1998</v>
      </c>
      <c r="J3924" s="53" t="n">
        <f aca="false">$J$10</f>
        <v>1999</v>
      </c>
      <c r="K3924" s="53" t="n">
        <f aca="false">$K$10</f>
        <v>2000</v>
      </c>
      <c r="L3924" s="53" t="n">
        <f aca="false">$L$10</f>
        <v>2001</v>
      </c>
      <c r="M3924" s="53" t="n">
        <f aca="false">$M$10</f>
        <v>2002</v>
      </c>
      <c r="N3924" s="53" t="n">
        <f aca="false">$N$10</f>
        <v>2003</v>
      </c>
      <c r="O3924" s="53" t="n">
        <f aca="false">$O$10</f>
        <v>2004</v>
      </c>
      <c r="P3924" s="53" t="n">
        <f aca="false">$P$10</f>
        <v>2005</v>
      </c>
      <c r="Q3924" s="3" t="str">
        <f aca="false">Q4</f>
        <v>Jahr</v>
      </c>
    </row>
    <row r="3925" customFormat="false" ht="14.65" hidden="false" customHeight="false" outlineLevel="0" collapsed="false">
      <c r="D3925" s="2" t="s">
        <v>194</v>
      </c>
    </row>
    <row r="3926" customFormat="false" ht="14.65" hidden="false" customHeight="false" outlineLevel="0" collapsed="false">
      <c r="A3926" s="1" t="n">
        <v>1</v>
      </c>
      <c r="D3926" s="60"/>
      <c r="E3926" s="3" t="n">
        <f aca="false">((E3956/100*($D3926/100))*(E498+(E528*E558)+E588+E618))</f>
        <v>0</v>
      </c>
      <c r="F3926" s="3" t="n">
        <f aca="false">F3956/100*$D3926/100*(F498+(F528*F558)+F588+F618)</f>
        <v>0</v>
      </c>
      <c r="G3926" s="3" t="n">
        <f aca="false">G3956/100*$D3926/100*(G498+(G528*G558)+G588+G618)</f>
        <v>0</v>
      </c>
      <c r="H3926" s="3" t="n">
        <f aca="false">H3956/100*$D3926/100*(H498+(H528*H558)+H588+H618)</f>
        <v>0</v>
      </c>
      <c r="I3926" s="3" t="n">
        <f aca="false">I3956/100*$D3926/100*(I498+(I528*I558)+I588+I618)</f>
        <v>0</v>
      </c>
      <c r="J3926" s="3" t="n">
        <f aca="false">J3956/100*$D3926/100*(J498+(J528*J558)+J588+J618)</f>
        <v>0</v>
      </c>
      <c r="K3926" s="3" t="n">
        <f aca="false">K3956/100*$D3926/100*(K498+(K528*K558)+K588+K618)</f>
        <v>0</v>
      </c>
      <c r="L3926" s="3" t="n">
        <f aca="false">L3956/100*$D3926/100*(L498+(L528*L558)+L588+L618)</f>
        <v>0</v>
      </c>
      <c r="M3926" s="3" t="n">
        <f aca="false">M3956/100*$D3926/100*(M498+(M528*M558)+M588+M618)</f>
        <v>0</v>
      </c>
      <c r="N3926" s="3" t="n">
        <f aca="false">N3956/100*$D3926/100*(N498+(N528*N558)+N588+N618)</f>
        <v>0</v>
      </c>
      <c r="O3926" s="3" t="n">
        <f aca="false">O3956/100*$D3926/100*(O498+(O528*O558)+O588+O618)</f>
        <v>0</v>
      </c>
      <c r="P3926" s="3" t="n">
        <f aca="false">P3956/100*$D3926/100*(P498+(P528*P558)+P588+P618)</f>
        <v>0</v>
      </c>
      <c r="Q3926" s="3" t="n">
        <f aca="false">SUM(E3926:P3926)</f>
        <v>0</v>
      </c>
    </row>
    <row r="3927" customFormat="false" ht="14.65" hidden="false" customHeight="false" outlineLevel="0" collapsed="false">
      <c r="A3927" s="1" t="n">
        <v>2</v>
      </c>
      <c r="D3927" s="60"/>
      <c r="E3927" s="3" t="n">
        <f aca="false">E3957/100*$D3927/100*(E499+(E529*E559)+E589+E619)</f>
        <v>0</v>
      </c>
      <c r="F3927" s="3" t="n">
        <f aca="false">F3957/100*$D3927/100*(F499+(F529*F559)+F589+F619)</f>
        <v>0</v>
      </c>
      <c r="G3927" s="3" t="n">
        <f aca="false">G3957/100*$D3927/100*(G499+(G529*G559)+G589+G619)</f>
        <v>0</v>
      </c>
      <c r="H3927" s="3" t="n">
        <f aca="false">H3957/100*$D3927/100*(H499+(H529*H559)+H589+H619)</f>
        <v>0</v>
      </c>
      <c r="I3927" s="3" t="n">
        <f aca="false">I3957/100*$D3927/100*(I499+(I529*I559)+I589+I619)</f>
        <v>0</v>
      </c>
      <c r="J3927" s="3" t="n">
        <f aca="false">J3957/100*$D3927/100*(J499+(J529*J559)+J589+J619)</f>
        <v>0</v>
      </c>
      <c r="K3927" s="3" t="n">
        <f aca="false">K3957/100*$D3927/100*(K499+(K529*K559)+K589+K619)</f>
        <v>0</v>
      </c>
      <c r="L3927" s="3" t="n">
        <f aca="false">L3957/100*$D3927/100*(L499+(L529*L559)+L589+L619)</f>
        <v>0</v>
      </c>
      <c r="M3927" s="3" t="n">
        <f aca="false">M3957/100*$D3927/100*(M499+(M529*M559)+M589+M619)</f>
        <v>0</v>
      </c>
      <c r="N3927" s="3" t="n">
        <f aca="false">N3957/100*$D3927/100*(N499+(N529*N559)+N589+N619)</f>
        <v>0</v>
      </c>
      <c r="O3927" s="3" t="n">
        <f aca="false">O3957/100*$D3927/100*(O499+(O529*O559)+O589+O619)</f>
        <v>0</v>
      </c>
      <c r="P3927" s="3" t="n">
        <f aca="false">P3957/100*$D3927/100*(P499+(P529*P559)+P589+P619)</f>
        <v>0</v>
      </c>
      <c r="Q3927" s="3" t="n">
        <f aca="false">SUM(E3927:P3927)</f>
        <v>0</v>
      </c>
    </row>
    <row r="3928" customFormat="false" ht="14.65" hidden="false" customHeight="false" outlineLevel="0" collapsed="false">
      <c r="A3928" s="1" t="n">
        <v>3</v>
      </c>
      <c r="D3928" s="60"/>
      <c r="E3928" s="3" t="n">
        <f aca="false">E3958/100*$D3928/100*(E500+(E530*E560)+E590+E620)</f>
        <v>0</v>
      </c>
      <c r="F3928" s="3" t="n">
        <f aca="false">F3958/100*$D3928/100*(F500+(F530*F560)+F590+F620)</f>
        <v>0</v>
      </c>
      <c r="G3928" s="3" t="n">
        <f aca="false">G3958/100*$D3928/100*(G500+(G530*G560)+G590+G620)</f>
        <v>0</v>
      </c>
      <c r="H3928" s="3" t="n">
        <f aca="false">H3958/100*$D3928/100*(H500+(H530*H560)+H590+H620)</f>
        <v>0</v>
      </c>
      <c r="I3928" s="3" t="n">
        <f aca="false">I3958/100*$D3928/100*(I500+(I530*I560)+I590+I620)</f>
        <v>0</v>
      </c>
      <c r="J3928" s="3" t="n">
        <f aca="false">J3958/100*$D3928/100*(J500+(J530*J560)+J590+J620)</f>
        <v>0</v>
      </c>
      <c r="K3928" s="3" t="n">
        <f aca="false">K3958/100*$D3928/100*(K500+(K530*K560)+K590+K620)</f>
        <v>0</v>
      </c>
      <c r="L3928" s="3" t="n">
        <f aca="false">L3958/100*$D3928/100*(L500+(L530*L560)+L590+L620)</f>
        <v>0</v>
      </c>
      <c r="M3928" s="3" t="n">
        <f aca="false">M3958/100*$D3928/100*(M500+(M530*M560)+M590+M620)</f>
        <v>0</v>
      </c>
      <c r="N3928" s="3" t="n">
        <f aca="false">N3958/100*$D3928/100*(N500+(N530*N560)+N590+N620)</f>
        <v>0</v>
      </c>
      <c r="O3928" s="3" t="n">
        <f aca="false">O3958/100*$D3928/100*(O500+(O530*O560)+O590+O620)</f>
        <v>0</v>
      </c>
      <c r="P3928" s="3" t="n">
        <f aca="false">P3958/100*$D3928/100*(P500+(P530*P560)+P590+P620)</f>
        <v>0</v>
      </c>
      <c r="Q3928" s="3" t="n">
        <f aca="false">SUM(E3928:P3928)</f>
        <v>0</v>
      </c>
    </row>
    <row r="3929" customFormat="false" ht="14.65" hidden="false" customHeight="false" outlineLevel="0" collapsed="false">
      <c r="A3929" s="1" t="n">
        <v>4</v>
      </c>
      <c r="D3929" s="60"/>
      <c r="E3929" s="3" t="n">
        <f aca="false">E3959/100*$D3929/100*(E501+(E531*E561)+E591+E621)</f>
        <v>0</v>
      </c>
      <c r="F3929" s="3" t="n">
        <f aca="false">F3959/100*$D3929/100*(F501+(F531*F561)+F591+F621)</f>
        <v>0</v>
      </c>
      <c r="G3929" s="3" t="n">
        <f aca="false">G3959/100*$D3929/100*(G501+(G531*G561)+G591+G621)</f>
        <v>0</v>
      </c>
      <c r="H3929" s="3" t="n">
        <f aca="false">H3959/100*$D3929/100*(H501+(H531*H561)+H591+H621)</f>
        <v>0</v>
      </c>
      <c r="I3929" s="3" t="n">
        <f aca="false">I3959/100*$D3929/100*(I501+(I531*I561)+I591+I621)</f>
        <v>0</v>
      </c>
      <c r="J3929" s="3" t="n">
        <f aca="false">J3959/100*$D3929/100*(J501+(J531*J561)+J591+J621)</f>
        <v>0</v>
      </c>
      <c r="K3929" s="3" t="n">
        <f aca="false">K3959/100*$D3929/100*(K501+(K531*K561)+K591+K621)</f>
        <v>0</v>
      </c>
      <c r="L3929" s="3" t="n">
        <f aca="false">L3959/100*$D3929/100*(L501+(L531*L561)+L591+L621)</f>
        <v>0</v>
      </c>
      <c r="M3929" s="3" t="n">
        <f aca="false">M3959/100*$D3929/100*(M501+(M531*M561)+M591+M621)</f>
        <v>0</v>
      </c>
      <c r="N3929" s="3" t="n">
        <f aca="false">N3959/100*$D3929/100*(N501+(N531*N561)+N591+N621)</f>
        <v>0</v>
      </c>
      <c r="O3929" s="3" t="n">
        <f aca="false">O3959/100*$D3929/100*(O501+(O531*O561)+O591+O621)</f>
        <v>0</v>
      </c>
      <c r="P3929" s="3" t="n">
        <f aca="false">P3959/100*$D3929/100*(P501+(P531*P561)+P591+P621)</f>
        <v>0</v>
      </c>
      <c r="Q3929" s="3" t="n">
        <f aca="false">SUM(E3929:P3929)</f>
        <v>0</v>
      </c>
    </row>
    <row r="3930" customFormat="false" ht="14.65" hidden="false" customHeight="false" outlineLevel="0" collapsed="false">
      <c r="A3930" s="1" t="n">
        <v>5</v>
      </c>
      <c r="D3930" s="60"/>
      <c r="E3930" s="3" t="n">
        <f aca="false">E3960/100*$D3930/100*(E502+(E532*E562)+E592+E622)</f>
        <v>0</v>
      </c>
      <c r="F3930" s="3" t="n">
        <f aca="false">F3960/100*$D3930/100*(F502+(F532*F562)+F592+F622)</f>
        <v>0</v>
      </c>
      <c r="G3930" s="3" t="n">
        <f aca="false">G3960/100*$D3930/100*(G502+(G532*G562)+G592+G622)</f>
        <v>0</v>
      </c>
      <c r="H3930" s="3" t="n">
        <f aca="false">H3960/100*$D3930/100*(H502+(H532*H562)+H592+H622)</f>
        <v>0</v>
      </c>
      <c r="I3930" s="3" t="n">
        <f aca="false">I3960/100*$D3930/100*(I502+(I532*I562)+I592+I622)</f>
        <v>0</v>
      </c>
      <c r="J3930" s="3" t="n">
        <f aca="false">J3960/100*$D3930/100*(J502+(J532*J562)+J592+J622)</f>
        <v>0</v>
      </c>
      <c r="K3930" s="3" t="n">
        <f aca="false">K3960/100*$D3930/100*(K502+(K532*K562)+K592+K622)</f>
        <v>0</v>
      </c>
      <c r="L3930" s="3" t="n">
        <f aca="false">L3960/100*$D3930/100*(L502+(L532*L562)+L592+L622)</f>
        <v>0</v>
      </c>
      <c r="M3930" s="3" t="n">
        <f aca="false">M3960/100*$D3930/100*(M502+(M532*M562)+M592+M622)</f>
        <v>0</v>
      </c>
      <c r="N3930" s="3" t="n">
        <f aca="false">N3960/100*$D3930/100*(N502+(N532*N562)+N592+N622)</f>
        <v>0</v>
      </c>
      <c r="O3930" s="3" t="n">
        <f aca="false">O3960/100*$D3930/100*(O502+(O532*O562)+O592+O622)</f>
        <v>0</v>
      </c>
      <c r="P3930" s="3" t="n">
        <f aca="false">P3960/100*$D3930/100*(P502+(P532*P562)+P592+P622)</f>
        <v>0</v>
      </c>
      <c r="Q3930" s="3" t="n">
        <f aca="false">SUM(E3930:P3930)</f>
        <v>0</v>
      </c>
    </row>
    <row r="3931" customFormat="false" ht="14.65" hidden="false" customHeight="false" outlineLevel="0" collapsed="false">
      <c r="A3931" s="1" t="n">
        <v>6</v>
      </c>
      <c r="D3931" s="60"/>
      <c r="E3931" s="3" t="n">
        <f aca="false">E3961/100*$D3931/100*(E503+(E533*E563)+E593+E623)</f>
        <v>0</v>
      </c>
      <c r="F3931" s="3" t="n">
        <f aca="false">F3961/100*$D3931/100*(F503+(F533*F563)+F593+F623)</f>
        <v>0</v>
      </c>
      <c r="G3931" s="3" t="n">
        <f aca="false">G3961/100*$D3931/100*(G503+(G533*G563)+G593+G623)</f>
        <v>0</v>
      </c>
      <c r="H3931" s="3" t="n">
        <f aca="false">H3961/100*$D3931/100*(H503+(H533*H563)+H593+H623)</f>
        <v>0</v>
      </c>
      <c r="I3931" s="3" t="n">
        <f aca="false">I3961/100*$D3931/100*(I503+(I533*I563)+I593+I623)</f>
        <v>0</v>
      </c>
      <c r="J3931" s="3" t="n">
        <f aca="false">J3961/100*$D3931/100*(J503+(J533*J563)+J593+J623)</f>
        <v>0</v>
      </c>
      <c r="K3931" s="3" t="n">
        <f aca="false">K3961/100*$D3931/100*(K503+(K533*K563)+K593+K623)</f>
        <v>0</v>
      </c>
      <c r="L3931" s="3" t="n">
        <f aca="false">L3961/100*$D3931/100*(L503+(L533*L563)+L593+L623)</f>
        <v>0</v>
      </c>
      <c r="M3931" s="3" t="n">
        <f aca="false">M3961/100*$D3931/100*(M503+(M533*M563)+M593+M623)</f>
        <v>0</v>
      </c>
      <c r="N3931" s="3" t="n">
        <f aca="false">N3961/100*$D3931/100*(N503+(N533*N563)+N593+N623)</f>
        <v>0</v>
      </c>
      <c r="O3931" s="3" t="n">
        <f aca="false">O3961/100*$D3931/100*(O503+(O533*O563)+O593+O623)</f>
        <v>0</v>
      </c>
      <c r="P3931" s="3" t="n">
        <f aca="false">P3961/100*$D3931/100*(P503+(P533*P563)+P593+P623)</f>
        <v>0</v>
      </c>
      <c r="Q3931" s="3" t="n">
        <f aca="false">SUM(E3931:P3931)</f>
        <v>0</v>
      </c>
    </row>
    <row r="3932" customFormat="false" ht="14.65" hidden="false" customHeight="false" outlineLevel="0" collapsed="false">
      <c r="A3932" s="1" t="n">
        <v>7</v>
      </c>
      <c r="D3932" s="60"/>
      <c r="E3932" s="3" t="n">
        <f aca="false">E3962/100*$D3932/100*(E504+(E534*E564)+E594+E624)</f>
        <v>0</v>
      </c>
      <c r="F3932" s="3" t="n">
        <f aca="false">F3962/100*$D3932/100*(F504+(F534*F564)+F594+F624)</f>
        <v>0</v>
      </c>
      <c r="G3932" s="3" t="n">
        <f aca="false">G3962/100*$D3932/100*(G504+(G534*G564)+G594+G624)</f>
        <v>0</v>
      </c>
      <c r="H3932" s="3" t="n">
        <f aca="false">H3962/100*$D3932/100*(H504+(H534*H564)+H594+H624)</f>
        <v>0</v>
      </c>
      <c r="I3932" s="3" t="n">
        <f aca="false">I3962/100*$D3932/100*(I504+(I534*I564)+I594+I624)</f>
        <v>0</v>
      </c>
      <c r="J3932" s="3" t="n">
        <f aca="false">J3962/100*$D3932/100*(J504+(J534*J564)+J594+J624)</f>
        <v>0</v>
      </c>
      <c r="K3932" s="3" t="n">
        <f aca="false">K3962/100*$D3932/100*(K504+(K534*K564)+K594+K624)</f>
        <v>0</v>
      </c>
      <c r="L3932" s="3" t="n">
        <f aca="false">L3962/100*$D3932/100*(L504+(L534*L564)+L594+L624)</f>
        <v>0</v>
      </c>
      <c r="M3932" s="3" t="n">
        <f aca="false">M3962/100*$D3932/100*(M504+(M534*M564)+M594+M624)</f>
        <v>0</v>
      </c>
      <c r="N3932" s="3" t="n">
        <f aca="false">N3962/100*$D3932/100*(N504+(N534*N564)+N594+N624)</f>
        <v>0</v>
      </c>
      <c r="O3932" s="3" t="n">
        <f aca="false">O3962/100*$D3932/100*(O504+(O534*O564)+O594+O624)</f>
        <v>0</v>
      </c>
      <c r="P3932" s="3" t="n">
        <f aca="false">P3962/100*$D3932/100*(P504+(P534*P564)+P594+P624)</f>
        <v>0</v>
      </c>
      <c r="Q3932" s="3" t="n">
        <f aca="false">SUM(E3932:P3932)</f>
        <v>0</v>
      </c>
    </row>
    <row r="3933" customFormat="false" ht="14.65" hidden="false" customHeight="false" outlineLevel="0" collapsed="false">
      <c r="A3933" s="1" t="n">
        <v>8</v>
      </c>
      <c r="D3933" s="60"/>
      <c r="E3933" s="3" t="n">
        <f aca="false">E3963/100*$D3933/100*(E505+(E535*E565)+E595+E625)</f>
        <v>0</v>
      </c>
      <c r="F3933" s="3" t="n">
        <f aca="false">F3963/100*$D3933/100*(F505+(F535*F565)+F595+F625)</f>
        <v>0</v>
      </c>
      <c r="G3933" s="3" t="n">
        <f aca="false">G3963/100*$D3933/100*(G505+(G535*G565)+G595+G625)</f>
        <v>0</v>
      </c>
      <c r="H3933" s="3" t="n">
        <f aca="false">H3963/100*$D3933/100*(H505+(H535*H565)+H595+H625)</f>
        <v>0</v>
      </c>
      <c r="I3933" s="3" t="n">
        <f aca="false">I3963/100*$D3933/100*(I505+(I535*I565)+I595+I625)</f>
        <v>0</v>
      </c>
      <c r="J3933" s="3" t="n">
        <f aca="false">J3963/100*$D3933/100*(J505+(J535*J565)+J595+J625)</f>
        <v>0</v>
      </c>
      <c r="K3933" s="3" t="n">
        <f aca="false">K3963/100*$D3933/100*(K505+(K535*K565)+K595+K625)</f>
        <v>0</v>
      </c>
      <c r="L3933" s="3" t="n">
        <f aca="false">L3963/100*$D3933/100*(L505+(L535*L565)+L595+L625)</f>
        <v>0</v>
      </c>
      <c r="M3933" s="3" t="n">
        <f aca="false">M3963/100*$D3933/100*(M505+(M535*M565)+M595+M625)</f>
        <v>0</v>
      </c>
      <c r="N3933" s="3" t="n">
        <f aca="false">N3963/100*$D3933/100*(N505+(N535*N565)+N595+N625)</f>
        <v>0</v>
      </c>
      <c r="O3933" s="3" t="n">
        <f aca="false">O3963/100*$D3933/100*(O505+(O535*O565)+O595+O625)</f>
        <v>0</v>
      </c>
      <c r="P3933" s="3" t="n">
        <f aca="false">P3963/100*$D3933/100*(P505+(P535*P565)+P595+P625)</f>
        <v>0</v>
      </c>
      <c r="Q3933" s="3" t="n">
        <f aca="false">SUM(E3933:P3933)</f>
        <v>0</v>
      </c>
    </row>
    <row r="3934" customFormat="false" ht="14.65" hidden="false" customHeight="false" outlineLevel="0" collapsed="false">
      <c r="A3934" s="1" t="n">
        <v>9</v>
      </c>
      <c r="D3934" s="60"/>
      <c r="E3934" s="3" t="n">
        <f aca="false">E3964/100*$D3934/100*(E506+(E536*E566)+E596+E626)</f>
        <v>0</v>
      </c>
      <c r="F3934" s="3" t="n">
        <f aca="false">F3964/100*$D3934/100*(F506+(F536*F566)+F596+F626)</f>
        <v>0</v>
      </c>
      <c r="G3934" s="3" t="n">
        <f aca="false">G3964/100*$D3934/100*(G506+(G536*G566)+G596+G626)</f>
        <v>0</v>
      </c>
      <c r="H3934" s="3" t="n">
        <f aca="false">H3964/100*$D3934/100*(H506+(H536*H566)+H596+H626)</f>
        <v>0</v>
      </c>
      <c r="I3934" s="3" t="n">
        <f aca="false">I3964/100*$D3934/100*(I506+(I536*I566)+I596+I626)</f>
        <v>0</v>
      </c>
      <c r="J3934" s="3" t="n">
        <f aca="false">J3964/100*$D3934/100*(J506+(J536*J566)+J596+J626)</f>
        <v>0</v>
      </c>
      <c r="K3934" s="3" t="n">
        <f aca="false">K3964/100*$D3934/100*(K506+(K536*K566)+K596+K626)</f>
        <v>0</v>
      </c>
      <c r="L3934" s="3" t="n">
        <f aca="false">L3964/100*$D3934/100*(L506+(L536*L566)+L596+L626)</f>
        <v>0</v>
      </c>
      <c r="M3934" s="3" t="n">
        <f aca="false">M3964/100*$D3934/100*(M506+(M536*M566)+M596+M626)</f>
        <v>0</v>
      </c>
      <c r="N3934" s="3" t="n">
        <f aca="false">N3964/100*$D3934/100*(N506+(N536*N566)+N596+N626)</f>
        <v>0</v>
      </c>
      <c r="O3934" s="3" t="n">
        <f aca="false">O3964/100*$D3934/100*(O506+(O536*O566)+O596+O626)</f>
        <v>0</v>
      </c>
      <c r="P3934" s="3" t="n">
        <f aca="false">P3964/100*$D3934/100*(P506+(P536*P566)+P596+P626)</f>
        <v>0</v>
      </c>
      <c r="Q3934" s="3" t="n">
        <f aca="false">SUM(E3934:P3934)</f>
        <v>0</v>
      </c>
    </row>
    <row r="3935" customFormat="false" ht="14.65" hidden="false" customHeight="false" outlineLevel="0" collapsed="false">
      <c r="A3935" s="1" t="n">
        <v>10</v>
      </c>
      <c r="D3935" s="60"/>
      <c r="E3935" s="3" t="n">
        <f aca="false">E3965/100*$D3935/100*(E507+(E537*E567)+E597+E627)</f>
        <v>0</v>
      </c>
      <c r="F3935" s="3" t="n">
        <f aca="false">F3965/100*$D3935/100*(F507+(F537*F567)+F597+F627)</f>
        <v>0</v>
      </c>
      <c r="G3935" s="3" t="n">
        <f aca="false">G3965/100*$D3935/100*(G507+(G537*G567)+G597+G627)</f>
        <v>0</v>
      </c>
      <c r="H3935" s="3" t="n">
        <f aca="false">H3965/100*$D3935/100*(H507+(H537*H567)+H597+H627)</f>
        <v>0</v>
      </c>
      <c r="I3935" s="3" t="n">
        <f aca="false">I3965/100*$D3935/100*(I507+(I537*I567)+I597+I627)</f>
        <v>0</v>
      </c>
      <c r="J3935" s="3" t="n">
        <f aca="false">J3965/100*$D3935/100*(J507+(J537*J567)+J597+J627)</f>
        <v>0</v>
      </c>
      <c r="K3935" s="3" t="n">
        <f aca="false">K3965/100*$D3935/100*(K507+(K537*K567)+K597+K627)</f>
        <v>0</v>
      </c>
      <c r="L3935" s="3" t="n">
        <f aca="false">L3965/100*$D3935/100*(L507+(L537*L567)+L597+L627)</f>
        <v>0</v>
      </c>
      <c r="M3935" s="3" t="n">
        <f aca="false">M3965/100*$D3935/100*(M507+(M537*M567)+M597+M627)</f>
        <v>0</v>
      </c>
      <c r="N3935" s="3" t="n">
        <f aca="false">N3965/100*$D3935/100*(N507+(N537*N567)+N597+N627)</f>
        <v>0</v>
      </c>
      <c r="O3935" s="3" t="n">
        <f aca="false">O3965/100*$D3935/100*(O507+(O537*O567)+O597+O627)</f>
        <v>0</v>
      </c>
      <c r="P3935" s="3" t="n">
        <f aca="false">P3965/100*$D3935/100*(P507+(P537*P567)+P597+P627)</f>
        <v>0</v>
      </c>
      <c r="Q3935" s="3" t="n">
        <f aca="false">SUM(E3935:P3935)</f>
        <v>0</v>
      </c>
    </row>
    <row r="3936" customFormat="false" ht="14.65" hidden="false" customHeight="false" outlineLevel="0" collapsed="false">
      <c r="A3936" s="1" t="n">
        <v>11</v>
      </c>
      <c r="D3936" s="60"/>
      <c r="E3936" s="3" t="n">
        <f aca="false">E3966/100*$D3936/100*(E508+(E538*E568)+E598+E628)</f>
        <v>0</v>
      </c>
      <c r="F3936" s="3" t="n">
        <f aca="false">F3966/100*$D3936/100*(F508+(F538*F568)+F598+F628)</f>
        <v>0</v>
      </c>
      <c r="G3936" s="3" t="n">
        <f aca="false">G3966/100*$D3936/100*(G508+(G538*G568)+G598+G628)</f>
        <v>0</v>
      </c>
      <c r="H3936" s="3" t="n">
        <f aca="false">H3966/100*$D3936/100*(H508+(H538*H568)+H598+H628)</f>
        <v>0</v>
      </c>
      <c r="I3936" s="3" t="n">
        <f aca="false">I3966/100*$D3936/100*(I508+(I538*I568)+I598+I628)</f>
        <v>0</v>
      </c>
      <c r="J3936" s="3" t="n">
        <f aca="false">J3966/100*$D3936/100*(J508+(J538*J568)+J598+J628)</f>
        <v>0</v>
      </c>
      <c r="K3936" s="3" t="n">
        <f aca="false">K3966/100*$D3936/100*(K508+(K538*K568)+K598+K628)</f>
        <v>0</v>
      </c>
      <c r="L3936" s="3" t="n">
        <f aca="false">L3966/100*$D3936/100*(L508+(L538*L568)+L598+L628)</f>
        <v>0</v>
      </c>
      <c r="M3936" s="3" t="n">
        <f aca="false">M3966/100*$D3936/100*(M508+(M538*M568)+M598+M628)</f>
        <v>0</v>
      </c>
      <c r="N3936" s="3" t="n">
        <f aca="false">N3966/100*$D3936/100*(N508+(N538*N568)+N598+N628)</f>
        <v>0</v>
      </c>
      <c r="O3936" s="3" t="n">
        <f aca="false">O3966/100*$D3936/100*(O508+(O538*O568)+O598+O628)</f>
        <v>0</v>
      </c>
      <c r="P3936" s="3" t="n">
        <f aca="false">P3966/100*$D3936/100*(P508+(P538*P568)+P598+P628)</f>
        <v>0</v>
      </c>
      <c r="Q3936" s="3" t="n">
        <f aca="false">SUM(E3936:P3936)</f>
        <v>0</v>
      </c>
    </row>
    <row r="3937" customFormat="false" ht="14.65" hidden="false" customHeight="false" outlineLevel="0" collapsed="false">
      <c r="A3937" s="1" t="n">
        <v>12</v>
      </c>
      <c r="D3937" s="60"/>
      <c r="E3937" s="3" t="n">
        <f aca="false">E3967/100*$D3937/100*(E509+(E539*E569)+E599+E629)</f>
        <v>0</v>
      </c>
      <c r="F3937" s="3" t="n">
        <f aca="false">F3967/100*$D3937/100*(F509+(F539*F569)+F599+F629)</f>
        <v>0</v>
      </c>
      <c r="G3937" s="3" t="n">
        <f aca="false">G3967/100*$D3937/100*(G509+(G539*G569)+G599+G629)</f>
        <v>0</v>
      </c>
      <c r="H3937" s="3" t="n">
        <f aca="false">H3967/100*$D3937/100*(H509+(H539*H569)+H599+H629)</f>
        <v>0</v>
      </c>
      <c r="I3937" s="3" t="n">
        <f aca="false">I3967/100*$D3937/100*(I509+(I539*I569)+I599+I629)</f>
        <v>0</v>
      </c>
      <c r="J3937" s="3" t="n">
        <f aca="false">J3967/100*$D3937/100*(J509+(J539*J569)+J599+J629)</f>
        <v>0</v>
      </c>
      <c r="K3937" s="3" t="n">
        <f aca="false">K3967/100*$D3937/100*(K509+(K539*K569)+K599+K629)</f>
        <v>0</v>
      </c>
      <c r="L3937" s="3" t="n">
        <f aca="false">L3967/100*$D3937/100*(L509+(L539*L569)+L599+L629)</f>
        <v>0</v>
      </c>
      <c r="M3937" s="3" t="n">
        <f aca="false">M3967/100*$D3937/100*(M509+(M539*M569)+M599+M629)</f>
        <v>0</v>
      </c>
      <c r="N3937" s="3" t="n">
        <f aca="false">N3967/100*$D3937/100*(N509+(N539*N569)+N599+N629)</f>
        <v>0</v>
      </c>
      <c r="O3937" s="3" t="n">
        <f aca="false">O3967/100*$D3937/100*(O509+(O539*O569)+O599+O629)</f>
        <v>0</v>
      </c>
      <c r="P3937" s="3" t="n">
        <f aca="false">P3967/100*$D3937/100*(P509+(P539*P569)+P599+P629)</f>
        <v>0</v>
      </c>
      <c r="Q3937" s="3" t="n">
        <f aca="false">SUM(E3937:P3937)</f>
        <v>0</v>
      </c>
    </row>
    <row r="3938" customFormat="false" ht="14.65" hidden="false" customHeight="false" outlineLevel="0" collapsed="false">
      <c r="A3938" s="1" t="n">
        <v>13</v>
      </c>
      <c r="D3938" s="60"/>
      <c r="E3938" s="3" t="n">
        <f aca="false">E3968/100*$D3938/100*(E510+(E540*E570)+E600+E630)</f>
        <v>0</v>
      </c>
      <c r="F3938" s="3" t="n">
        <f aca="false">F3968/100*$D3938/100*(F510+(F540*F570)+F600+F630)</f>
        <v>0</v>
      </c>
      <c r="G3938" s="3" t="n">
        <f aca="false">G3968/100*$D3938/100*(G510+(G540*G570)+G600+G630)</f>
        <v>0</v>
      </c>
      <c r="H3938" s="3" t="n">
        <f aca="false">H3968/100*$D3938/100*(H510+(H540*H570)+H600+H630)</f>
        <v>0</v>
      </c>
      <c r="I3938" s="3" t="n">
        <f aca="false">I3968/100*$D3938/100*(I510+(I540*I570)+I600+I630)</f>
        <v>0</v>
      </c>
      <c r="J3938" s="3" t="n">
        <f aca="false">J3968/100*$D3938/100*(J510+(J540*J570)+J600+J630)</f>
        <v>0</v>
      </c>
      <c r="K3938" s="3" t="n">
        <f aca="false">K3968/100*$D3938/100*(K510+(K540*K570)+K600+K630)</f>
        <v>0</v>
      </c>
      <c r="L3938" s="3" t="n">
        <f aca="false">L3968/100*$D3938/100*(L510+(L540*L570)+L600+L630)</f>
        <v>0</v>
      </c>
      <c r="M3938" s="3" t="n">
        <f aca="false">M3968/100*$D3938/100*(M510+(M540*M570)+M600+M630)</f>
        <v>0</v>
      </c>
      <c r="N3938" s="3" t="n">
        <f aca="false">N3968/100*$D3938/100*(N510+(N540*N570)+N600+N630)</f>
        <v>0</v>
      </c>
      <c r="O3938" s="3" t="n">
        <f aca="false">O3968/100*$D3938/100*(O510+(O540*O570)+O600+O630)</f>
        <v>0</v>
      </c>
      <c r="P3938" s="3" t="n">
        <f aca="false">P3968/100*$D3938/100*(P510+(P540*P570)+P600+P630)</f>
        <v>0</v>
      </c>
      <c r="Q3938" s="3" t="n">
        <f aca="false">SUM(E3938:P3938)</f>
        <v>0</v>
      </c>
    </row>
    <row r="3939" customFormat="false" ht="14.65" hidden="false" customHeight="false" outlineLevel="0" collapsed="false">
      <c r="A3939" s="1" t="n">
        <v>14</v>
      </c>
      <c r="D3939" s="60"/>
      <c r="E3939" s="3" t="n">
        <f aca="false">E3969/100*$D3939/100*(E511+(E541*E571)+E601+E631)</f>
        <v>0</v>
      </c>
      <c r="F3939" s="3" t="n">
        <f aca="false">F3969/100*$D3939/100*(F511+(F541*F571)+F601+F631)</f>
        <v>0</v>
      </c>
      <c r="G3939" s="3" t="n">
        <f aca="false">G3969/100*$D3939/100*(G511+(G541*G571)+G601+G631)</f>
        <v>0</v>
      </c>
      <c r="H3939" s="3" t="n">
        <f aca="false">H3969/100*$D3939/100*(H511+(H541*H571)+H601+H631)</f>
        <v>0</v>
      </c>
      <c r="I3939" s="3" t="n">
        <f aca="false">I3969/100*$D3939/100*(I511+(I541*I571)+I601+I631)</f>
        <v>0</v>
      </c>
      <c r="J3939" s="3" t="n">
        <f aca="false">J3969/100*$D3939/100*(J511+(J541*J571)+J601+J631)</f>
        <v>0</v>
      </c>
      <c r="K3939" s="3" t="n">
        <f aca="false">K3969/100*$D3939/100*(K511+(K541*K571)+K601+K631)</f>
        <v>0</v>
      </c>
      <c r="L3939" s="3" t="n">
        <f aca="false">L3969/100*$D3939/100*(L511+(L541*L571)+L601+L631)</f>
        <v>0</v>
      </c>
      <c r="M3939" s="3" t="n">
        <f aca="false">M3969/100*$D3939/100*(M511+(M541*M571)+M601+M631)</f>
        <v>0</v>
      </c>
      <c r="N3939" s="3" t="n">
        <f aca="false">N3969/100*$D3939/100*(N511+(N541*N571)+N601+N631)</f>
        <v>0</v>
      </c>
      <c r="O3939" s="3" t="n">
        <f aca="false">O3969/100*$D3939/100*(O511+(O541*O571)+O601+O631)</f>
        <v>0</v>
      </c>
      <c r="P3939" s="3" t="n">
        <f aca="false">P3969/100*$D3939/100*(P511+(P541*P571)+P601+P631)</f>
        <v>0</v>
      </c>
      <c r="Q3939" s="3" t="n">
        <f aca="false">SUM(E3939:P3939)</f>
        <v>0</v>
      </c>
    </row>
    <row r="3940" customFormat="false" ht="14.65" hidden="false" customHeight="false" outlineLevel="0" collapsed="false">
      <c r="A3940" s="1" t="n">
        <v>15</v>
      </c>
      <c r="D3940" s="60"/>
      <c r="E3940" s="3" t="n">
        <f aca="false">E3970/100*$D3940/100*(E512+(E542*E572)+E602+E632)</f>
        <v>0</v>
      </c>
      <c r="F3940" s="3" t="n">
        <f aca="false">F3970/100*$D3940/100*(F512+(F542*F572)+F602+F632)</f>
        <v>0</v>
      </c>
      <c r="G3940" s="3" t="n">
        <f aca="false">G3970/100*$D3940/100*(G512+(G542*G572)+G602+G632)</f>
        <v>0</v>
      </c>
      <c r="H3940" s="3" t="n">
        <f aca="false">H3970/100*$D3940/100*(H512+(H542*H572)+H602+H632)</f>
        <v>0</v>
      </c>
      <c r="I3940" s="3" t="n">
        <f aca="false">I3970/100*$D3940/100*(I512+(I542*I572)+I602+I632)</f>
        <v>0</v>
      </c>
      <c r="J3940" s="3" t="n">
        <f aca="false">J3970/100*$D3940/100*(J512+(J542*J572)+J602+J632)</f>
        <v>0</v>
      </c>
      <c r="K3940" s="3" t="n">
        <f aca="false">K3970/100*$D3940/100*(K512+(K542*K572)+K602+K632)</f>
        <v>0</v>
      </c>
      <c r="L3940" s="3" t="n">
        <f aca="false">L3970/100*$D3940/100*(L512+(L542*L572)+L602+L632)</f>
        <v>0</v>
      </c>
      <c r="M3940" s="3" t="n">
        <f aca="false">M3970/100*$D3940/100*(M512+(M542*M572)+M602+M632)</f>
        <v>0</v>
      </c>
      <c r="N3940" s="3" t="n">
        <f aca="false">N3970/100*$D3940/100*(N512+(N542*N572)+N602+N632)</f>
        <v>0</v>
      </c>
      <c r="O3940" s="3" t="n">
        <f aca="false">O3970/100*$D3940/100*(O512+(O542*O572)+O602+O632)</f>
        <v>0</v>
      </c>
      <c r="P3940" s="3" t="n">
        <f aca="false">P3970/100*$D3940/100*(P512+(P542*P572)+P602+P632)</f>
        <v>0</v>
      </c>
      <c r="Q3940" s="3" t="n">
        <f aca="false">SUM(E3940:P3940)</f>
        <v>0</v>
      </c>
    </row>
    <row r="3941" customFormat="false" ht="14.65" hidden="false" customHeight="false" outlineLevel="0" collapsed="false">
      <c r="A3941" s="1" t="n">
        <v>16</v>
      </c>
      <c r="D3941" s="60"/>
      <c r="E3941" s="3" t="n">
        <f aca="false">E3971/100*$D3941/100*(E513+(E543*E573)+E603+E633)</f>
        <v>0</v>
      </c>
      <c r="F3941" s="3" t="n">
        <f aca="false">F3971/100*$D3941/100*(F513+(F543*F573)+F603+F633)</f>
        <v>0</v>
      </c>
      <c r="G3941" s="3" t="n">
        <f aca="false">G3971/100*$D3941/100*(G513+(G543*G573)+G603+G633)</f>
        <v>0</v>
      </c>
      <c r="H3941" s="3" t="n">
        <f aca="false">H3971/100*$D3941/100*(H513+(H543*H573)+H603+H633)</f>
        <v>0</v>
      </c>
      <c r="I3941" s="3" t="n">
        <f aca="false">I3971/100*$D3941/100*(I513+(I543*I573)+I603+I633)</f>
        <v>0</v>
      </c>
      <c r="J3941" s="3" t="n">
        <f aca="false">J3971/100*$D3941/100*(J513+(J543*J573)+J603+J633)</f>
        <v>0</v>
      </c>
      <c r="K3941" s="3" t="n">
        <f aca="false">K3971/100*$D3941/100*(K513+(K543*K573)+K603+K633)</f>
        <v>0</v>
      </c>
      <c r="L3941" s="3" t="n">
        <f aca="false">L3971/100*$D3941/100*(L513+(L543*L573)+L603+L633)</f>
        <v>0</v>
      </c>
      <c r="M3941" s="3" t="n">
        <f aca="false">M3971/100*$D3941/100*(M513+(M543*M573)+M603+M633)</f>
        <v>0</v>
      </c>
      <c r="N3941" s="3" t="n">
        <f aca="false">N3971/100*$D3941/100*(N513+(N543*N573)+N603+N633)</f>
        <v>0</v>
      </c>
      <c r="O3941" s="3" t="n">
        <f aca="false">O3971/100*$D3941/100*(O513+(O543*O573)+O603+O633)</f>
        <v>0</v>
      </c>
      <c r="P3941" s="3" t="n">
        <f aca="false">P3971/100*$D3941/100*(P513+(P543*P573)+P603+P633)</f>
        <v>0</v>
      </c>
      <c r="Q3941" s="3" t="n">
        <f aca="false">SUM(E3941:P3941)</f>
        <v>0</v>
      </c>
    </row>
    <row r="3942" customFormat="false" ht="14.65" hidden="false" customHeight="false" outlineLevel="0" collapsed="false">
      <c r="A3942" s="1" t="n">
        <v>17</v>
      </c>
      <c r="D3942" s="60"/>
      <c r="E3942" s="3" t="n">
        <f aca="false">E3972/100*$D3942/100*(E514+(E544*E574)+E604+E634)</f>
        <v>0</v>
      </c>
      <c r="F3942" s="3" t="n">
        <f aca="false">F3972/100*$D3942/100*(F514+(F544*F574)+F604+F634)</f>
        <v>0</v>
      </c>
      <c r="G3942" s="3" t="n">
        <f aca="false">G3972/100*$D3942/100*(G514+(G544*G574)+G604+G634)</f>
        <v>0</v>
      </c>
      <c r="H3942" s="3" t="n">
        <f aca="false">H3972/100*$D3942/100*(H514+(H544*H574)+H604+H634)</f>
        <v>0</v>
      </c>
      <c r="I3942" s="3" t="n">
        <f aca="false">I3972/100*$D3942/100*(I514+(I544*I574)+I604+I634)</f>
        <v>0</v>
      </c>
      <c r="J3942" s="3" t="n">
        <f aca="false">J3972/100*$D3942/100*(J514+(J544*J574)+J604+J634)</f>
        <v>0</v>
      </c>
      <c r="K3942" s="3" t="n">
        <f aca="false">K3972/100*$D3942/100*(K514+(K544*K574)+K604+K634)</f>
        <v>0</v>
      </c>
      <c r="L3942" s="3" t="n">
        <f aca="false">L3972/100*$D3942/100*(L514+(L544*L574)+L604+L634)</f>
        <v>0</v>
      </c>
      <c r="M3942" s="3" t="n">
        <f aca="false">M3972/100*$D3942/100*(M514+(M544*M574)+M604+M634)</f>
        <v>0</v>
      </c>
      <c r="N3942" s="3" t="n">
        <f aca="false">N3972/100*$D3942/100*(N514+(N544*N574)+N604+N634)</f>
        <v>0</v>
      </c>
      <c r="O3942" s="3" t="n">
        <f aca="false">O3972/100*$D3942/100*(O514+(O544*O574)+O604+O634)</f>
        <v>0</v>
      </c>
      <c r="P3942" s="3" t="n">
        <f aca="false">P3972/100*$D3942/100*(P514+(P544*P574)+P604+P634)</f>
        <v>0</v>
      </c>
      <c r="Q3942" s="3" t="n">
        <f aca="false">SUM(E3942:P3942)</f>
        <v>0</v>
      </c>
    </row>
    <row r="3943" customFormat="false" ht="14.65" hidden="false" customHeight="false" outlineLevel="0" collapsed="false">
      <c r="A3943" s="1" t="n">
        <v>18</v>
      </c>
      <c r="D3943" s="60"/>
      <c r="E3943" s="3" t="n">
        <f aca="false">E3973/100*$D3943/100*(E515+(E545*E575)+E605+E635)</f>
        <v>0</v>
      </c>
      <c r="F3943" s="3" t="n">
        <f aca="false">F3973/100*$D3943/100*(F515+(F545*F575)+F605+F635)</f>
        <v>0</v>
      </c>
      <c r="G3943" s="3" t="n">
        <f aca="false">G3973/100*$D3943/100*(G515+(G545*G575)+G605+G635)</f>
        <v>0</v>
      </c>
      <c r="H3943" s="3" t="n">
        <f aca="false">H3973/100*$D3943/100*(H515+(H545*H575)+H605+H635)</f>
        <v>0</v>
      </c>
      <c r="I3943" s="3" t="n">
        <f aca="false">I3973/100*$D3943/100*(I515+(I545*I575)+I605+I635)</f>
        <v>0</v>
      </c>
      <c r="J3943" s="3" t="n">
        <f aca="false">J3973/100*$D3943/100*(J515+(J545*J575)+J605+J635)</f>
        <v>0</v>
      </c>
      <c r="K3943" s="3" t="n">
        <f aca="false">K3973/100*$D3943/100*(K515+(K545*K575)+K605+K635)</f>
        <v>0</v>
      </c>
      <c r="L3943" s="3" t="n">
        <f aca="false">L3973/100*$D3943/100*(L515+(L545*L575)+L605+L635)</f>
        <v>0</v>
      </c>
      <c r="M3943" s="3" t="n">
        <f aca="false">M3973/100*$D3943/100*(M515+(M545*M575)+M605+M635)</f>
        <v>0</v>
      </c>
      <c r="N3943" s="3" t="n">
        <f aca="false">N3973/100*$D3943/100*(N515+(N545*N575)+N605+N635)</f>
        <v>0</v>
      </c>
      <c r="O3943" s="3" t="n">
        <f aca="false">O3973/100*$D3943/100*(O515+(O545*O575)+O605+O635)</f>
        <v>0</v>
      </c>
      <c r="P3943" s="3" t="n">
        <f aca="false">P3973/100*$D3943/100*(P515+(P545*P575)+P605+P635)</f>
        <v>0</v>
      </c>
      <c r="Q3943" s="3" t="n">
        <f aca="false">SUM(E3943:P3943)</f>
        <v>0</v>
      </c>
    </row>
    <row r="3944" customFormat="false" ht="14.65" hidden="false" customHeight="false" outlineLevel="0" collapsed="false">
      <c r="A3944" s="1" t="n">
        <v>19</v>
      </c>
      <c r="D3944" s="60"/>
      <c r="E3944" s="3" t="n">
        <f aca="false">E3974/100*$D3944/100*(E516+(E546*E576)+E606+E636)</f>
        <v>0</v>
      </c>
      <c r="F3944" s="3" t="n">
        <f aca="false">F3974/100*$D3944/100*(F516+(F546*F576)+F606+F636)</f>
        <v>0</v>
      </c>
      <c r="G3944" s="3" t="n">
        <f aca="false">G3974/100*$D3944/100*(G516+(G546*G576)+G606+G636)</f>
        <v>0</v>
      </c>
      <c r="H3944" s="3" t="n">
        <f aca="false">H3974/100*$D3944/100*(H516+(H546*H576)+H606+H636)</f>
        <v>0</v>
      </c>
      <c r="I3944" s="3" t="n">
        <f aca="false">I3974/100*$D3944/100*(I516+(I546*I576)+I606+I636)</f>
        <v>0</v>
      </c>
      <c r="J3944" s="3" t="n">
        <f aca="false">J3974/100*$D3944/100*(J516+(J546*J576)+J606+J636)</f>
        <v>0</v>
      </c>
      <c r="K3944" s="3" t="n">
        <f aca="false">K3974/100*$D3944/100*(K516+(K546*K576)+K606+K636)</f>
        <v>0</v>
      </c>
      <c r="L3944" s="3" t="n">
        <f aca="false">L3974/100*$D3944/100*(L516+(L546*L576)+L606+L636)</f>
        <v>0</v>
      </c>
      <c r="M3944" s="3" t="n">
        <f aca="false">M3974/100*$D3944/100*(M516+(M546*M576)+M606+M636)</f>
        <v>0</v>
      </c>
      <c r="N3944" s="3" t="n">
        <f aca="false">N3974/100*$D3944/100*(N516+(N546*N576)+N606+N636)</f>
        <v>0</v>
      </c>
      <c r="O3944" s="3" t="n">
        <f aca="false">O3974/100*$D3944/100*(O516+(O546*O576)+O606+O636)</f>
        <v>0</v>
      </c>
      <c r="P3944" s="3" t="n">
        <f aca="false">P3974/100*$D3944/100*(P516+(P546*P576)+P606+P636)</f>
        <v>0</v>
      </c>
      <c r="Q3944" s="3" t="n">
        <f aca="false">SUM(E3944:P3944)</f>
        <v>0</v>
      </c>
    </row>
    <row r="3945" customFormat="false" ht="14.65" hidden="false" customHeight="false" outlineLevel="0" collapsed="false">
      <c r="A3945" s="1" t="n">
        <v>20</v>
      </c>
      <c r="D3945" s="60"/>
      <c r="E3945" s="3" t="n">
        <f aca="false">E3975/100*$D3916/100*(E517+(E547*E579)+E607+E637)</f>
        <v>0</v>
      </c>
      <c r="F3945" s="3" t="n">
        <f aca="false">F3975/100*$D3916/100*(F517+(F547*F579)+F607+F637)</f>
        <v>0</v>
      </c>
      <c r="G3945" s="3" t="n">
        <f aca="false">G3975/100*$D3916/100*(G517+(G547*G579)+G607+G637)</f>
        <v>0</v>
      </c>
      <c r="H3945" s="3" t="n">
        <f aca="false">H3975/100*$D3916/100*(H517+(H547*H579)+H607+H637)</f>
        <v>0</v>
      </c>
      <c r="I3945" s="3" t="n">
        <f aca="false">I3975/100*$D3916/100*(I517+(I547*I579)+I607+I637)</f>
        <v>0</v>
      </c>
      <c r="J3945" s="3" t="n">
        <f aca="false">J3975/100*$D3916/100*(J517+(J547*J579)+J607+J637)</f>
        <v>0</v>
      </c>
      <c r="K3945" s="3" t="n">
        <f aca="false">K3975/100*$D3916/100*(K517+(K547*K579)+K607+K637)</f>
        <v>0</v>
      </c>
      <c r="L3945" s="3" t="n">
        <f aca="false">L3975/100*$D3916/100*(L517+(L547*L579)+L607+L637)</f>
        <v>0</v>
      </c>
      <c r="M3945" s="3" t="n">
        <f aca="false">M3975/100*$D3916/100*(M517+(M547*M579)+M607+M637)</f>
        <v>0</v>
      </c>
      <c r="N3945" s="3" t="n">
        <f aca="false">N3975/100*$D3916/100*(N517+(N547*N579)+N607+N637)</f>
        <v>0</v>
      </c>
      <c r="O3945" s="3" t="n">
        <f aca="false">O3975/100*$D3916/100*(O517+(O547*O579)+O607+O637)</f>
        <v>0</v>
      </c>
      <c r="P3945" s="3" t="n">
        <f aca="false">P3975/100*$D3916/100*(P517+(P547*P579)+P607+P637)</f>
        <v>0</v>
      </c>
      <c r="Q3945" s="3" t="n">
        <f aca="false">SUM(E3945:P3945)</f>
        <v>0</v>
      </c>
    </row>
    <row r="3946" customFormat="false" ht="14.65" hidden="false" customHeight="false" outlineLevel="0" collapsed="false">
      <c r="Q3946" s="3" t="n">
        <f aca="false">SUM(E3946:P3946)</f>
        <v>0</v>
      </c>
    </row>
    <row r="3947" customFormat="false" ht="14.65" hidden="false" customHeight="false" outlineLevel="0" collapsed="false">
      <c r="C3947" s="1" t="s">
        <v>182</v>
      </c>
      <c r="E3947" s="3" t="n">
        <f aca="false">SUM(E3926:E3945)</f>
        <v>0</v>
      </c>
      <c r="F3947" s="3" t="n">
        <f aca="false">SUM(F3926:F3945)</f>
        <v>0</v>
      </c>
      <c r="G3947" s="3" t="n">
        <f aca="false">SUM(G3926:G3945)</f>
        <v>0</v>
      </c>
      <c r="H3947" s="3" t="n">
        <f aca="false">SUM(H3926:H3945)</f>
        <v>0</v>
      </c>
      <c r="I3947" s="3" t="n">
        <f aca="false">SUM(I3926:I3945)</f>
        <v>0</v>
      </c>
      <c r="J3947" s="3" t="n">
        <f aca="false">SUM(J3926:J3945)</f>
        <v>0</v>
      </c>
      <c r="K3947" s="3" t="n">
        <f aca="false">SUM(K3926:K3945)</f>
        <v>0</v>
      </c>
      <c r="L3947" s="3" t="n">
        <f aca="false">SUM(L3926:L3945)</f>
        <v>0</v>
      </c>
      <c r="M3947" s="3" t="n">
        <f aca="false">SUM(M3926:M3945)</f>
        <v>0</v>
      </c>
      <c r="N3947" s="3" t="n">
        <f aca="false">SUM(N3926:N3945)</f>
        <v>0</v>
      </c>
      <c r="O3947" s="3" t="n">
        <f aca="false">SUM(O3926:O3945)</f>
        <v>0</v>
      </c>
      <c r="P3947" s="3" t="n">
        <f aca="false">SUM(P3926:P3945)</f>
        <v>0</v>
      </c>
      <c r="Q3947" s="3" t="n">
        <f aca="false">SUM(E3947:P3947)</f>
        <v>0</v>
      </c>
    </row>
    <row r="3951" customFormat="false" ht="14.65" hidden="false" customHeight="false" outlineLevel="0" collapsed="false">
      <c r="C3951" s="1" t="s">
        <v>391</v>
      </c>
    </row>
    <row r="3952" customFormat="false" ht="14.65" hidden="false" customHeight="false" outlineLevel="0" collapsed="false">
      <c r="E3952" s="3" t="e">
        <f aca="false">firma</f>
        <v>#VALUE!</v>
      </c>
    </row>
    <row r="3953" customFormat="false" ht="14.65" hidden="false" customHeight="false" outlineLevel="0" collapsed="false">
      <c r="C3953" s="63" t="s">
        <v>515</v>
      </c>
      <c r="E3953" s="3" t="e">
        <f aca="false">planjahr</f>
        <v>#VALUE!</v>
      </c>
    </row>
    <row r="3954" customFormat="false" ht="14.65" hidden="false" customHeight="false" outlineLevel="0" collapsed="false">
      <c r="D3954" s="2" t="s">
        <v>193</v>
      </c>
      <c r="E3954" s="53" t="n">
        <f aca="false">$E$10</f>
        <v>1994</v>
      </c>
      <c r="F3954" s="53" t="n">
        <f aca="false">$F$10</f>
        <v>1995</v>
      </c>
      <c r="G3954" s="53" t="n">
        <f aca="false">$G$10</f>
        <v>1996</v>
      </c>
      <c r="H3954" s="53" t="n">
        <f aca="false">$H$10</f>
        <v>1997</v>
      </c>
      <c r="I3954" s="53" t="n">
        <f aca="false">$I$10</f>
        <v>1998</v>
      </c>
      <c r="J3954" s="53" t="n">
        <f aca="false">$J$10</f>
        <v>1999</v>
      </c>
      <c r="K3954" s="53" t="n">
        <f aca="false">$K$10</f>
        <v>2000</v>
      </c>
      <c r="L3954" s="53" t="n">
        <f aca="false">$L$10</f>
        <v>2001</v>
      </c>
      <c r="M3954" s="53" t="n">
        <f aca="false">$M$10</f>
        <v>2002</v>
      </c>
      <c r="N3954" s="53" t="n">
        <f aca="false">$N$10</f>
        <v>2003</v>
      </c>
      <c r="O3954" s="53" t="n">
        <f aca="false">$O$10</f>
        <v>2004</v>
      </c>
      <c r="P3954" s="53" t="n">
        <f aca="false">$P$10</f>
        <v>2005</v>
      </c>
      <c r="Q3954" s="3" t="str">
        <f aca="false">Q4</f>
        <v>Jahr</v>
      </c>
    </row>
    <row r="3955" customFormat="false" ht="14.65" hidden="false" customHeight="false" outlineLevel="0" collapsed="false">
      <c r="D3955" s="2" t="s">
        <v>194</v>
      </c>
    </row>
    <row r="3956" customFormat="false" ht="14.65" hidden="false" customHeight="false" outlineLevel="0" collapsed="false">
      <c r="A3956" s="1" t="n">
        <v>1</v>
      </c>
      <c r="E3956" s="3" t="n">
        <f aca="false">IF(E2560&lt;&gt;0,((E2620/E2560)*100),0)</f>
        <v>0</v>
      </c>
      <c r="F3956" s="3" t="n">
        <f aca="false">IF(F2560&lt;&gt;0,((F2620/F2560)*100),0)</f>
        <v>0</v>
      </c>
      <c r="G3956" s="3" t="n">
        <f aca="false">IF(G2560&lt;&gt;0,((G2620/G2560)*100),0)</f>
        <v>0</v>
      </c>
      <c r="H3956" s="3" t="n">
        <f aca="false">IF(H2560&lt;&gt;0,((H2620/H2560)*100),0)</f>
        <v>0</v>
      </c>
      <c r="I3956" s="3" t="n">
        <f aca="false">IF(I2560&lt;&gt;0,((I2620/I2560)*100),0)</f>
        <v>0</v>
      </c>
      <c r="J3956" s="3" t="n">
        <f aca="false">IF(J2560&lt;&gt;0,((J2620/J2560)*100),0)</f>
        <v>0</v>
      </c>
      <c r="K3956" s="3" t="n">
        <f aca="false">IF(K2560&lt;&gt;0,((K2620/K2560)*100),0)</f>
        <v>0</v>
      </c>
      <c r="L3956" s="3" t="n">
        <f aca="false">IF(L2560&lt;&gt;0,((L2620/L2560)*100),0)</f>
        <v>0</v>
      </c>
      <c r="M3956" s="3" t="n">
        <f aca="false">IF(M2560&lt;&gt;0,((M2620/M2560)*100),0)</f>
        <v>0</v>
      </c>
      <c r="N3956" s="3" t="n">
        <f aca="false">IF(N2560&lt;&gt;0,((N2620/N2560)*100),0)</f>
        <v>0</v>
      </c>
      <c r="O3956" s="3" t="n">
        <f aca="false">IF(O2560&lt;&gt;0,((O2620/O2560)*100),0)</f>
        <v>0</v>
      </c>
      <c r="P3956" s="3" t="n">
        <f aca="false">IF(P2560&lt;&gt;0,((P2620/P2560)*100),0)</f>
        <v>0</v>
      </c>
    </row>
    <row r="3957" customFormat="false" ht="14.65" hidden="false" customHeight="false" outlineLevel="0" collapsed="false">
      <c r="A3957" s="1" t="n">
        <v>2</v>
      </c>
      <c r="E3957" s="3" t="n">
        <f aca="false">IF(E2561&lt;&gt;0,((E2621/E2561)*100),0)</f>
        <v>0</v>
      </c>
      <c r="F3957" s="3" t="n">
        <f aca="false">IF(F2561&lt;&gt;0,((F2621/F2561)*100),0)</f>
        <v>0</v>
      </c>
      <c r="G3957" s="3" t="n">
        <f aca="false">IF(G2561&lt;&gt;0,((G2621/G2561)*100),0)</f>
        <v>0</v>
      </c>
      <c r="H3957" s="3" t="n">
        <f aca="false">IF(H2561&lt;&gt;0,((H2621/H2561)*100),0)</f>
        <v>0</v>
      </c>
      <c r="I3957" s="3" t="n">
        <f aca="false">IF(I2561&lt;&gt;0,((I2621/I2561)*100),0)</f>
        <v>0</v>
      </c>
      <c r="J3957" s="3" t="n">
        <f aca="false">IF(J2561&lt;&gt;0,((J2621/J2561)*100),0)</f>
        <v>0</v>
      </c>
      <c r="K3957" s="3" t="n">
        <f aca="false">IF(K2561&lt;&gt;0,((K2621/K2561)*100),0)</f>
        <v>0</v>
      </c>
      <c r="L3957" s="3" t="n">
        <f aca="false">IF(L2561&lt;&gt;0,((L2621/L2561)*100),0)</f>
        <v>0</v>
      </c>
      <c r="M3957" s="3" t="n">
        <f aca="false">IF(M2561&lt;&gt;0,((M2621/M2561)*100),0)</f>
        <v>0</v>
      </c>
      <c r="N3957" s="3" t="n">
        <f aca="false">IF(N2561&lt;&gt;0,((N2621/N2561)*100),0)</f>
        <v>0</v>
      </c>
      <c r="O3957" s="3" t="n">
        <f aca="false">IF(O2561&lt;&gt;0,((O2621/O2561)*100),0)</f>
        <v>0</v>
      </c>
      <c r="P3957" s="3" t="n">
        <f aca="false">IF(P2561&lt;&gt;0,((P2621/P2561)*100),0)</f>
        <v>0</v>
      </c>
    </row>
    <row r="3958" customFormat="false" ht="14.65" hidden="false" customHeight="false" outlineLevel="0" collapsed="false">
      <c r="A3958" s="1" t="n">
        <v>3</v>
      </c>
      <c r="E3958" s="3" t="n">
        <f aca="false">IF(E2562&lt;&gt;0,((E2622/E2562)*100),0)</f>
        <v>0</v>
      </c>
      <c r="F3958" s="3" t="n">
        <f aca="false">IF(F2562&lt;&gt;0,((F2622/F2562)*100),0)</f>
        <v>0</v>
      </c>
      <c r="G3958" s="3" t="n">
        <f aca="false">IF(G2562&lt;&gt;0,((G2622/G2562)*100),0)</f>
        <v>0</v>
      </c>
      <c r="H3958" s="3" t="n">
        <f aca="false">IF(H2562&lt;&gt;0,((H2622/H2562)*100),0)</f>
        <v>0</v>
      </c>
      <c r="I3958" s="3" t="n">
        <f aca="false">IF(I2562&lt;&gt;0,((I2622/I2562)*100),0)</f>
        <v>0</v>
      </c>
      <c r="J3958" s="3" t="n">
        <f aca="false">IF(J2562&lt;&gt;0,((J2622/J2562)*100),0)</f>
        <v>0</v>
      </c>
      <c r="K3958" s="3" t="n">
        <f aca="false">IF(K2562&lt;&gt;0,((K2622/K2562)*100),0)</f>
        <v>0</v>
      </c>
      <c r="L3958" s="3" t="n">
        <f aca="false">IF(L2562&lt;&gt;0,((L2622/L2562)*100),0)</f>
        <v>0</v>
      </c>
      <c r="M3958" s="3" t="n">
        <f aca="false">IF(M2562&lt;&gt;0,((M2622/M2562)*100),0)</f>
        <v>0</v>
      </c>
      <c r="N3958" s="3" t="n">
        <f aca="false">IF(N2562&lt;&gt;0,((N2622/N2562)*100),0)</f>
        <v>0</v>
      </c>
      <c r="O3958" s="3" t="n">
        <f aca="false">IF(O2562&lt;&gt;0,((O2622/O2562)*100),0)</f>
        <v>0</v>
      </c>
      <c r="P3958" s="3" t="n">
        <f aca="false">IF(P2562&lt;&gt;0,((P2622/P2562)*100),0)</f>
        <v>0</v>
      </c>
    </row>
    <row r="3959" customFormat="false" ht="14.65" hidden="false" customHeight="false" outlineLevel="0" collapsed="false">
      <c r="A3959" s="1" t="n">
        <v>4</v>
      </c>
      <c r="E3959" s="3" t="n">
        <f aca="false">IF(E2563&lt;&gt;0,((E2623/E2563)*100),0)</f>
        <v>0</v>
      </c>
      <c r="F3959" s="3" t="n">
        <f aca="false">IF(F2563&lt;&gt;0,((F2623/F2563)*100),0)</f>
        <v>0</v>
      </c>
      <c r="G3959" s="3" t="n">
        <f aca="false">IF(G2563&lt;&gt;0,((G2623/G2563)*100),0)</f>
        <v>0</v>
      </c>
      <c r="H3959" s="3" t="n">
        <f aca="false">IF(H2563&lt;&gt;0,((H2623/H2563)*100),0)</f>
        <v>0</v>
      </c>
      <c r="I3959" s="3" t="n">
        <f aca="false">IF(I2563&lt;&gt;0,((I2623/I2563)*100),0)</f>
        <v>0</v>
      </c>
      <c r="J3959" s="3" t="n">
        <f aca="false">IF(J2563&lt;&gt;0,((J2623/J2563)*100),0)</f>
        <v>0</v>
      </c>
      <c r="K3959" s="3" t="n">
        <f aca="false">IF(K2563&lt;&gt;0,((K2623/K2563)*100),0)</f>
        <v>0</v>
      </c>
      <c r="L3959" s="3" t="n">
        <f aca="false">IF(L2563&lt;&gt;0,((L2623/L2563)*100),0)</f>
        <v>0</v>
      </c>
      <c r="M3959" s="3" t="n">
        <f aca="false">IF(M2563&lt;&gt;0,((M2623/M2563)*100),0)</f>
        <v>0</v>
      </c>
      <c r="N3959" s="3" t="n">
        <f aca="false">IF(N2563&lt;&gt;0,((N2623/N2563)*100),0)</f>
        <v>0</v>
      </c>
      <c r="O3959" s="3" t="n">
        <f aca="false">IF(O2563&lt;&gt;0,((O2623/O2563)*100),0)</f>
        <v>0</v>
      </c>
      <c r="P3959" s="3" t="n">
        <f aca="false">IF(P2563&lt;&gt;0,((P2623/P2563)*100),0)</f>
        <v>0</v>
      </c>
    </row>
    <row r="3960" customFormat="false" ht="14.65" hidden="false" customHeight="false" outlineLevel="0" collapsed="false">
      <c r="A3960" s="1" t="n">
        <v>5</v>
      </c>
      <c r="E3960" s="3" t="n">
        <f aca="false">IF(E2564&lt;&gt;0,((E2624/E2564)*100),0)</f>
        <v>0</v>
      </c>
      <c r="F3960" s="3" t="n">
        <f aca="false">IF(F2564&lt;&gt;0,((F2624/F2564)*100),0)</f>
        <v>0</v>
      </c>
      <c r="G3960" s="3" t="n">
        <f aca="false">IF(G2564&lt;&gt;0,((G2624/G2564)*100),0)</f>
        <v>0</v>
      </c>
      <c r="H3960" s="3" t="n">
        <f aca="false">IF(H2564&lt;&gt;0,((H2624/H2564)*100),0)</f>
        <v>0</v>
      </c>
      <c r="I3960" s="3" t="n">
        <f aca="false">IF(I2564&lt;&gt;0,((I2624/I2564)*100),0)</f>
        <v>0</v>
      </c>
      <c r="J3960" s="3" t="n">
        <f aca="false">IF(J2564&lt;&gt;0,((J2624/J2564)*100),0)</f>
        <v>0</v>
      </c>
      <c r="K3960" s="3" t="n">
        <f aca="false">IF(K2564&lt;&gt;0,((K2624/K2564)*100),0)</f>
        <v>0</v>
      </c>
      <c r="L3960" s="3" t="n">
        <f aca="false">IF(L2564&lt;&gt;0,((L2624/L2564)*100),0)</f>
        <v>0</v>
      </c>
      <c r="M3960" s="3" t="n">
        <f aca="false">IF(M2564&lt;&gt;0,((M2624/M2564)*100),0)</f>
        <v>0</v>
      </c>
      <c r="N3960" s="3" t="n">
        <f aca="false">IF(N2564&lt;&gt;0,((N2624/N2564)*100),0)</f>
        <v>0</v>
      </c>
      <c r="O3960" s="3" t="n">
        <f aca="false">IF(O2564&lt;&gt;0,((O2624/O2564)*100),0)</f>
        <v>0</v>
      </c>
      <c r="P3960" s="3" t="n">
        <f aca="false">IF(P2564&lt;&gt;0,((P2624/P2564)*100),0)</f>
        <v>0</v>
      </c>
    </row>
    <row r="3961" customFormat="false" ht="14.65" hidden="false" customHeight="false" outlineLevel="0" collapsed="false">
      <c r="A3961" s="1" t="n">
        <v>6</v>
      </c>
      <c r="E3961" s="3" t="n">
        <f aca="false">IF(E2565&lt;&gt;0,((E2625/E2565)*100),0)</f>
        <v>0</v>
      </c>
      <c r="F3961" s="3" t="n">
        <f aca="false">IF(F2565&lt;&gt;0,((F2625/F2565)*100),0)</f>
        <v>0</v>
      </c>
      <c r="G3961" s="3" t="n">
        <f aca="false">IF(G2565&lt;&gt;0,((G2625/G2565)*100),0)</f>
        <v>0</v>
      </c>
      <c r="H3961" s="3" t="n">
        <f aca="false">IF(H2565&lt;&gt;0,((H2625/H2565)*100),0)</f>
        <v>0</v>
      </c>
      <c r="I3961" s="3" t="n">
        <f aca="false">IF(I2565&lt;&gt;0,((I2625/I2565)*100),0)</f>
        <v>0</v>
      </c>
      <c r="J3961" s="3" t="n">
        <f aca="false">IF(J2565&lt;&gt;0,((J2625/J2565)*100),0)</f>
        <v>0</v>
      </c>
      <c r="K3961" s="3" t="n">
        <f aca="false">IF(K2565&lt;&gt;0,((K2625/K2565)*100),0)</f>
        <v>0</v>
      </c>
      <c r="L3961" s="3" t="n">
        <f aca="false">IF(L2565&lt;&gt;0,((L2625/L2565)*100),0)</f>
        <v>0</v>
      </c>
      <c r="M3961" s="3" t="n">
        <f aca="false">IF(M2565&lt;&gt;0,((M2625/M2565)*100),0)</f>
        <v>0</v>
      </c>
      <c r="N3961" s="3" t="n">
        <f aca="false">IF(N2565&lt;&gt;0,((N2625/N2565)*100),0)</f>
        <v>0</v>
      </c>
      <c r="O3961" s="3" t="n">
        <f aca="false">IF(O2565&lt;&gt;0,((O2625/O2565)*100),0)</f>
        <v>0</v>
      </c>
      <c r="P3961" s="3" t="n">
        <f aca="false">IF(P2565&lt;&gt;0,((P2625/P2565)*100),0)</f>
        <v>0</v>
      </c>
    </row>
    <row r="3962" customFormat="false" ht="14.65" hidden="false" customHeight="false" outlineLevel="0" collapsed="false">
      <c r="A3962" s="1" t="n">
        <v>7</v>
      </c>
      <c r="E3962" s="3" t="n">
        <f aca="false">IF(E2566&lt;&gt;0,((E2626/E2566)*100),0)</f>
        <v>0</v>
      </c>
      <c r="F3962" s="3" t="n">
        <f aca="false">IF(F2566&lt;&gt;0,((F2626/F2566)*100),0)</f>
        <v>0</v>
      </c>
      <c r="G3962" s="3" t="n">
        <f aca="false">IF(G2566&lt;&gt;0,((G2626/G2566)*100),0)</f>
        <v>0</v>
      </c>
      <c r="H3962" s="3" t="n">
        <f aca="false">IF(H2566&lt;&gt;0,((H2626/H2566)*100),0)</f>
        <v>0</v>
      </c>
      <c r="I3962" s="3" t="n">
        <f aca="false">IF(I2566&lt;&gt;0,((I2626/I2566)*100),0)</f>
        <v>0</v>
      </c>
      <c r="J3962" s="3" t="n">
        <f aca="false">IF(J2566&lt;&gt;0,((J2626/J2566)*100),0)</f>
        <v>0</v>
      </c>
      <c r="K3962" s="3" t="n">
        <f aca="false">IF(K2566&lt;&gt;0,((K2626/K2566)*100),0)</f>
        <v>0</v>
      </c>
      <c r="L3962" s="3" t="n">
        <f aca="false">IF(L2566&lt;&gt;0,((L2626/L2566)*100),0)</f>
        <v>0</v>
      </c>
      <c r="M3962" s="3" t="n">
        <f aca="false">IF(M2566&lt;&gt;0,((M2626/M2566)*100),0)</f>
        <v>0</v>
      </c>
      <c r="N3962" s="3" t="n">
        <f aca="false">IF(N2566&lt;&gt;0,((N2626/N2566)*100),0)</f>
        <v>0</v>
      </c>
      <c r="O3962" s="3" t="n">
        <f aca="false">IF(O2566&lt;&gt;0,((O2626/O2566)*100),0)</f>
        <v>0</v>
      </c>
      <c r="P3962" s="3" t="n">
        <f aca="false">IF(P2566&lt;&gt;0,((P2626/P2566)*100),0)</f>
        <v>0</v>
      </c>
    </row>
    <row r="3963" customFormat="false" ht="14.65" hidden="false" customHeight="false" outlineLevel="0" collapsed="false">
      <c r="A3963" s="1" t="n">
        <v>8</v>
      </c>
      <c r="E3963" s="3" t="n">
        <f aca="false">IF(E2567&lt;&gt;0,((E2627/E2567)*100),0)</f>
        <v>0</v>
      </c>
      <c r="F3963" s="3" t="n">
        <f aca="false">IF(F2567&lt;&gt;0,((F2627/F2567)*100),0)</f>
        <v>0</v>
      </c>
      <c r="G3963" s="3" t="n">
        <f aca="false">IF(G2567&lt;&gt;0,((G2627/G2567)*100),0)</f>
        <v>0</v>
      </c>
      <c r="H3963" s="3" t="n">
        <f aca="false">IF(H2567&lt;&gt;0,((H2627/H2567)*100),0)</f>
        <v>0</v>
      </c>
      <c r="I3963" s="3" t="n">
        <f aca="false">IF(I2567&lt;&gt;0,((I2627/I2567)*100),0)</f>
        <v>0</v>
      </c>
      <c r="J3963" s="3" t="n">
        <f aca="false">IF(J2567&lt;&gt;0,((J2627/J2567)*100),0)</f>
        <v>0</v>
      </c>
      <c r="K3963" s="3" t="n">
        <f aca="false">IF(K2567&lt;&gt;0,((K2627/K2567)*100),0)</f>
        <v>0</v>
      </c>
      <c r="L3963" s="3" t="n">
        <f aca="false">IF(L2567&lt;&gt;0,((L2627/L2567)*100),0)</f>
        <v>0</v>
      </c>
      <c r="M3963" s="3" t="n">
        <f aca="false">IF(M2567&lt;&gt;0,((M2627/M2567)*100),0)</f>
        <v>0</v>
      </c>
      <c r="N3963" s="3" t="n">
        <f aca="false">IF(N2567&lt;&gt;0,((N2627/N2567)*100),0)</f>
        <v>0</v>
      </c>
      <c r="O3963" s="3" t="n">
        <f aca="false">IF(O2567&lt;&gt;0,((O2627/O2567)*100),0)</f>
        <v>0</v>
      </c>
      <c r="P3963" s="3" t="n">
        <f aca="false">IF(P2567&lt;&gt;0,((P2627/P2567)*100),0)</f>
        <v>0</v>
      </c>
    </row>
    <row r="3964" customFormat="false" ht="14.65" hidden="false" customHeight="false" outlineLevel="0" collapsed="false">
      <c r="A3964" s="1" t="n">
        <v>9</v>
      </c>
      <c r="E3964" s="3" t="n">
        <f aca="false">IF(E2568&lt;&gt;0,((E2628/E2568)*100),0)</f>
        <v>0</v>
      </c>
      <c r="F3964" s="3" t="n">
        <f aca="false">IF(F2568&lt;&gt;0,((F2628/F2568)*100),0)</f>
        <v>0</v>
      </c>
      <c r="G3964" s="3" t="n">
        <f aca="false">IF(G2568&lt;&gt;0,((G2628/G2568)*100),0)</f>
        <v>0</v>
      </c>
      <c r="H3964" s="3" t="n">
        <f aca="false">IF(H2568&lt;&gt;0,((H2628/H2568)*100),0)</f>
        <v>0</v>
      </c>
      <c r="I3964" s="3" t="n">
        <f aca="false">IF(I2568&lt;&gt;0,((I2628/I2568)*100),0)</f>
        <v>0</v>
      </c>
      <c r="J3964" s="3" t="n">
        <f aca="false">IF(J2568&lt;&gt;0,((J2628/J2568)*100),0)</f>
        <v>0</v>
      </c>
      <c r="K3964" s="3" t="n">
        <f aca="false">IF(K2568&lt;&gt;0,((K2628/K2568)*100),0)</f>
        <v>0</v>
      </c>
      <c r="L3964" s="3" t="n">
        <f aca="false">IF(L2568&lt;&gt;0,((L2628/L2568)*100),0)</f>
        <v>0</v>
      </c>
      <c r="M3964" s="3" t="n">
        <f aca="false">IF(M2568&lt;&gt;0,((M2628/M2568)*100),0)</f>
        <v>0</v>
      </c>
      <c r="N3964" s="3" t="n">
        <f aca="false">IF(N2568&lt;&gt;0,((N2628/N2568)*100),0)</f>
        <v>0</v>
      </c>
      <c r="O3964" s="3" t="n">
        <f aca="false">IF(O2568&lt;&gt;0,((O2628/O2568)*100),0)</f>
        <v>0</v>
      </c>
      <c r="P3964" s="3" t="n">
        <f aca="false">IF(P2568&lt;&gt;0,((P2628/P2568)*100),0)</f>
        <v>0</v>
      </c>
    </row>
    <row r="3965" customFormat="false" ht="14.65" hidden="false" customHeight="false" outlineLevel="0" collapsed="false">
      <c r="A3965" s="1" t="n">
        <v>10</v>
      </c>
      <c r="E3965" s="3" t="n">
        <f aca="false">IF(E2569&lt;&gt;0,((E2629/E2569)*100),0)</f>
        <v>0</v>
      </c>
      <c r="F3965" s="3" t="n">
        <f aca="false">IF(F2569&lt;&gt;0,((F2629/F2569)*100),0)</f>
        <v>0</v>
      </c>
      <c r="G3965" s="3" t="n">
        <f aca="false">IF(G2569&lt;&gt;0,((G2629/G2569)*100),0)</f>
        <v>0</v>
      </c>
      <c r="H3965" s="3" t="n">
        <f aca="false">IF(H2569&lt;&gt;0,((H2629/H2569)*100),0)</f>
        <v>0</v>
      </c>
      <c r="I3965" s="3" t="n">
        <f aca="false">IF(I2569&lt;&gt;0,((I2629/I2569)*100),0)</f>
        <v>0</v>
      </c>
      <c r="J3965" s="3" t="n">
        <f aca="false">IF(J2569&lt;&gt;0,((J2629/J2569)*100),0)</f>
        <v>0</v>
      </c>
      <c r="K3965" s="3" t="n">
        <f aca="false">IF(K2569&lt;&gt;0,((K2629/K2569)*100),0)</f>
        <v>0</v>
      </c>
      <c r="L3965" s="3" t="n">
        <f aca="false">IF(L2569&lt;&gt;0,((L2629/L2569)*100),0)</f>
        <v>0</v>
      </c>
      <c r="M3965" s="3" t="n">
        <f aca="false">IF(M2569&lt;&gt;0,((M2629/M2569)*100),0)</f>
        <v>0</v>
      </c>
      <c r="N3965" s="3" t="n">
        <f aca="false">IF(N2569&lt;&gt;0,((N2629/N2569)*100),0)</f>
        <v>0</v>
      </c>
      <c r="O3965" s="3" t="n">
        <f aca="false">IF(O2569&lt;&gt;0,((O2629/O2569)*100),0)</f>
        <v>0</v>
      </c>
      <c r="P3965" s="3" t="n">
        <f aca="false">IF(P2569&lt;&gt;0,((P2629/P2569)*100),0)</f>
        <v>0</v>
      </c>
    </row>
    <row r="3966" customFormat="false" ht="14.65" hidden="false" customHeight="false" outlineLevel="0" collapsed="false">
      <c r="A3966" s="1" t="n">
        <v>11</v>
      </c>
      <c r="E3966" s="3" t="n">
        <f aca="false">IF(E2570&lt;&gt;0,((E2630/E2570)*100),0)</f>
        <v>0</v>
      </c>
      <c r="F3966" s="3" t="n">
        <f aca="false">IF(F2570&lt;&gt;0,((F2630/F2570)*100),0)</f>
        <v>0</v>
      </c>
      <c r="G3966" s="3" t="n">
        <f aca="false">IF(G2570&lt;&gt;0,((G2630/G2570)*100),0)</f>
        <v>0</v>
      </c>
      <c r="H3966" s="3" t="n">
        <f aca="false">IF(H2570&lt;&gt;0,((H2630/H2570)*100),0)</f>
        <v>0</v>
      </c>
      <c r="I3966" s="3" t="n">
        <f aca="false">IF(I2570&lt;&gt;0,((I2630/I2570)*100),0)</f>
        <v>0</v>
      </c>
      <c r="J3966" s="3" t="n">
        <f aca="false">IF(J2570&lt;&gt;0,((J2630/J2570)*100),0)</f>
        <v>0</v>
      </c>
      <c r="K3966" s="3" t="n">
        <f aca="false">IF(K2570&lt;&gt;0,((K2630/K2570)*100),0)</f>
        <v>0</v>
      </c>
      <c r="L3966" s="3" t="n">
        <f aca="false">IF(L2570&lt;&gt;0,((L2630/L2570)*100),0)</f>
        <v>0</v>
      </c>
      <c r="M3966" s="3" t="n">
        <f aca="false">IF(M2570&lt;&gt;0,((M2630/M2570)*100),0)</f>
        <v>0</v>
      </c>
      <c r="N3966" s="3" t="n">
        <f aca="false">IF(N2570&lt;&gt;0,((N2630/N2570)*100),0)</f>
        <v>0</v>
      </c>
      <c r="O3966" s="3" t="n">
        <f aca="false">IF(O2570&lt;&gt;0,((O2630/O2570)*100),0)</f>
        <v>0</v>
      </c>
      <c r="P3966" s="3" t="n">
        <f aca="false">IF(P2570&lt;&gt;0,((P2630/P2570)*100),0)</f>
        <v>0</v>
      </c>
    </row>
    <row r="3967" customFormat="false" ht="14.65" hidden="false" customHeight="false" outlineLevel="0" collapsed="false">
      <c r="A3967" s="1" t="n">
        <v>12</v>
      </c>
      <c r="E3967" s="3" t="n">
        <f aca="false">IF(E2571&lt;&gt;0,((E2631/E2571)*100),0)</f>
        <v>0</v>
      </c>
      <c r="F3967" s="3" t="n">
        <f aca="false">IF(F2571&lt;&gt;0,((F2631/F2571)*100),0)</f>
        <v>0</v>
      </c>
      <c r="G3967" s="3" t="n">
        <f aca="false">IF(G2571&lt;&gt;0,((G2631/G2571)*100),0)</f>
        <v>0</v>
      </c>
      <c r="H3967" s="3" t="n">
        <f aca="false">IF(H2571&lt;&gt;0,((H2631/H2571)*100),0)</f>
        <v>0</v>
      </c>
      <c r="I3967" s="3" t="n">
        <f aca="false">IF(I2571&lt;&gt;0,((I2631/I2571)*100),0)</f>
        <v>0</v>
      </c>
      <c r="J3967" s="3" t="n">
        <f aca="false">IF(J2571&lt;&gt;0,((J2631/J2571)*100),0)</f>
        <v>0</v>
      </c>
      <c r="K3967" s="3" t="n">
        <f aca="false">IF(K2571&lt;&gt;0,((K2631/K2571)*100),0)</f>
        <v>0</v>
      </c>
      <c r="L3967" s="3" t="n">
        <f aca="false">IF(L2571&lt;&gt;0,((L2631/L2571)*100),0)</f>
        <v>0</v>
      </c>
      <c r="M3967" s="3" t="n">
        <f aca="false">IF(M2571&lt;&gt;0,((M2631/M2571)*100),0)</f>
        <v>0</v>
      </c>
      <c r="N3967" s="3" t="n">
        <f aca="false">IF(N2571&lt;&gt;0,((N2631/N2571)*100),0)</f>
        <v>0</v>
      </c>
      <c r="O3967" s="3" t="n">
        <f aca="false">IF(O2571&lt;&gt;0,((O2631/O2571)*100),0)</f>
        <v>0</v>
      </c>
      <c r="P3967" s="3" t="n">
        <f aca="false">IF(P2571&lt;&gt;0,((P2631/P2571)*100),0)</f>
        <v>0</v>
      </c>
    </row>
    <row r="3968" customFormat="false" ht="14.65" hidden="false" customHeight="false" outlineLevel="0" collapsed="false">
      <c r="A3968" s="1" t="n">
        <v>13</v>
      </c>
      <c r="E3968" s="3" t="n">
        <f aca="false">IF(E2572&lt;&gt;0,((E2632/E2572)*100),0)</f>
        <v>0</v>
      </c>
      <c r="F3968" s="3" t="n">
        <f aca="false">IF(F2572&lt;&gt;0,((F2632/F2572)*100),0)</f>
        <v>0</v>
      </c>
      <c r="G3968" s="3" t="n">
        <f aca="false">IF(G2572&lt;&gt;0,((G2632/G2572)*100),0)</f>
        <v>0</v>
      </c>
      <c r="H3968" s="3" t="n">
        <f aca="false">IF(H2572&lt;&gt;0,((H2632/H2572)*100),0)</f>
        <v>0</v>
      </c>
      <c r="I3968" s="3" t="n">
        <f aca="false">IF(I2572&lt;&gt;0,((I2632/I2572)*100),0)</f>
        <v>0</v>
      </c>
      <c r="J3968" s="3" t="n">
        <f aca="false">IF(J2572&lt;&gt;0,((J2632/J2572)*100),0)</f>
        <v>0</v>
      </c>
      <c r="K3968" s="3" t="n">
        <f aca="false">IF(K2572&lt;&gt;0,((K2632/K2572)*100),0)</f>
        <v>0</v>
      </c>
      <c r="L3968" s="3" t="n">
        <f aca="false">IF(L2572&lt;&gt;0,((L2632/L2572)*100),0)</f>
        <v>0</v>
      </c>
      <c r="M3968" s="3" t="n">
        <f aca="false">IF(M2572&lt;&gt;0,((M2632/M2572)*100),0)</f>
        <v>0</v>
      </c>
      <c r="N3968" s="3" t="n">
        <f aca="false">IF(N2572&lt;&gt;0,((N2632/N2572)*100),0)</f>
        <v>0</v>
      </c>
      <c r="O3968" s="3" t="n">
        <f aca="false">IF(O2572&lt;&gt;0,((O2632/O2572)*100),0)</f>
        <v>0</v>
      </c>
      <c r="P3968" s="3" t="n">
        <f aca="false">IF(P2572&lt;&gt;0,((P2632/P2572)*100),0)</f>
        <v>0</v>
      </c>
    </row>
    <row r="3969" customFormat="false" ht="14.65" hidden="false" customHeight="false" outlineLevel="0" collapsed="false">
      <c r="A3969" s="1" t="n">
        <v>14</v>
      </c>
      <c r="E3969" s="3" t="n">
        <f aca="false">IF(E2573&lt;&gt;0,((E2633/E2573)*100),0)</f>
        <v>0</v>
      </c>
      <c r="F3969" s="3" t="n">
        <f aca="false">IF(F2573&lt;&gt;0,((F2633/F2573)*100),0)</f>
        <v>0</v>
      </c>
      <c r="G3969" s="3" t="n">
        <f aca="false">IF(G2573&lt;&gt;0,((G2633/G2573)*100),0)</f>
        <v>0</v>
      </c>
      <c r="H3969" s="3" t="n">
        <f aca="false">IF(H2573&lt;&gt;0,((H2633/H2573)*100),0)</f>
        <v>0</v>
      </c>
      <c r="I3969" s="3" t="n">
        <f aca="false">IF(I2573&lt;&gt;0,((I2633/I2573)*100),0)</f>
        <v>0</v>
      </c>
      <c r="J3969" s="3" t="n">
        <f aca="false">IF(J2573&lt;&gt;0,((J2633/J2573)*100),0)</f>
        <v>0</v>
      </c>
      <c r="K3969" s="3" t="n">
        <f aca="false">IF(K2573&lt;&gt;0,((K2633/K2573)*100),0)</f>
        <v>0</v>
      </c>
      <c r="L3969" s="3" t="n">
        <f aca="false">IF(L2573&lt;&gt;0,((L2633/L2573)*100),0)</f>
        <v>0</v>
      </c>
      <c r="M3969" s="3" t="n">
        <f aca="false">IF(M2573&lt;&gt;0,((M2633/M2573)*100),0)</f>
        <v>0</v>
      </c>
      <c r="N3969" s="3" t="n">
        <f aca="false">IF(N2573&lt;&gt;0,((N2633/N2573)*100),0)</f>
        <v>0</v>
      </c>
      <c r="O3969" s="3" t="n">
        <f aca="false">IF(O2573&lt;&gt;0,((O2633/O2573)*100),0)</f>
        <v>0</v>
      </c>
      <c r="P3969" s="3" t="n">
        <f aca="false">IF(P2573&lt;&gt;0,((P2633/P2573)*100),0)</f>
        <v>0</v>
      </c>
    </row>
    <row r="3970" customFormat="false" ht="14.65" hidden="false" customHeight="false" outlineLevel="0" collapsed="false">
      <c r="A3970" s="1" t="n">
        <v>15</v>
      </c>
      <c r="E3970" s="3" t="n">
        <f aca="false">IF(E2574&lt;&gt;0,((E2634/E2574)*100),0)</f>
        <v>0</v>
      </c>
      <c r="F3970" s="3" t="n">
        <f aca="false">IF(F2574&lt;&gt;0,((F2634/F2574)*100),0)</f>
        <v>0</v>
      </c>
      <c r="G3970" s="3" t="n">
        <f aca="false">IF(G2574&lt;&gt;0,((G2634/G2574)*100),0)</f>
        <v>0</v>
      </c>
      <c r="H3970" s="3" t="n">
        <f aca="false">IF(H2574&lt;&gt;0,((H2634/H2574)*100),0)</f>
        <v>0</v>
      </c>
      <c r="I3970" s="3" t="n">
        <f aca="false">IF(I2574&lt;&gt;0,((I2634/I2574)*100),0)</f>
        <v>0</v>
      </c>
      <c r="J3970" s="3" t="n">
        <f aca="false">IF(J2574&lt;&gt;0,((J2634/J2574)*100),0)</f>
        <v>0</v>
      </c>
      <c r="K3970" s="3" t="n">
        <f aca="false">IF(K2574&lt;&gt;0,((K2634/K2574)*100),0)</f>
        <v>0</v>
      </c>
      <c r="L3970" s="3" t="n">
        <f aca="false">IF(L2574&lt;&gt;0,((L2634/L2574)*100),0)</f>
        <v>0</v>
      </c>
      <c r="M3970" s="3" t="n">
        <f aca="false">IF(M2574&lt;&gt;0,((M2634/M2574)*100),0)</f>
        <v>0</v>
      </c>
      <c r="N3970" s="3" t="n">
        <f aca="false">IF(N2574&lt;&gt;0,((N2634/N2574)*100),0)</f>
        <v>0</v>
      </c>
      <c r="O3970" s="3" t="n">
        <f aca="false">IF(O2574&lt;&gt;0,((O2634/O2574)*100),0)</f>
        <v>0</v>
      </c>
      <c r="P3970" s="3" t="n">
        <f aca="false">IF(P2574&lt;&gt;0,((P2634/P2574)*100),0)</f>
        <v>0</v>
      </c>
    </row>
    <row r="3971" customFormat="false" ht="14.65" hidden="false" customHeight="false" outlineLevel="0" collapsed="false">
      <c r="A3971" s="1" t="n">
        <v>16</v>
      </c>
      <c r="E3971" s="3" t="n">
        <f aca="false">IF(E2575&lt;&gt;0,((E2635/E2575)*100),0)</f>
        <v>0</v>
      </c>
      <c r="F3971" s="3" t="n">
        <f aca="false">IF(F2575&lt;&gt;0,((F2635/F2575)*100),0)</f>
        <v>0</v>
      </c>
      <c r="G3971" s="3" t="n">
        <f aca="false">IF(G2575&lt;&gt;0,((G2635/G2575)*100),0)</f>
        <v>0</v>
      </c>
      <c r="H3971" s="3" t="n">
        <f aca="false">IF(H2575&lt;&gt;0,((H2635/H2575)*100),0)</f>
        <v>0</v>
      </c>
      <c r="I3971" s="3" t="n">
        <f aca="false">IF(I2575&lt;&gt;0,((I2635/I2575)*100),0)</f>
        <v>0</v>
      </c>
      <c r="J3971" s="3" t="n">
        <f aca="false">IF(J2575&lt;&gt;0,((J2635/J2575)*100),0)</f>
        <v>0</v>
      </c>
      <c r="K3971" s="3" t="n">
        <f aca="false">IF(K2575&lt;&gt;0,((K2635/K2575)*100),0)</f>
        <v>0</v>
      </c>
      <c r="L3971" s="3" t="n">
        <f aca="false">IF(L2575&lt;&gt;0,((L2635/L2575)*100),0)</f>
        <v>0</v>
      </c>
      <c r="M3971" s="3" t="n">
        <f aca="false">IF(M2575&lt;&gt;0,((M2635/M2575)*100),0)</f>
        <v>0</v>
      </c>
      <c r="N3971" s="3" t="n">
        <f aca="false">IF(N2575&lt;&gt;0,((N2635/N2575)*100),0)</f>
        <v>0</v>
      </c>
      <c r="O3971" s="3" t="n">
        <f aca="false">IF(O2575&lt;&gt;0,((O2635/O2575)*100),0)</f>
        <v>0</v>
      </c>
      <c r="P3971" s="3" t="n">
        <f aca="false">IF(P2575&lt;&gt;0,((P2635/P2575)*100),0)</f>
        <v>0</v>
      </c>
    </row>
    <row r="3972" customFormat="false" ht="14.65" hidden="false" customHeight="false" outlineLevel="0" collapsed="false">
      <c r="A3972" s="1" t="n">
        <v>17</v>
      </c>
      <c r="E3972" s="3" t="n">
        <f aca="false">IF(E2576&lt;&gt;0,((E2636/E2576)*100),0)</f>
        <v>0</v>
      </c>
      <c r="F3972" s="3" t="n">
        <f aca="false">IF(F2576&lt;&gt;0,((F2636/F2576)*100),0)</f>
        <v>0</v>
      </c>
      <c r="G3972" s="3" t="n">
        <f aca="false">IF(G2576&lt;&gt;0,((G2636/G2576)*100),0)</f>
        <v>0</v>
      </c>
      <c r="H3972" s="3" t="n">
        <f aca="false">IF(H2576&lt;&gt;0,((H2636/H2576)*100),0)</f>
        <v>0</v>
      </c>
      <c r="I3972" s="3" t="n">
        <f aca="false">IF(I2576&lt;&gt;0,((I2636/I2576)*100),0)</f>
        <v>0</v>
      </c>
      <c r="J3972" s="3" t="n">
        <f aca="false">IF(J2576&lt;&gt;0,((J2636/J2576)*100),0)</f>
        <v>0</v>
      </c>
      <c r="K3972" s="3" t="n">
        <f aca="false">IF(K2576&lt;&gt;0,((K2636/K2576)*100),0)</f>
        <v>0</v>
      </c>
      <c r="L3972" s="3" t="n">
        <f aca="false">IF(L2576&lt;&gt;0,((L2636/L2576)*100),0)</f>
        <v>0</v>
      </c>
      <c r="M3972" s="3" t="n">
        <f aca="false">IF(M2576&lt;&gt;0,((M2636/M2576)*100),0)</f>
        <v>0</v>
      </c>
      <c r="N3972" s="3" t="n">
        <f aca="false">IF(N2576&lt;&gt;0,((N2636/N2576)*100),0)</f>
        <v>0</v>
      </c>
      <c r="O3972" s="3" t="n">
        <f aca="false">IF(O2576&lt;&gt;0,((O2636/O2576)*100),0)</f>
        <v>0</v>
      </c>
      <c r="P3972" s="3" t="n">
        <f aca="false">IF(P2576&lt;&gt;0,((P2636/P2576)*100),0)</f>
        <v>0</v>
      </c>
    </row>
    <row r="3973" customFormat="false" ht="14.65" hidden="false" customHeight="false" outlineLevel="0" collapsed="false">
      <c r="A3973" s="1" t="n">
        <v>18</v>
      </c>
      <c r="E3973" s="3" t="n">
        <f aca="false">IF(E2577&lt;&gt;0,((E2637/E2577)*100),0)</f>
        <v>0</v>
      </c>
      <c r="F3973" s="3" t="n">
        <f aca="false">IF(F2577&lt;&gt;0,((F2637/F2577)*100),0)</f>
        <v>0</v>
      </c>
      <c r="G3973" s="3" t="n">
        <f aca="false">IF(G2577&lt;&gt;0,((G2637/G2577)*100),0)</f>
        <v>0</v>
      </c>
      <c r="H3973" s="3" t="n">
        <f aca="false">IF(H2577&lt;&gt;0,((H2637/H2577)*100),0)</f>
        <v>0</v>
      </c>
      <c r="I3973" s="3" t="n">
        <f aca="false">IF(I2577&lt;&gt;0,((I2637/I2577)*100),0)</f>
        <v>0</v>
      </c>
      <c r="J3973" s="3" t="n">
        <f aca="false">IF(J2577&lt;&gt;0,((J2637/J2577)*100),0)</f>
        <v>0</v>
      </c>
      <c r="K3973" s="3" t="n">
        <f aca="false">IF(K2577&lt;&gt;0,((K2637/K2577)*100),0)</f>
        <v>0</v>
      </c>
      <c r="L3973" s="3" t="n">
        <f aca="false">IF(L2577&lt;&gt;0,((L2637/L2577)*100),0)</f>
        <v>0</v>
      </c>
      <c r="M3973" s="3" t="n">
        <f aca="false">IF(M2577&lt;&gt;0,((M2637/M2577)*100),0)</f>
        <v>0</v>
      </c>
      <c r="N3973" s="3" t="n">
        <f aca="false">IF(N2577&lt;&gt;0,((N2637/N2577)*100),0)</f>
        <v>0</v>
      </c>
      <c r="O3973" s="3" t="n">
        <f aca="false">IF(O2577&lt;&gt;0,((O2637/O2577)*100),0)</f>
        <v>0</v>
      </c>
      <c r="P3973" s="3" t="n">
        <f aca="false">IF(P2577&lt;&gt;0,((P2637/P2577)*100),0)</f>
        <v>0</v>
      </c>
    </row>
    <row r="3974" customFormat="false" ht="14.65" hidden="false" customHeight="false" outlineLevel="0" collapsed="false">
      <c r="A3974" s="1" t="n">
        <v>19</v>
      </c>
      <c r="E3974" s="3" t="n">
        <f aca="false">IF(E2578&lt;&gt;0,((E2638/E2578)*100),0)</f>
        <v>0</v>
      </c>
      <c r="F3974" s="3" t="n">
        <f aca="false">IF(F2578&lt;&gt;0,((F2638/F2578)*100),0)</f>
        <v>0</v>
      </c>
      <c r="G3974" s="3" t="n">
        <f aca="false">IF(G2578&lt;&gt;0,((G2638/G2578)*100),0)</f>
        <v>0</v>
      </c>
      <c r="H3974" s="3" t="n">
        <f aca="false">IF(H2578&lt;&gt;0,((H2638/H2578)*100),0)</f>
        <v>0</v>
      </c>
      <c r="I3974" s="3" t="n">
        <f aca="false">IF(I2578&lt;&gt;0,((I2638/I2578)*100),0)</f>
        <v>0</v>
      </c>
      <c r="J3974" s="3" t="n">
        <f aca="false">IF(J2578&lt;&gt;0,((J2638/J2578)*100),0)</f>
        <v>0</v>
      </c>
      <c r="K3974" s="3" t="n">
        <f aca="false">IF(K2578&lt;&gt;0,((K2638/K2578)*100),0)</f>
        <v>0</v>
      </c>
      <c r="L3974" s="3" t="n">
        <f aca="false">IF(L2578&lt;&gt;0,((L2638/L2578)*100),0)</f>
        <v>0</v>
      </c>
      <c r="M3974" s="3" t="n">
        <f aca="false">IF(M2578&lt;&gt;0,((M2638/M2578)*100),0)</f>
        <v>0</v>
      </c>
      <c r="N3974" s="3" t="n">
        <f aca="false">IF(N2578&lt;&gt;0,((N2638/N2578)*100),0)</f>
        <v>0</v>
      </c>
      <c r="O3974" s="3" t="n">
        <f aca="false">IF(O2578&lt;&gt;0,((O2638/O2578)*100),0)</f>
        <v>0</v>
      </c>
      <c r="P3974" s="3" t="n">
        <f aca="false">IF(P2578&lt;&gt;0,((P2638/P2578)*100),0)</f>
        <v>0</v>
      </c>
    </row>
    <row r="3975" customFormat="false" ht="14.65" hidden="false" customHeight="false" outlineLevel="0" collapsed="false">
      <c r="A3975" s="1" t="n">
        <v>20</v>
      </c>
      <c r="E3975" s="3" t="n">
        <f aca="false">IF(E2579&lt;&gt;0,((E2639/E2579)*100),0)</f>
        <v>0</v>
      </c>
      <c r="F3975" s="3" t="n">
        <f aca="false">IF(F2579&lt;&gt;0,((F2639/F2579)*100),0)</f>
        <v>0</v>
      </c>
      <c r="G3975" s="3" t="n">
        <f aca="false">IF(G2579&lt;&gt;0,((G2639/G2579)*100),0)</f>
        <v>0</v>
      </c>
      <c r="H3975" s="3" t="n">
        <f aca="false">IF(H2579&lt;&gt;0,((H2639/H2579)*100),0)</f>
        <v>0</v>
      </c>
      <c r="I3975" s="3" t="n">
        <f aca="false">IF(I2579&lt;&gt;0,((I2639/I2579)*100),0)</f>
        <v>0</v>
      </c>
      <c r="J3975" s="3" t="n">
        <f aca="false">IF(J2579&lt;&gt;0,((J2639/J2579)*100),0)</f>
        <v>0</v>
      </c>
      <c r="K3975" s="3" t="n">
        <f aca="false">IF(K2579&lt;&gt;0,((K2639/K2579)*100),0)</f>
        <v>0</v>
      </c>
      <c r="L3975" s="3" t="n">
        <f aca="false">IF(L2579&lt;&gt;0,((L2639/L2579)*100),0)</f>
        <v>0</v>
      </c>
      <c r="M3975" s="3" t="n">
        <f aca="false">IF(M2579&lt;&gt;0,((M2639/M2579)*100),0)</f>
        <v>0</v>
      </c>
      <c r="N3975" s="3" t="n">
        <f aca="false">IF(N2579&lt;&gt;0,((N2639/N2579)*100),0)</f>
        <v>0</v>
      </c>
      <c r="O3975" s="3" t="n">
        <f aca="false">IF(O2579&lt;&gt;0,((O2639/O2579)*100),0)</f>
        <v>0</v>
      </c>
      <c r="P3975" s="3" t="n">
        <f aca="false">IF(P2579&lt;&gt;0,((P2639/P2579)*100),0)</f>
        <v>0</v>
      </c>
    </row>
    <row r="3979" customFormat="false" ht="14.65" hidden="false" customHeight="false" outlineLevel="0" collapsed="false">
      <c r="C3979" s="1" t="s">
        <v>516</v>
      </c>
    </row>
    <row r="3980" customFormat="false" ht="14.65" hidden="false" customHeight="false" outlineLevel="0" collapsed="false">
      <c r="E3980" s="3" t="e">
        <f aca="false">firma</f>
        <v>#VALUE!</v>
      </c>
    </row>
    <row r="3981" customFormat="false" ht="14.65" hidden="false" customHeight="false" outlineLevel="0" collapsed="false">
      <c r="C3981" s="63" t="s">
        <v>517</v>
      </c>
      <c r="E3981" s="3" t="e">
        <f aca="false">planjahr</f>
        <v>#VALUE!</v>
      </c>
    </row>
    <row r="3982" customFormat="false" ht="14.65" hidden="false" customHeight="false" outlineLevel="0" collapsed="false">
      <c r="E3982" s="53" t="n">
        <f aca="false">$E$10</f>
        <v>1994</v>
      </c>
      <c r="F3982" s="53" t="n">
        <f aca="false">$F$10</f>
        <v>1995</v>
      </c>
      <c r="G3982" s="53" t="n">
        <f aca="false">$G$10</f>
        <v>1996</v>
      </c>
      <c r="H3982" s="53" t="n">
        <f aca="false">$H$10</f>
        <v>1997</v>
      </c>
      <c r="I3982" s="53" t="n">
        <f aca="false">$I$10</f>
        <v>1998</v>
      </c>
      <c r="J3982" s="53" t="n">
        <f aca="false">$J$10</f>
        <v>1999</v>
      </c>
      <c r="K3982" s="53" t="n">
        <f aca="false">$K$10</f>
        <v>2000</v>
      </c>
      <c r="L3982" s="53" t="n">
        <f aca="false">$L$10</f>
        <v>2001</v>
      </c>
      <c r="M3982" s="53" t="n">
        <f aca="false">$M$10</f>
        <v>2002</v>
      </c>
      <c r="N3982" s="53" t="n">
        <f aca="false">$N$10</f>
        <v>2003</v>
      </c>
      <c r="O3982" s="53" t="n">
        <f aca="false">$O$10</f>
        <v>2004</v>
      </c>
      <c r="P3982" s="53" t="n">
        <f aca="false">$P$10</f>
        <v>2005</v>
      </c>
      <c r="Q3982" s="3" t="str">
        <f aca="false">Q4</f>
        <v>Jahr</v>
      </c>
    </row>
    <row r="3984" customFormat="false" ht="14.65" hidden="false" customHeight="false" outlineLevel="0" collapsed="false">
      <c r="A3984" s="1" t="n">
        <v>1</v>
      </c>
      <c r="E3984" s="3" t="n">
        <f aca="false">E1209+E4326+E1299+E1359+E1389</f>
        <v>0</v>
      </c>
      <c r="F3984" s="3" t="n">
        <f aca="false">F1209+F4326+F1299+F1359+F1389</f>
        <v>0</v>
      </c>
      <c r="G3984" s="3" t="n">
        <f aca="false">G1209+G4326+G1299+G1359+G1389</f>
        <v>0</v>
      </c>
      <c r="H3984" s="3" t="n">
        <f aca="false">H1209+H4326+H1299+H1359+H1389</f>
        <v>0</v>
      </c>
      <c r="I3984" s="3" t="n">
        <f aca="false">I1209+I4326+I1299+I1359+I1389</f>
        <v>0</v>
      </c>
      <c r="J3984" s="3" t="n">
        <f aca="false">J1209+J4326+J1299+J1359+J1389</f>
        <v>0</v>
      </c>
      <c r="K3984" s="3" t="n">
        <f aca="false">K1209+K4326+K1299+K1359+K1389</f>
        <v>0</v>
      </c>
      <c r="L3984" s="3" t="n">
        <f aca="false">L1209+L4326+L1299+L1359+L1389</f>
        <v>0</v>
      </c>
      <c r="M3984" s="3" t="n">
        <f aca="false">M1209+M4326+M1299+M1359+M1389</f>
        <v>0</v>
      </c>
      <c r="N3984" s="3" t="n">
        <f aca="false">N1209+N4326+N1299+N1359+N1389</f>
        <v>0</v>
      </c>
      <c r="O3984" s="3" t="n">
        <f aca="false">O1209+O4326+O1299+O1359+O1389</f>
        <v>0</v>
      </c>
      <c r="P3984" s="3" t="n">
        <f aca="false">P1209+P4326+P1299+P1359+P1389</f>
        <v>0</v>
      </c>
    </row>
    <row r="3985" customFormat="false" ht="14.65" hidden="false" customHeight="false" outlineLevel="0" collapsed="false">
      <c r="A3985" s="1" t="n">
        <v>2</v>
      </c>
    </row>
    <row r="3986" customFormat="false" ht="14.65" hidden="false" customHeight="false" outlineLevel="0" collapsed="false">
      <c r="A3986" s="1" t="n">
        <v>3</v>
      </c>
    </row>
    <row r="3987" customFormat="false" ht="14.65" hidden="false" customHeight="false" outlineLevel="0" collapsed="false">
      <c r="A3987" s="1" t="n">
        <v>4</v>
      </c>
    </row>
    <row r="3988" customFormat="false" ht="14.65" hidden="false" customHeight="false" outlineLevel="0" collapsed="false">
      <c r="A3988" s="1" t="n">
        <v>5</v>
      </c>
    </row>
    <row r="3989" customFormat="false" ht="14.65" hidden="false" customHeight="false" outlineLevel="0" collapsed="false">
      <c r="A3989" s="1" t="n">
        <v>6</v>
      </c>
    </row>
    <row r="3990" customFormat="false" ht="14.65" hidden="false" customHeight="false" outlineLevel="0" collapsed="false">
      <c r="A3990" s="1" t="n">
        <v>7</v>
      </c>
    </row>
    <row r="3991" customFormat="false" ht="14.65" hidden="false" customHeight="false" outlineLevel="0" collapsed="false">
      <c r="A3991" s="1" t="n">
        <v>8</v>
      </c>
    </row>
    <row r="3992" customFormat="false" ht="14.65" hidden="false" customHeight="false" outlineLevel="0" collapsed="false">
      <c r="A3992" s="1" t="n">
        <v>9</v>
      </c>
    </row>
    <row r="3993" customFormat="false" ht="14.65" hidden="false" customHeight="false" outlineLevel="0" collapsed="false">
      <c r="A3993" s="1" t="n">
        <v>10</v>
      </c>
    </row>
    <row r="3994" customFormat="false" ht="14.65" hidden="false" customHeight="false" outlineLevel="0" collapsed="false">
      <c r="A3994" s="1" t="n">
        <v>11</v>
      </c>
    </row>
    <row r="3995" customFormat="false" ht="14.65" hidden="false" customHeight="false" outlineLevel="0" collapsed="false">
      <c r="A3995" s="1" t="n">
        <v>12</v>
      </c>
    </row>
    <row r="3996" customFormat="false" ht="14.65" hidden="false" customHeight="false" outlineLevel="0" collapsed="false">
      <c r="A3996" s="1" t="n">
        <v>13</v>
      </c>
    </row>
    <row r="3997" customFormat="false" ht="14.65" hidden="false" customHeight="false" outlineLevel="0" collapsed="false">
      <c r="A3997" s="1" t="n">
        <v>14</v>
      </c>
    </row>
    <row r="3998" customFormat="false" ht="14.65" hidden="false" customHeight="false" outlineLevel="0" collapsed="false">
      <c r="A3998" s="1" t="n">
        <v>15</v>
      </c>
    </row>
    <row r="3999" customFormat="false" ht="14.65" hidden="false" customHeight="false" outlineLevel="0" collapsed="false">
      <c r="A3999" s="1" t="n">
        <v>16</v>
      </c>
    </row>
    <row r="4000" customFormat="false" ht="14.65" hidden="false" customHeight="false" outlineLevel="0" collapsed="false">
      <c r="A4000" s="1" t="n">
        <v>17</v>
      </c>
    </row>
    <row r="4001" customFormat="false" ht="14.65" hidden="false" customHeight="false" outlineLevel="0" collapsed="false">
      <c r="A4001" s="1" t="n">
        <v>18</v>
      </c>
    </row>
    <row r="4002" customFormat="false" ht="14.65" hidden="false" customHeight="false" outlineLevel="0" collapsed="false">
      <c r="A4002" s="1" t="n">
        <v>19</v>
      </c>
    </row>
    <row r="4003" customFormat="false" ht="14.65" hidden="false" customHeight="false" outlineLevel="0" collapsed="false">
      <c r="A4003" s="1" t="n">
        <v>20</v>
      </c>
    </row>
    <row r="4005" customFormat="false" ht="14.65" hidden="false" customHeight="false" outlineLevel="0" collapsed="false">
      <c r="C4005" s="1" t="s">
        <v>518</v>
      </c>
    </row>
    <row r="4006" customFormat="false" ht="14.65" hidden="false" customHeight="false" outlineLevel="0" collapsed="false">
      <c r="E4006" s="3" t="e">
        <f aca="false">firma</f>
        <v>#VALUE!</v>
      </c>
    </row>
    <row r="4007" customFormat="false" ht="14.65" hidden="false" customHeight="false" outlineLevel="0" collapsed="false">
      <c r="C4007" s="63" t="s">
        <v>517</v>
      </c>
      <c r="E4007" s="3" t="e">
        <f aca="false">planjahr</f>
        <v>#VALUE!</v>
      </c>
    </row>
    <row r="4008" customFormat="false" ht="14.65" hidden="false" customHeight="false" outlineLevel="0" collapsed="false">
      <c r="E4008" s="3" t="n">
        <f aca="false">E30</f>
        <v>0</v>
      </c>
      <c r="F4008" s="3" t="n">
        <f aca="false">F30</f>
        <v>0</v>
      </c>
      <c r="G4008" s="3" t="n">
        <f aca="false">G30</f>
        <v>0</v>
      </c>
      <c r="H4008" s="3" t="n">
        <f aca="false">H30</f>
        <v>0</v>
      </c>
      <c r="I4008" s="3" t="n">
        <f aca="false">I30</f>
        <v>0</v>
      </c>
      <c r="J4008" s="3" t="n">
        <f aca="false">J30</f>
        <v>0</v>
      </c>
      <c r="K4008" s="3" t="n">
        <f aca="false">K30</f>
        <v>0</v>
      </c>
      <c r="L4008" s="3" t="n">
        <f aca="false">L30</f>
        <v>0</v>
      </c>
      <c r="M4008" s="3" t="n">
        <f aca="false">M30</f>
        <v>0</v>
      </c>
      <c r="N4008" s="3" t="n">
        <f aca="false">N30</f>
        <v>0</v>
      </c>
      <c r="O4008" s="3" t="n">
        <f aca="false">O30</f>
        <v>0</v>
      </c>
      <c r="P4008" s="3" t="n">
        <f aca="false">P30</f>
        <v>0</v>
      </c>
    </row>
    <row r="4010" customFormat="false" ht="14.65" hidden="false" customHeight="false" outlineLevel="0" collapsed="false">
      <c r="A4010" s="1" t="n">
        <v>1</v>
      </c>
      <c r="C4010" s="1" t="s">
        <v>519</v>
      </c>
      <c r="E4010" s="3" t="n">
        <v>0</v>
      </c>
    </row>
    <row r="4011" customFormat="false" ht="14.65" hidden="false" customHeight="false" outlineLevel="0" collapsed="false">
      <c r="A4011" s="1" t="n">
        <v>2</v>
      </c>
      <c r="C4011" s="1" t="s">
        <v>520</v>
      </c>
      <c r="E4011" s="3" t="e">
        <f aca="false">IF(istbis=0,(E49/(100+ustsatz))*100-E51,0)</f>
        <v>#VALUE!</v>
      </c>
      <c r="F4011" s="3" t="e">
        <f aca="false">IF(istbis=E33,(F49/(100+ustsatz))*100-F51,IF(istbis&lt;E33,E4015,0))</f>
        <v>#VALUE!</v>
      </c>
      <c r="G4011" s="3" t="e">
        <f aca="false">IF(istbis=F33,(G49/(100+ustsatz))*100-G51,IF(istbis&lt;F33,F4015,0))</f>
        <v>#VALUE!</v>
      </c>
      <c r="H4011" s="3" t="e">
        <f aca="false">IF(istbis=G33,(H49/(100+ustsatz))*100-H51,IF(istbis&lt;G33,G4015,0))</f>
        <v>#VALUE!</v>
      </c>
      <c r="I4011" s="3" t="e">
        <f aca="false">IF(istbis=H33,(I49/(100+ustsatz))*100-I51,IF(istbis&lt;H33,H4015,0))</f>
        <v>#VALUE!</v>
      </c>
      <c r="J4011" s="3" t="e">
        <f aca="false">IF(istbis=I33,(J49/(100+ustsatz))*100-J51,IF(istbis&lt;I33,I4015,0))</f>
        <v>#VALUE!</v>
      </c>
      <c r="K4011" s="3" t="e">
        <f aca="false">IF(istbis=J33,(K49/(100+ustsatz))*100-K51,IF(istbis&lt;J33,J4015,0))</f>
        <v>#VALUE!</v>
      </c>
      <c r="L4011" s="3" t="e">
        <f aca="false">IF(istbis=K33,(L49/(100+ustsatz))*100-L51,IF(istbis&lt;K33,K4015,0))</f>
        <v>#VALUE!</v>
      </c>
      <c r="M4011" s="3" t="e">
        <f aca="false">IF(istbis=L33,(M49/(100+ustsatz))*100-M51,IF(istbis&lt;L33,L4015,0))</f>
        <v>#VALUE!</v>
      </c>
      <c r="N4011" s="3" t="e">
        <f aca="false">IF(istbis=M33,(N49/(100+ustsatz))*100-N51,IF(istbis&lt;M33,M4015,0))</f>
        <v>#VALUE!</v>
      </c>
      <c r="O4011" s="3" t="e">
        <f aca="false">IF(istbis=N33,(O49/(100+ustsatz))*100-O51,IF(istbis&lt;N33,N4015,0))</f>
        <v>#VALUE!</v>
      </c>
      <c r="P4011" s="3" t="e">
        <f aca="false">IF(istbis=O33,(P49/(100+ustsatz))*100-P51,IF(istbis&lt;O33,O4015,0))</f>
        <v>#VALUE!</v>
      </c>
      <c r="Q4011" s="90"/>
    </row>
    <row r="4012" customFormat="false" ht="14.65" hidden="false" customHeight="false" outlineLevel="0" collapsed="false">
      <c r="A4012" s="1" t="n">
        <v>3</v>
      </c>
      <c r="C4012" s="1" t="s">
        <v>95</v>
      </c>
      <c r="E4012" s="3" t="e">
        <f aca="false">E198</f>
        <v>#VALUE!</v>
      </c>
      <c r="F4012" s="3" t="e">
        <f aca="false">F198</f>
        <v>#VALUE!</v>
      </c>
      <c r="G4012" s="3" t="e">
        <f aca="false">G198</f>
        <v>#VALUE!</v>
      </c>
      <c r="H4012" s="3" t="e">
        <f aca="false">H198</f>
        <v>#VALUE!</v>
      </c>
      <c r="I4012" s="3" t="e">
        <f aca="false">I198</f>
        <v>#VALUE!</v>
      </c>
      <c r="J4012" s="3" t="e">
        <f aca="false">J198</f>
        <v>#VALUE!</v>
      </c>
      <c r="K4012" s="3" t="e">
        <f aca="false">K198</f>
        <v>#VALUE!</v>
      </c>
      <c r="L4012" s="3" t="e">
        <f aca="false">L198</f>
        <v>#VALUE!</v>
      </c>
      <c r="M4012" s="3" t="e">
        <f aca="false">M198</f>
        <v>#VALUE!</v>
      </c>
      <c r="N4012" s="3" t="e">
        <f aca="false">N198</f>
        <v>#VALUE!</v>
      </c>
      <c r="O4012" s="3" t="e">
        <f aca="false">O198</f>
        <v>#VALUE!</v>
      </c>
      <c r="P4012" s="3" t="e">
        <f aca="false">P198</f>
        <v>#VALUE!</v>
      </c>
      <c r="Q4012" s="90"/>
    </row>
    <row r="4013" customFormat="false" ht="14.65" hidden="false" customHeight="false" outlineLevel="0" collapsed="false">
      <c r="A4013" s="1" t="n">
        <v>4</v>
      </c>
      <c r="C4013" s="1" t="s">
        <v>521</v>
      </c>
      <c r="E4013" s="3" t="e">
        <f aca="false">-E228</f>
        <v>#VALUE!</v>
      </c>
      <c r="F4013" s="3" t="e">
        <f aca="false">-F228</f>
        <v>#VALUE!</v>
      </c>
      <c r="G4013" s="3" t="e">
        <f aca="false">-G228</f>
        <v>#VALUE!</v>
      </c>
      <c r="H4013" s="3" t="e">
        <f aca="false">-H228</f>
        <v>#VALUE!</v>
      </c>
      <c r="I4013" s="3" t="e">
        <f aca="false">-I228</f>
        <v>#VALUE!</v>
      </c>
      <c r="J4013" s="3" t="e">
        <f aca="false">-J228</f>
        <v>#VALUE!</v>
      </c>
      <c r="K4013" s="3" t="e">
        <f aca="false">-K228</f>
        <v>#VALUE!</v>
      </c>
      <c r="L4013" s="3" t="e">
        <f aca="false">-L228</f>
        <v>#VALUE!</v>
      </c>
      <c r="M4013" s="3" t="e">
        <f aca="false">-M228</f>
        <v>#VALUE!</v>
      </c>
      <c r="N4013" s="3" t="e">
        <f aca="false">-N228</f>
        <v>#VALUE!</v>
      </c>
      <c r="O4013" s="3" t="e">
        <f aca="false">-O228</f>
        <v>#VALUE!</v>
      </c>
      <c r="P4013" s="3" t="e">
        <f aca="false">-P228</f>
        <v>#VALUE!</v>
      </c>
      <c r="Q4013" s="90"/>
    </row>
    <row r="4014" customFormat="false" ht="14.65" hidden="false" customHeight="false" outlineLevel="0" collapsed="false">
      <c r="A4014" s="1" t="n">
        <v>5</v>
      </c>
      <c r="C4014" s="1" t="s">
        <v>522</v>
      </c>
      <c r="E4014" s="3" t="n">
        <f aca="false">-E2470-E2471</f>
        <v>-0</v>
      </c>
      <c r="F4014" s="3" t="n">
        <f aca="false">-F2470+F2471</f>
        <v>0</v>
      </c>
      <c r="G4014" s="3" t="n">
        <f aca="false">-G2470+G2471</f>
        <v>0</v>
      </c>
      <c r="H4014" s="3" t="n">
        <f aca="false">-H2470+H2471</f>
        <v>0</v>
      </c>
      <c r="I4014" s="3" t="n">
        <f aca="false">-I2470+I2471</f>
        <v>0</v>
      </c>
      <c r="J4014" s="3" t="n">
        <f aca="false">-J2470+J2471</f>
        <v>0</v>
      </c>
      <c r="K4014" s="3" t="n">
        <f aca="false">-K2470+K2471</f>
        <v>0</v>
      </c>
      <c r="L4014" s="3" t="n">
        <f aca="false">-L2470+L2471</f>
        <v>0</v>
      </c>
      <c r="M4014" s="3" t="n">
        <f aca="false">-M2470+M2471</f>
        <v>0</v>
      </c>
      <c r="N4014" s="3" t="n">
        <f aca="false">-N2470+N2471</f>
        <v>0</v>
      </c>
      <c r="O4014" s="3" t="n">
        <f aca="false">-O2470+O2471</f>
        <v>0</v>
      </c>
      <c r="P4014" s="3" t="n">
        <f aca="false">-P2470+P2471</f>
        <v>0</v>
      </c>
      <c r="Q4014" s="90"/>
    </row>
    <row r="4015" customFormat="false" ht="14.65" hidden="false" customHeight="false" outlineLevel="0" collapsed="false">
      <c r="A4015" s="1" t="n">
        <v>6</v>
      </c>
      <c r="C4015" s="1" t="s">
        <v>523</v>
      </c>
      <c r="E4015" s="3" t="e">
        <f aca="false">SUM(E4011:E4014)</f>
        <v>#VALUE!</v>
      </c>
      <c r="F4015" s="3" t="e">
        <f aca="false">SUM(F4011:F4014)</f>
        <v>#VALUE!</v>
      </c>
      <c r="G4015" s="3" t="e">
        <f aca="false">SUM(G4011:G4014)</f>
        <v>#VALUE!</v>
      </c>
      <c r="H4015" s="3" t="e">
        <f aca="false">SUM(H4011:H4014)</f>
        <v>#VALUE!</v>
      </c>
      <c r="I4015" s="3" t="e">
        <f aca="false">SUM(I4011:I4014)</f>
        <v>#VALUE!</v>
      </c>
      <c r="J4015" s="3" t="e">
        <f aca="false">SUM(J4011:J4014)</f>
        <v>#VALUE!</v>
      </c>
      <c r="K4015" s="3" t="e">
        <f aca="false">SUM(K4011:K4014)</f>
        <v>#VALUE!</v>
      </c>
      <c r="L4015" s="3" t="e">
        <f aca="false">SUM(L4011:L4014)</f>
        <v>#VALUE!</v>
      </c>
      <c r="M4015" s="3" t="e">
        <f aca="false">SUM(M4011:M4014)</f>
        <v>#VALUE!</v>
      </c>
      <c r="N4015" s="3" t="e">
        <f aca="false">SUM(N4011:N4014)</f>
        <v>#VALUE!</v>
      </c>
      <c r="O4015" s="3" t="e">
        <f aca="false">SUM(O4011:O4014)</f>
        <v>#VALUE!</v>
      </c>
      <c r="P4015" s="3" t="e">
        <f aca="false">SUM(P4011:P4014)</f>
        <v>#VALUE!</v>
      </c>
      <c r="Q4015" s="90"/>
    </row>
    <row r="4016" customFormat="false" ht="14.65" hidden="false" customHeight="false" outlineLevel="0" collapsed="false">
      <c r="A4016" s="1" t="n">
        <v>7</v>
      </c>
      <c r="Q4016" s="90"/>
    </row>
    <row r="4017" customFormat="false" ht="14.65" hidden="false" customHeight="false" outlineLevel="0" collapsed="false">
      <c r="A4017" s="1" t="n">
        <v>8</v>
      </c>
      <c r="C4017" s="1" t="s">
        <v>524</v>
      </c>
      <c r="E4017" s="3" t="e">
        <f aca="false">IF(E4015&gt;0,pwbprozent/100*E4015,0)</f>
        <v>#VALUE!</v>
      </c>
      <c r="F4017" s="3" t="e">
        <f aca="false">IF(F4015&gt;0,pwbprozent/100*F4015,0)</f>
        <v>#VALUE!</v>
      </c>
      <c r="G4017" s="3" t="e">
        <f aca="false">IF(G4015&gt;0,pwbprozent/100*G4015,0)</f>
        <v>#VALUE!</v>
      </c>
      <c r="H4017" s="3" t="e">
        <f aca="false">IF(H4015&gt;0,pwbprozent/100*H4015,0)</f>
        <v>#VALUE!</v>
      </c>
      <c r="I4017" s="3" t="e">
        <f aca="false">IF(I4015&gt;0,pwbprozent/100*I4015,0)</f>
        <v>#VALUE!</v>
      </c>
      <c r="J4017" s="3" t="e">
        <f aca="false">IF(J4015&gt;0,pwbprozent/100*J4015,0)</f>
        <v>#VALUE!</v>
      </c>
      <c r="K4017" s="3" t="e">
        <f aca="false">IF(K4015&gt;0,pwbprozent/100*K4015,0)</f>
        <v>#VALUE!</v>
      </c>
      <c r="L4017" s="3" t="e">
        <f aca="false">IF(L4015&gt;0,pwbprozent/100*L4015,0)</f>
        <v>#VALUE!</v>
      </c>
      <c r="M4017" s="3" t="e">
        <f aca="false">IF(M4015&gt;0,pwbprozent/100*M4015,0)</f>
        <v>#VALUE!</v>
      </c>
      <c r="N4017" s="3" t="e">
        <f aca="false">IF(N4015&gt;0,pwbprozent/100*N4015,0)</f>
        <v>#VALUE!</v>
      </c>
      <c r="O4017" s="3" t="e">
        <f aca="false">IF(O4015&gt;0,pwbprozent/100*O4015,0)</f>
        <v>#VALUE!</v>
      </c>
      <c r="P4017" s="3" t="e">
        <f aca="false">IF(P4015&gt;0,pwbprozent/100*P4015,0)</f>
        <v>#VALUE!</v>
      </c>
      <c r="Q4017" s="90"/>
    </row>
    <row r="4018" customFormat="false" ht="14.65" hidden="false" customHeight="false" outlineLevel="0" collapsed="false">
      <c r="A4018" s="1" t="n">
        <v>9</v>
      </c>
      <c r="Q4018" s="90"/>
    </row>
    <row r="4019" customFormat="false" ht="14.65" hidden="false" customHeight="false" outlineLevel="0" collapsed="false">
      <c r="A4019" s="1" t="n">
        <v>10</v>
      </c>
      <c r="C4019" s="1" t="s">
        <v>525</v>
      </c>
      <c r="E4019" s="3" t="e">
        <f aca="false">IF(istbis=0,E50,0)</f>
        <v>#VALUE!</v>
      </c>
      <c r="F4019" s="3" t="e">
        <f aca="false">IF(istbis=E$33,F50,IF(istbis&lt;E$33,E4017))</f>
        <v>#VALUE!</v>
      </c>
      <c r="G4019" s="3" t="e">
        <f aca="false">IF(istbis=F$33,G50,IF(istbis&lt;F$33,F4017))</f>
        <v>#VALUE!</v>
      </c>
      <c r="H4019" s="3" t="e">
        <f aca="false">IF(istbis=G$33,H50,IF(istbis&lt;G$33,G4017))</f>
        <v>#VALUE!</v>
      </c>
      <c r="I4019" s="3" t="e">
        <f aca="false">IF(istbis=H$33,I50,IF(istbis&lt;H$33,H4017))</f>
        <v>#VALUE!</v>
      </c>
      <c r="J4019" s="3" t="e">
        <f aca="false">IF(istbis=I$33,J50,IF(istbis&lt;I$33,I4017))</f>
        <v>#VALUE!</v>
      </c>
      <c r="K4019" s="3" t="e">
        <f aca="false">IF(istbis=J$33,K50,IF(istbis&lt;J$33,J4017))</f>
        <v>#VALUE!</v>
      </c>
      <c r="L4019" s="3" t="e">
        <f aca="false">IF(istbis=K$33,L50,IF(istbis&lt;K$33,K4017))</f>
        <v>#VALUE!</v>
      </c>
      <c r="M4019" s="3" t="e">
        <f aca="false">IF(istbis=L$33,M50,IF(istbis&lt;L$33,L4017))</f>
        <v>#VALUE!</v>
      </c>
      <c r="N4019" s="3" t="e">
        <f aca="false">IF(istbis=M$33,N50,IF(istbis&lt;M$33,M4017))</f>
        <v>#VALUE!</v>
      </c>
      <c r="O4019" s="3" t="e">
        <f aca="false">IF(istbis=N$33,O50,IF(istbis&lt;N$33,N4017))</f>
        <v>#VALUE!</v>
      </c>
      <c r="P4019" s="3" t="e">
        <f aca="false">IF(istbis=O$33,P50,IF(istbis&lt;O$33,O4017))</f>
        <v>#VALUE!</v>
      </c>
      <c r="Q4019" s="90" t="e">
        <f aca="false">P4017</f>
        <v>#VALUE!</v>
      </c>
    </row>
    <row r="4020" customFormat="false" ht="14.65" hidden="false" customHeight="false" outlineLevel="0" collapsed="false">
      <c r="A4020" s="1" t="n">
        <v>11</v>
      </c>
      <c r="C4020" s="1" t="s">
        <v>526</v>
      </c>
      <c r="E4020" s="3" t="e">
        <f aca="false">E4017</f>
        <v>#VALUE!</v>
      </c>
      <c r="F4020" s="3" t="e">
        <f aca="false">F4017</f>
        <v>#VALUE!</v>
      </c>
      <c r="G4020" s="3" t="e">
        <f aca="false">G4017</f>
        <v>#VALUE!</v>
      </c>
      <c r="H4020" s="3" t="e">
        <f aca="false">H4017</f>
        <v>#VALUE!</v>
      </c>
      <c r="I4020" s="3" t="e">
        <f aca="false">I4017</f>
        <v>#VALUE!</v>
      </c>
      <c r="J4020" s="3" t="e">
        <f aca="false">J4017</f>
        <v>#VALUE!</v>
      </c>
      <c r="K4020" s="3" t="e">
        <f aca="false">K4017</f>
        <v>#VALUE!</v>
      </c>
      <c r="L4020" s="3" t="e">
        <f aca="false">L4017</f>
        <v>#VALUE!</v>
      </c>
      <c r="M4020" s="3" t="e">
        <f aca="false">M4017</f>
        <v>#VALUE!</v>
      </c>
      <c r="N4020" s="3" t="e">
        <f aca="false">N4017</f>
        <v>#VALUE!</v>
      </c>
      <c r="O4020" s="3" t="e">
        <f aca="false">O4017</f>
        <v>#VALUE!</v>
      </c>
      <c r="P4020" s="3" t="e">
        <f aca="false">P4017</f>
        <v>#VALUE!</v>
      </c>
      <c r="Q4020" s="90"/>
    </row>
    <row r="4021" customFormat="false" ht="14.65" hidden="false" customHeight="false" outlineLevel="0" collapsed="false">
      <c r="A4021" s="1" t="n">
        <v>12</v>
      </c>
      <c r="Q4021" s="90"/>
    </row>
    <row r="4022" customFormat="false" ht="14.65" hidden="false" customHeight="false" outlineLevel="0" collapsed="false">
      <c r="A4022" s="1" t="n">
        <v>13</v>
      </c>
      <c r="C4022" s="1" t="s">
        <v>527</v>
      </c>
      <c r="E4022" s="3" t="e">
        <f aca="false">IF(E4019-E4020&gt;0,E4019-E4020,0)</f>
        <v>#VALUE!</v>
      </c>
      <c r="F4022" s="3" t="e">
        <f aca="false">IF(F4019-F4020&gt;0,F4019-F4020,0)</f>
        <v>#VALUE!</v>
      </c>
      <c r="G4022" s="3" t="e">
        <f aca="false">IF(G4019-G4020&gt;0,G4019-G4020,0)</f>
        <v>#VALUE!</v>
      </c>
      <c r="H4022" s="3" t="e">
        <f aca="false">IF(H4019-H4020&gt;0,H4019-H4020,0)</f>
        <v>#VALUE!</v>
      </c>
      <c r="I4022" s="3" t="e">
        <f aca="false">IF(I4019-I4020&gt;0,I4019-I4020,0)</f>
        <v>#VALUE!</v>
      </c>
      <c r="J4022" s="3" t="e">
        <f aca="false">IF(J4019-J4020&gt;0,J4019-J4020,0)</f>
        <v>#VALUE!</v>
      </c>
      <c r="K4022" s="3" t="e">
        <f aca="false">IF(K4019-K4020&gt;0,K4019-K4020,0)</f>
        <v>#VALUE!</v>
      </c>
      <c r="L4022" s="3" t="e">
        <f aca="false">IF(L4019-L4020&gt;0,L4019-L4020,0)</f>
        <v>#VALUE!</v>
      </c>
      <c r="M4022" s="3" t="e">
        <f aca="false">IF(M4019-M4020&gt;0,M4019-M4020,0)</f>
        <v>#VALUE!</v>
      </c>
      <c r="N4022" s="3" t="e">
        <f aca="false">IF(N4019-N4020&gt;0,N4019-N4020,0)</f>
        <v>#VALUE!</v>
      </c>
      <c r="O4022" s="3" t="e">
        <f aca="false">IF(O4019-O4020&gt;0,O4019-O4020,0)</f>
        <v>#VALUE!</v>
      </c>
      <c r="P4022" s="3" t="e">
        <f aca="false">IF(P4019-P4020&gt;0,P4019-P4020,0)</f>
        <v>#VALUE!</v>
      </c>
      <c r="Q4022" s="90" t="e">
        <f aca="false">IF(Q4019-Q4020&gt;0,Q4019-Q4020,0)</f>
        <v>#VALUE!</v>
      </c>
    </row>
    <row r="4023" customFormat="false" ht="14.65" hidden="false" customHeight="false" outlineLevel="0" collapsed="false">
      <c r="A4023" s="1" t="n">
        <v>14</v>
      </c>
      <c r="C4023" s="1" t="s">
        <v>528</v>
      </c>
      <c r="E4023" s="3" t="e">
        <f aca="false">IF(E4019-E4020&lt;0,-(E4019-E4020),0)</f>
        <v>#VALUE!</v>
      </c>
      <c r="F4023" s="3" t="e">
        <f aca="false">IF(F4019-F4020&lt;0,-(F4019-F4020),0)</f>
        <v>#VALUE!</v>
      </c>
      <c r="G4023" s="3" t="e">
        <f aca="false">IF(G4019-G4020&lt;0,-(G4019-G4020),0)</f>
        <v>#VALUE!</v>
      </c>
      <c r="H4023" s="3" t="e">
        <f aca="false">IF(H4019-H4020&lt;0,-(H4019-H4020),0)</f>
        <v>#VALUE!</v>
      </c>
      <c r="I4023" s="3" t="e">
        <f aca="false">IF(I4019-I4020&lt;0,-(I4019-I4020),0)</f>
        <v>#VALUE!</v>
      </c>
      <c r="J4023" s="3" t="e">
        <f aca="false">IF(J4019-J4020&lt;0,-(J4019-J4020),0)</f>
        <v>#VALUE!</v>
      </c>
      <c r="K4023" s="3" t="e">
        <f aca="false">IF(K4019-K4020&lt;0,-(K4019-K4020),0)</f>
        <v>#VALUE!</v>
      </c>
      <c r="L4023" s="3" t="e">
        <f aca="false">IF(L4019-L4020&lt;0,-(L4019-L4020),0)</f>
        <v>#VALUE!</v>
      </c>
      <c r="M4023" s="3" t="e">
        <f aca="false">IF(M4019-M4020&lt;0,-(M4019-M4020),0)</f>
        <v>#VALUE!</v>
      </c>
      <c r="N4023" s="3" t="e">
        <f aca="false">IF(N4019-N4020&lt;0,-(N4019-N4020),0)</f>
        <v>#VALUE!</v>
      </c>
      <c r="O4023" s="3" t="e">
        <f aca="false">IF(O4019-O4020&lt;0,-(O4019-O4020),0)</f>
        <v>#VALUE!</v>
      </c>
      <c r="P4023" s="3" t="e">
        <f aca="false">IF(P4019-P4020&lt;0,-(P4019-P4020),0)</f>
        <v>#VALUE!</v>
      </c>
      <c r="Q4023" s="90" t="e">
        <f aca="false">IF(Q4019-Q4020&lt;0,-(Q4019-Q4020),0)</f>
        <v>#VALUE!</v>
      </c>
    </row>
    <row r="4024" customFormat="false" ht="14.65" hidden="false" customHeight="false" outlineLevel="0" collapsed="false">
      <c r="A4024" s="1" t="n">
        <v>15</v>
      </c>
      <c r="Q4024" s="90"/>
    </row>
    <row r="4025" customFormat="false" ht="14.65" hidden="false" customHeight="false" outlineLevel="0" collapsed="false">
      <c r="A4025" s="1" t="n">
        <v>17</v>
      </c>
      <c r="C4025" s="1" t="s">
        <v>529</v>
      </c>
      <c r="E4025" s="3" t="e">
        <f aca="false">IF(istbis=0,E51,0)</f>
        <v>#VALUE!</v>
      </c>
      <c r="F4025" s="3" t="e">
        <f aca="false">IF(istbis=E$33,E51,IF(istbis&lt;E$33,E4026,0))</f>
        <v>#VALUE!</v>
      </c>
      <c r="G4025" s="3" t="e">
        <f aca="false">IF(istbis=F$33,F51,IF(istbis&lt;F$33,F4026,0))</f>
        <v>#VALUE!</v>
      </c>
      <c r="H4025" s="3" t="e">
        <f aca="false">IF(istbis=G$33,G51,IF(istbis&lt;G$33,G4026,0))</f>
        <v>#VALUE!</v>
      </c>
      <c r="I4025" s="3" t="e">
        <f aca="false">IF(istbis=H$33,H51,IF(istbis&lt;H$33,H4026,0))</f>
        <v>#VALUE!</v>
      </c>
      <c r="J4025" s="3" t="e">
        <f aca="false">IF(istbis=I$33,I51,IF(istbis&lt;I$33,I4026,0))</f>
        <v>#VALUE!</v>
      </c>
      <c r="K4025" s="3" t="e">
        <f aca="false">IF(istbis=J$33,J51,IF(istbis&lt;J$33,J4026,0))</f>
        <v>#VALUE!</v>
      </c>
      <c r="L4025" s="3" t="e">
        <f aca="false">IF(istbis=K$33,K51,IF(istbis&lt;K$33,K4026,0))</f>
        <v>#VALUE!</v>
      </c>
      <c r="M4025" s="3" t="e">
        <f aca="false">IF(istbis=L$33,L51,IF(istbis&lt;L$33,L4026,0))</f>
        <v>#VALUE!</v>
      </c>
      <c r="N4025" s="3" t="e">
        <f aca="false">IF(istbis=M$33,M51,IF(istbis&lt;M$33,M4026,0))</f>
        <v>#VALUE!</v>
      </c>
      <c r="O4025" s="3" t="e">
        <f aca="false">IF(istbis=N$33,N51,IF(istbis&lt;N$33,N4026,0))</f>
        <v>#VALUE!</v>
      </c>
      <c r="P4025" s="3" t="e">
        <f aca="false">IF(istbis=O$33,O51,IF(istbis&lt;O$33,O4026,0))</f>
        <v>#VALUE!</v>
      </c>
      <c r="Q4025" s="90"/>
    </row>
    <row r="4026" customFormat="false" ht="14.65" hidden="false" customHeight="false" outlineLevel="0" collapsed="false">
      <c r="A4026" s="1" t="n">
        <v>18</v>
      </c>
      <c r="C4026" s="1" t="s">
        <v>530</v>
      </c>
      <c r="E4026" s="3" t="e">
        <f aca="false">E4025+E2470-E2471</f>
        <v>#VALUE!</v>
      </c>
      <c r="F4026" s="3" t="e">
        <f aca="false">F4025+F2470-F2471</f>
        <v>#VALUE!</v>
      </c>
      <c r="G4026" s="3" t="e">
        <f aca="false">G4025+G2470-G2471</f>
        <v>#VALUE!</v>
      </c>
      <c r="H4026" s="3" t="e">
        <f aca="false">H4025+H2470-H2471</f>
        <v>#VALUE!</v>
      </c>
      <c r="I4026" s="3" t="e">
        <f aca="false">I4025+I2470-I2471</f>
        <v>#VALUE!</v>
      </c>
      <c r="J4026" s="3" t="e">
        <f aca="false">J4025+J2470-J2471</f>
        <v>#VALUE!</v>
      </c>
      <c r="K4026" s="3" t="e">
        <f aca="false">K4025+K2470-K2471</f>
        <v>#VALUE!</v>
      </c>
      <c r="L4026" s="3" t="e">
        <f aca="false">L4025+L2470-L2471</f>
        <v>#VALUE!</v>
      </c>
      <c r="M4026" s="3" t="e">
        <f aca="false">M4025+M2470-M2471</f>
        <v>#VALUE!</v>
      </c>
      <c r="N4026" s="3" t="e">
        <f aca="false">N4025+N2470-N2471</f>
        <v>#VALUE!</v>
      </c>
      <c r="O4026" s="3" t="e">
        <f aca="false">O4025+O2470-O2471</f>
        <v>#VALUE!</v>
      </c>
      <c r="P4026" s="3" t="e">
        <f aca="false">P4025+P2470-P2471</f>
        <v>#VALUE!</v>
      </c>
      <c r="Q4026" s="90"/>
    </row>
    <row r="4032" customFormat="false" ht="14.65" hidden="false" customHeight="false" outlineLevel="0" collapsed="false">
      <c r="C4032" s="1" t="s">
        <v>531</v>
      </c>
    </row>
    <row r="4033" customFormat="false" ht="14.65" hidden="false" customHeight="false" outlineLevel="0" collapsed="false">
      <c r="E4033" s="3" t="e">
        <f aca="false">firma</f>
        <v>#VALUE!</v>
      </c>
    </row>
    <row r="4034" customFormat="false" ht="14.65" hidden="false" customHeight="false" outlineLevel="0" collapsed="false">
      <c r="C4034" s="63" t="s">
        <v>517</v>
      </c>
      <c r="E4034" s="3" t="e">
        <f aca="false">planjahr</f>
        <v>#VALUE!</v>
      </c>
    </row>
    <row r="4035" customFormat="false" ht="14.65" hidden="false" customHeight="false" outlineLevel="0" collapsed="false">
      <c r="E4035" s="53" t="n">
        <f aca="false">$E$10</f>
        <v>1994</v>
      </c>
      <c r="F4035" s="53" t="n">
        <f aca="false">$F$10</f>
        <v>1995</v>
      </c>
      <c r="G4035" s="53" t="n">
        <f aca="false">$G$10</f>
        <v>1996</v>
      </c>
      <c r="H4035" s="53" t="n">
        <f aca="false">$H$10</f>
        <v>1997</v>
      </c>
      <c r="I4035" s="53" t="n">
        <f aca="false">$I$10</f>
        <v>1998</v>
      </c>
      <c r="J4035" s="53" t="n">
        <f aca="false">$J$10</f>
        <v>1999</v>
      </c>
      <c r="K4035" s="53" t="n">
        <f aca="false">$K$10</f>
        <v>2000</v>
      </c>
      <c r="L4035" s="53" t="n">
        <f aca="false">$L$10</f>
        <v>2001</v>
      </c>
      <c r="M4035" s="53" t="n">
        <f aca="false">$M$10</f>
        <v>2002</v>
      </c>
      <c r="N4035" s="53" t="n">
        <f aca="false">$N$10</f>
        <v>2003</v>
      </c>
      <c r="O4035" s="53" t="n">
        <f aca="false">$O$10</f>
        <v>2004</v>
      </c>
      <c r="P4035" s="53" t="n">
        <f aca="false">$P$10</f>
        <v>2005</v>
      </c>
      <c r="Q4035" s="3" t="str">
        <f aca="false">Q4</f>
        <v>Jahr</v>
      </c>
    </row>
    <row r="4037" customFormat="false" ht="14.65" hidden="false" customHeight="false" outlineLevel="0" collapsed="false">
      <c r="E4037" s="3" t="n">
        <v>0</v>
      </c>
    </row>
    <row r="4038" customFormat="false" ht="14.65" hidden="false" customHeight="false" outlineLevel="0" collapsed="false">
      <c r="A4038" s="1" t="n">
        <v>1</v>
      </c>
      <c r="C4038" s="1" t="s">
        <v>532</v>
      </c>
      <c r="E4038" s="3" t="e">
        <f aca="false">IF(istbis=0,E49,0)</f>
        <v>#VALUE!</v>
      </c>
      <c r="F4038" s="3" t="e">
        <f aca="false">IF(istbis=E$33,F49,IF(istbis&lt;E$33,E4043,0))</f>
        <v>#VALUE!</v>
      </c>
      <c r="G4038" s="3" t="e">
        <f aca="false">IF(istbis=F$33,G49,IF(istbis&lt;F$33,F4043,0))</f>
        <v>#VALUE!</v>
      </c>
      <c r="H4038" s="3" t="e">
        <f aca="false">IF(istbis=G$33,H49,IF(istbis&lt;G$33,G4043,0))</f>
        <v>#VALUE!</v>
      </c>
      <c r="I4038" s="3" t="e">
        <f aca="false">IF(istbis=H$33,I49,IF(istbis&lt;H$33,H4043,0))</f>
        <v>#VALUE!</v>
      </c>
      <c r="J4038" s="3" t="e">
        <f aca="false">IF(istbis=I$33,J49,IF(istbis&lt;I$33,I4043,0))</f>
        <v>#VALUE!</v>
      </c>
      <c r="K4038" s="3" t="e">
        <f aca="false">IF(istbis=J$33,K49,IF(istbis&lt;J$33,J4043,0))</f>
        <v>#VALUE!</v>
      </c>
      <c r="L4038" s="3" t="e">
        <f aca="false">IF(istbis=K$33,L49,IF(istbis&lt;K$33,K4043,0))</f>
        <v>#VALUE!</v>
      </c>
      <c r="M4038" s="3" t="e">
        <f aca="false">IF(istbis=L$33,M49,IF(istbis&lt;L$33,L4043,0))</f>
        <v>#VALUE!</v>
      </c>
      <c r="N4038" s="3" t="e">
        <f aca="false">IF(istbis=M$33,N49,IF(istbis&lt;M$33,M4043,0))</f>
        <v>#VALUE!</v>
      </c>
      <c r="O4038" s="3" t="e">
        <f aca="false">IF(istbis=N$33,O49,IF(istbis&lt;N$33,N4043,0))</f>
        <v>#VALUE!</v>
      </c>
      <c r="P4038" s="3" t="e">
        <f aca="false">IF(istbis=O$33,P49,IF(istbis&lt;O$33,O4043,0))</f>
        <v>#VALUE!</v>
      </c>
      <c r="Q4038" s="90"/>
    </row>
    <row r="4039" customFormat="false" ht="14.65" hidden="false" customHeight="false" outlineLevel="0" collapsed="false">
      <c r="A4039" s="1" t="n">
        <v>2</v>
      </c>
      <c r="C4039" s="1" t="s">
        <v>95</v>
      </c>
      <c r="E4039" s="3" t="e">
        <f aca="false">IF(istbis=0,E198,0)</f>
        <v>#VALUE!</v>
      </c>
      <c r="F4039" s="3" t="e">
        <f aca="false">IF(istbis&lt;=E$33,F198,0)</f>
        <v>#VALUE!</v>
      </c>
      <c r="G4039" s="3" t="e">
        <f aca="false">IF(istbis&lt;=F$33,G198,0)</f>
        <v>#VALUE!</v>
      </c>
      <c r="H4039" s="3" t="e">
        <f aca="false">IF(istbis&lt;=G$33,H198,0)</f>
        <v>#VALUE!</v>
      </c>
      <c r="I4039" s="3" t="e">
        <f aca="false">IF(istbis&lt;=H$33,I198,0)</f>
        <v>#VALUE!</v>
      </c>
      <c r="J4039" s="3" t="e">
        <f aca="false">IF(istbis&lt;=I$33,J198,0)</f>
        <v>#VALUE!</v>
      </c>
      <c r="K4039" s="3" t="e">
        <f aca="false">IF(istbis&lt;=J$33,K198,0)</f>
        <v>#VALUE!</v>
      </c>
      <c r="L4039" s="3" t="e">
        <f aca="false">IF(istbis&lt;=K$33,L198,0)</f>
        <v>#VALUE!</v>
      </c>
      <c r="M4039" s="3" t="e">
        <f aca="false">IF(istbis&lt;=L$33,M198,0)</f>
        <v>#VALUE!</v>
      </c>
      <c r="N4039" s="3" t="e">
        <f aca="false">IF(istbis&lt;=M$33,N198,0)</f>
        <v>#VALUE!</v>
      </c>
      <c r="O4039" s="3" t="e">
        <f aca="false">IF(istbis&lt;=N$33,O198,0)</f>
        <v>#VALUE!</v>
      </c>
      <c r="P4039" s="3" t="e">
        <f aca="false">IF(istbis&lt;=O$33,P198,0)</f>
        <v>#VALUE!</v>
      </c>
      <c r="Q4039" s="90"/>
    </row>
    <row r="4040" customFormat="false" ht="14.65" hidden="false" customHeight="false" outlineLevel="0" collapsed="false">
      <c r="A4040" s="1" t="n">
        <v>3</v>
      </c>
      <c r="C4040" s="1" t="s">
        <v>521</v>
      </c>
      <c r="E4040" s="3" t="e">
        <f aca="false">IF(istbis=0,-E228,0)</f>
        <v>#VALUE!</v>
      </c>
      <c r="F4040" s="3" t="e">
        <f aca="false">IF(istbis&lt;=E$33,-F228,0)</f>
        <v>#VALUE!</v>
      </c>
      <c r="G4040" s="3" t="e">
        <f aca="false">IF(istbis&lt;=F$33,-G228,0)</f>
        <v>#VALUE!</v>
      </c>
      <c r="H4040" s="3" t="e">
        <f aca="false">IF(istbis&lt;=G$33,-H228,0)</f>
        <v>#VALUE!</v>
      </c>
      <c r="I4040" s="3" t="e">
        <f aca="false">IF(istbis&lt;=H$33,-I228,0)</f>
        <v>#VALUE!</v>
      </c>
      <c r="J4040" s="3" t="e">
        <f aca="false">IF(istbis&lt;=I$33,-J228,0)</f>
        <v>#VALUE!</v>
      </c>
      <c r="K4040" s="3" t="e">
        <f aca="false">IF(istbis&lt;=J$33,-K228,0)</f>
        <v>#VALUE!</v>
      </c>
      <c r="L4040" s="3" t="e">
        <f aca="false">IF(istbis&lt;=K$33,-L228,0)</f>
        <v>#VALUE!</v>
      </c>
      <c r="M4040" s="3" t="e">
        <f aca="false">IF(istbis&lt;=L$33,-M228,0)</f>
        <v>#VALUE!</v>
      </c>
      <c r="N4040" s="3" t="e">
        <f aca="false">IF(istbis&lt;=M$33,-N228,0)</f>
        <v>#VALUE!</v>
      </c>
      <c r="O4040" s="3" t="e">
        <f aca="false">IF(istbis&lt;=N$33,-O228,0)</f>
        <v>#VALUE!</v>
      </c>
      <c r="P4040" s="3" t="e">
        <f aca="false">IF(istbis&lt;=O$33,-P228,0)</f>
        <v>#VALUE!</v>
      </c>
      <c r="Q4040" s="90"/>
    </row>
    <row r="4041" customFormat="false" ht="14.65" hidden="false" customHeight="false" outlineLevel="0" collapsed="false">
      <c r="A4041" s="1" t="n">
        <v>4</v>
      </c>
      <c r="C4041" s="1" t="s">
        <v>533</v>
      </c>
      <c r="E4041" s="3" t="n">
        <f aca="false">E2890</f>
        <v>0</v>
      </c>
      <c r="F4041" s="3" t="n">
        <f aca="false">F2890</f>
        <v>0</v>
      </c>
      <c r="G4041" s="3" t="n">
        <f aca="false">G2890</f>
        <v>0</v>
      </c>
      <c r="H4041" s="3" t="n">
        <f aca="false">H2890</f>
        <v>0</v>
      </c>
      <c r="I4041" s="3" t="n">
        <f aca="false">I2890</f>
        <v>0</v>
      </c>
      <c r="J4041" s="3" t="n">
        <f aca="false">J2890</f>
        <v>0</v>
      </c>
      <c r="K4041" s="3" t="n">
        <f aca="false">K2890</f>
        <v>0</v>
      </c>
      <c r="L4041" s="3" t="n">
        <f aca="false">L2890</f>
        <v>0</v>
      </c>
      <c r="M4041" s="3" t="n">
        <f aca="false">M2890</f>
        <v>0</v>
      </c>
      <c r="N4041" s="3" t="n">
        <f aca="false">N2890</f>
        <v>0</v>
      </c>
      <c r="O4041" s="3" t="n">
        <f aca="false">O2890</f>
        <v>0</v>
      </c>
      <c r="P4041" s="3" t="n">
        <f aca="false">P2890</f>
        <v>0</v>
      </c>
      <c r="Q4041" s="90"/>
    </row>
    <row r="4042" customFormat="false" ht="14.65" hidden="false" customHeight="false" outlineLevel="0" collapsed="false">
      <c r="A4042" s="1" t="n">
        <v>5</v>
      </c>
      <c r="C4042" s="1" t="s">
        <v>534</v>
      </c>
      <c r="E4042" s="3" t="e">
        <f aca="false">-E3827</f>
        <v>#VALUE!</v>
      </c>
      <c r="F4042" s="3" t="e">
        <f aca="false">-F3827</f>
        <v>#VALUE!</v>
      </c>
      <c r="G4042" s="3" t="e">
        <f aca="false">-G3827</f>
        <v>#VALUE!</v>
      </c>
      <c r="H4042" s="3" t="e">
        <f aca="false">-H3827</f>
        <v>#VALUE!</v>
      </c>
      <c r="I4042" s="3" t="e">
        <f aca="false">-I3827</f>
        <v>#VALUE!</v>
      </c>
      <c r="J4042" s="3" t="e">
        <f aca="false">-J3827</f>
        <v>#VALUE!</v>
      </c>
      <c r="K4042" s="3" t="e">
        <f aca="false">-K3827</f>
        <v>#VALUE!</v>
      </c>
      <c r="L4042" s="3" t="e">
        <f aca="false">-L3827</f>
        <v>#VALUE!</v>
      </c>
      <c r="M4042" s="3" t="e">
        <f aca="false">-M3827</f>
        <v>#VALUE!</v>
      </c>
      <c r="N4042" s="3" t="e">
        <f aca="false">-N3827</f>
        <v>#VALUE!</v>
      </c>
      <c r="O4042" s="3" t="e">
        <f aca="false">-O3827</f>
        <v>#VALUE!</v>
      </c>
      <c r="P4042" s="3" t="e">
        <f aca="false">-P3827</f>
        <v>#VALUE!</v>
      </c>
      <c r="Q4042" s="90"/>
    </row>
    <row r="4043" customFormat="false" ht="14.65" hidden="false" customHeight="false" outlineLevel="0" collapsed="false">
      <c r="A4043" s="1" t="n">
        <v>6</v>
      </c>
      <c r="C4043" s="1" t="s">
        <v>535</v>
      </c>
      <c r="E4043" s="3" t="e">
        <f aca="false">SUM(E4038:E4042)</f>
        <v>#VALUE!</v>
      </c>
      <c r="F4043" s="3" t="e">
        <f aca="false">SUM(F4038:F4042)</f>
        <v>#VALUE!</v>
      </c>
      <c r="G4043" s="3" t="e">
        <f aca="false">SUM(G4038:G4042)</f>
        <v>#VALUE!</v>
      </c>
      <c r="H4043" s="3" t="e">
        <f aca="false">SUM(H4038:H4042)</f>
        <v>#VALUE!</v>
      </c>
      <c r="I4043" s="3" t="e">
        <f aca="false">SUM(I4038:I4042)</f>
        <v>#VALUE!</v>
      </c>
      <c r="J4043" s="3" t="e">
        <f aca="false">SUM(J4038:J4042)</f>
        <v>#VALUE!</v>
      </c>
      <c r="K4043" s="3" t="e">
        <f aca="false">SUM(K4038:K4042)</f>
        <v>#VALUE!</v>
      </c>
      <c r="L4043" s="3" t="e">
        <f aca="false">SUM(L4038:L4042)</f>
        <v>#VALUE!</v>
      </c>
      <c r="M4043" s="3" t="e">
        <f aca="false">SUM(M4038:M4042)</f>
        <v>#VALUE!</v>
      </c>
      <c r="N4043" s="3" t="e">
        <f aca="false">SUM(N4038:N4042)</f>
        <v>#VALUE!</v>
      </c>
      <c r="O4043" s="3" t="e">
        <f aca="false">SUM(O4038:O4042)</f>
        <v>#VALUE!</v>
      </c>
      <c r="P4043" s="3" t="e">
        <f aca="false">SUM(P4038:P4042)</f>
        <v>#VALUE!</v>
      </c>
      <c r="Q4043" s="90"/>
    </row>
    <row r="4044" customFormat="false" ht="14.65" hidden="false" customHeight="false" outlineLevel="0" collapsed="false">
      <c r="Q4044" s="90"/>
    </row>
    <row r="4045" customFormat="false" ht="14.65" hidden="false" customHeight="false" outlineLevel="0" collapsed="false">
      <c r="C4045" s="1" t="s">
        <v>536</v>
      </c>
      <c r="E4045" s="3" t="e">
        <f aca="false">IF(istbis=0,E52,0)</f>
        <v>#VALUE!</v>
      </c>
      <c r="F4045" s="3" t="e">
        <f aca="false">IF(istbis=E$33,F52,IF(istbis&lt;E$33,E4049,0))</f>
        <v>#VALUE!</v>
      </c>
      <c r="G4045" s="3" t="e">
        <f aca="false">IF(istbis=F$33,G52,IF(istbis&lt;F$33,F4049,0))</f>
        <v>#VALUE!</v>
      </c>
      <c r="H4045" s="3" t="e">
        <f aca="false">IF(istbis=G$33,H52,IF(istbis&lt;G$33,G4049,0))</f>
        <v>#VALUE!</v>
      </c>
      <c r="I4045" s="3" t="e">
        <f aca="false">IF(istbis=H$33,I52,IF(istbis&lt;H$33,H4049,0))</f>
        <v>#VALUE!</v>
      </c>
      <c r="J4045" s="3" t="e">
        <f aca="false">IF(istbis=I$33,J52,IF(istbis&lt;I$33,I4049,0))</f>
        <v>#VALUE!</v>
      </c>
      <c r="K4045" s="3" t="e">
        <f aca="false">IF(istbis=J$33,K52,IF(istbis&lt;J$33,J4049,0))</f>
        <v>#VALUE!</v>
      </c>
      <c r="L4045" s="3" t="e">
        <f aca="false">IF(istbis=K$33,L52,IF(istbis&lt;K$33,K4049,0))</f>
        <v>#VALUE!</v>
      </c>
      <c r="M4045" s="3" t="e">
        <f aca="false">IF(istbis=L$33,M52,IF(istbis&lt;L$33,L4049,0))</f>
        <v>#VALUE!</v>
      </c>
      <c r="N4045" s="3" t="e">
        <f aca="false">IF(istbis=M$33,N52,IF(istbis&lt;M$33,M4049,0))</f>
        <v>#VALUE!</v>
      </c>
      <c r="O4045" s="3" t="e">
        <f aca="false">IF(istbis=N$33,O52,IF(istbis&lt;N$33,N4049,0))</f>
        <v>#VALUE!</v>
      </c>
      <c r="P4045" s="3" t="e">
        <f aca="false">IF(istbis=O$33,P52,IF(istbis&lt;O$33,O4049,0))</f>
        <v>#VALUE!</v>
      </c>
      <c r="Q4045" s="90"/>
    </row>
    <row r="4046" customFormat="false" ht="14.65" hidden="false" customHeight="false" outlineLevel="0" collapsed="false">
      <c r="C4046" s="1" t="s">
        <v>172</v>
      </c>
      <c r="E4046" s="3" t="n">
        <f aca="false">E2473</f>
        <v>0</v>
      </c>
      <c r="F4046" s="3" t="n">
        <f aca="false">F2473</f>
        <v>0</v>
      </c>
      <c r="G4046" s="3" t="n">
        <f aca="false">G2473</f>
        <v>0</v>
      </c>
      <c r="H4046" s="3" t="n">
        <f aca="false">H2473</f>
        <v>0</v>
      </c>
      <c r="I4046" s="3" t="n">
        <f aca="false">I2473</f>
        <v>0</v>
      </c>
      <c r="J4046" s="3" t="n">
        <f aca="false">J2473</f>
        <v>0</v>
      </c>
      <c r="K4046" s="3" t="n">
        <f aca="false">K2473</f>
        <v>0</v>
      </c>
      <c r="L4046" s="3" t="n">
        <f aca="false">L2473</f>
        <v>0</v>
      </c>
      <c r="M4046" s="3" t="n">
        <f aca="false">M2473</f>
        <v>0</v>
      </c>
      <c r="N4046" s="3" t="n">
        <f aca="false">N2473</f>
        <v>0</v>
      </c>
      <c r="O4046" s="3" t="n">
        <f aca="false">O2473</f>
        <v>0</v>
      </c>
      <c r="P4046" s="3" t="n">
        <f aca="false">P2473</f>
        <v>0</v>
      </c>
      <c r="Q4046" s="90"/>
    </row>
    <row r="4047" customFormat="false" ht="14.65" hidden="false" customHeight="false" outlineLevel="0" collapsed="false">
      <c r="C4047" s="1" t="s">
        <v>537</v>
      </c>
      <c r="E4047" s="3" t="n">
        <f aca="false">-E2474</f>
        <v>-0</v>
      </c>
      <c r="F4047" s="3" t="n">
        <f aca="false">-F2474</f>
        <v>-0</v>
      </c>
      <c r="G4047" s="3" t="n">
        <f aca="false">-G2474</f>
        <v>-0</v>
      </c>
      <c r="H4047" s="3" t="n">
        <f aca="false">-H2474</f>
        <v>-0</v>
      </c>
      <c r="I4047" s="3" t="n">
        <f aca="false">-I2474</f>
        <v>-0</v>
      </c>
      <c r="J4047" s="3" t="n">
        <f aca="false">-J2474</f>
        <v>-0</v>
      </c>
      <c r="K4047" s="3" t="n">
        <f aca="false">-K2474</f>
        <v>-0</v>
      </c>
      <c r="L4047" s="3" t="n">
        <f aca="false">-L2474</f>
        <v>-0</v>
      </c>
      <c r="M4047" s="3" t="n">
        <f aca="false">-M2474</f>
        <v>-0</v>
      </c>
      <c r="N4047" s="3" t="n">
        <f aca="false">-N2474</f>
        <v>-0</v>
      </c>
      <c r="O4047" s="3" t="n">
        <f aca="false">-O2474</f>
        <v>-0</v>
      </c>
      <c r="P4047" s="3" t="n">
        <f aca="false">-P2474</f>
        <v>-0</v>
      </c>
      <c r="Q4047" s="90"/>
    </row>
    <row r="4048" customFormat="false" ht="14.65" hidden="false" customHeight="false" outlineLevel="0" collapsed="false">
      <c r="C4048" s="1" t="s">
        <v>175</v>
      </c>
      <c r="E4048" s="3" t="n">
        <f aca="false">-E2476</f>
        <v>-0</v>
      </c>
      <c r="F4048" s="3" t="n">
        <f aca="false">-F2476</f>
        <v>-0</v>
      </c>
      <c r="G4048" s="3" t="n">
        <f aca="false">-G2476</f>
        <v>-0</v>
      </c>
      <c r="H4048" s="3" t="n">
        <f aca="false">-H2476</f>
        <v>-0</v>
      </c>
      <c r="I4048" s="3" t="n">
        <f aca="false">-I2476</f>
        <v>-0</v>
      </c>
      <c r="J4048" s="3" t="n">
        <f aca="false">-J2476</f>
        <v>-0</v>
      </c>
      <c r="K4048" s="3" t="n">
        <f aca="false">-K2476</f>
        <v>-0</v>
      </c>
      <c r="L4048" s="3" t="n">
        <f aca="false">-L2476</f>
        <v>-0</v>
      </c>
      <c r="M4048" s="3" t="n">
        <f aca="false">-M2476</f>
        <v>-0</v>
      </c>
      <c r="N4048" s="3" t="n">
        <f aca="false">-N2476</f>
        <v>-0</v>
      </c>
      <c r="O4048" s="3" t="n">
        <f aca="false">-O2476</f>
        <v>-0</v>
      </c>
      <c r="P4048" s="3" t="n">
        <f aca="false">-P2476</f>
        <v>-0</v>
      </c>
      <c r="Q4048" s="90"/>
    </row>
    <row r="4049" customFormat="false" ht="14.65" hidden="false" customHeight="false" outlineLevel="0" collapsed="false">
      <c r="C4049" s="1" t="s">
        <v>176</v>
      </c>
      <c r="E4049" s="3" t="e">
        <f aca="false">SUM(E4045:E4048)</f>
        <v>#VALUE!</v>
      </c>
      <c r="F4049" s="3" t="e">
        <f aca="false">SUM(F4045:F4048)</f>
        <v>#VALUE!</v>
      </c>
      <c r="G4049" s="3" t="e">
        <f aca="false">SUM(G4045:G4048)</f>
        <v>#VALUE!</v>
      </c>
      <c r="H4049" s="3" t="e">
        <f aca="false">SUM(H4045:H4048)</f>
        <v>#VALUE!</v>
      </c>
      <c r="I4049" s="3" t="e">
        <f aca="false">SUM(I4045:I4048)</f>
        <v>#VALUE!</v>
      </c>
      <c r="J4049" s="3" t="e">
        <f aca="false">SUM(J4045:J4048)</f>
        <v>#VALUE!</v>
      </c>
      <c r="K4049" s="3" t="e">
        <f aca="false">SUM(K4045:K4048)</f>
        <v>#VALUE!</v>
      </c>
      <c r="L4049" s="3" t="e">
        <f aca="false">SUM(L4045:L4048)</f>
        <v>#VALUE!</v>
      </c>
      <c r="M4049" s="3" t="e">
        <f aca="false">SUM(M4045:M4048)</f>
        <v>#VALUE!</v>
      </c>
      <c r="N4049" s="3" t="e">
        <f aca="false">SUM(N4045:N4048)</f>
        <v>#VALUE!</v>
      </c>
      <c r="O4049" s="3" t="e">
        <f aca="false">SUM(O4045:O4048)</f>
        <v>#VALUE!</v>
      </c>
      <c r="P4049" s="3" t="e">
        <f aca="false">SUM(P4045:P4048)</f>
        <v>#VALUE!</v>
      </c>
      <c r="Q4049" s="90"/>
    </row>
    <row r="4050" customFormat="false" ht="14.65" hidden="false" customHeight="false" outlineLevel="0" collapsed="false">
      <c r="Q4050" s="90"/>
    </row>
    <row r="4051" customFormat="false" ht="14.65" hidden="false" customHeight="false" outlineLevel="0" collapsed="false">
      <c r="C4051" s="1" t="s">
        <v>538</v>
      </c>
      <c r="E4051" s="3" t="e">
        <f aca="false">E4043+E4049</f>
        <v>#VALUE!</v>
      </c>
      <c r="F4051" s="3" t="e">
        <f aca="false">F4043+F4049</f>
        <v>#VALUE!</v>
      </c>
      <c r="G4051" s="3" t="e">
        <f aca="false">G4043+G4049</f>
        <v>#VALUE!</v>
      </c>
      <c r="H4051" s="3" t="e">
        <f aca="false">H4043+H4049</f>
        <v>#VALUE!</v>
      </c>
      <c r="I4051" s="3" t="e">
        <f aca="false">I4043+I4049</f>
        <v>#VALUE!</v>
      </c>
      <c r="J4051" s="3" t="e">
        <f aca="false">J4043+J4049</f>
        <v>#VALUE!</v>
      </c>
      <c r="K4051" s="3" t="e">
        <f aca="false">K4043+K4049</f>
        <v>#VALUE!</v>
      </c>
      <c r="L4051" s="3" t="e">
        <f aca="false">L4043+L4049</f>
        <v>#VALUE!</v>
      </c>
      <c r="M4051" s="3" t="e">
        <f aca="false">M4043+M4049</f>
        <v>#VALUE!</v>
      </c>
      <c r="N4051" s="3" t="e">
        <f aca="false">N4043+N4049</f>
        <v>#VALUE!</v>
      </c>
      <c r="O4051" s="3" t="e">
        <f aca="false">O4043+O4049</f>
        <v>#VALUE!</v>
      </c>
      <c r="P4051" s="3" t="e">
        <f aca="false">P4043+P4049</f>
        <v>#VALUE!</v>
      </c>
      <c r="Q4051" s="90"/>
    </row>
    <row r="4053" customFormat="false" ht="14.65" hidden="false" customHeight="false" outlineLevel="0" collapsed="false">
      <c r="C4053" s="1" t="s">
        <v>524</v>
      </c>
      <c r="E4053" s="3" t="e">
        <f aca="false">-E4020</f>
        <v>#VALUE!</v>
      </c>
      <c r="F4053" s="3" t="e">
        <f aca="false">-F4020</f>
        <v>#VALUE!</v>
      </c>
      <c r="G4053" s="3" t="e">
        <f aca="false">-G4020</f>
        <v>#VALUE!</v>
      </c>
      <c r="H4053" s="3" t="e">
        <f aca="false">-H4020</f>
        <v>#VALUE!</v>
      </c>
      <c r="I4053" s="3" t="e">
        <f aca="false">-I4020</f>
        <v>#VALUE!</v>
      </c>
      <c r="J4053" s="3" t="e">
        <f aca="false">-J4020</f>
        <v>#VALUE!</v>
      </c>
      <c r="K4053" s="3" t="e">
        <f aca="false">-K4020</f>
        <v>#VALUE!</v>
      </c>
      <c r="L4053" s="3" t="e">
        <f aca="false">-L4020</f>
        <v>#VALUE!</v>
      </c>
      <c r="M4053" s="3" t="e">
        <f aca="false">-M4020</f>
        <v>#VALUE!</v>
      </c>
      <c r="N4053" s="3" t="e">
        <f aca="false">-N4020</f>
        <v>#VALUE!</v>
      </c>
      <c r="O4053" s="3" t="e">
        <f aca="false">-O4020</f>
        <v>#VALUE!</v>
      </c>
      <c r="P4053" s="3" t="e">
        <f aca="false">-P4020</f>
        <v>#VALUE!</v>
      </c>
    </row>
    <row r="4055" customFormat="false" ht="14.65" hidden="false" customHeight="false" outlineLevel="0" collapsed="false">
      <c r="C4055" s="1" t="s">
        <v>41</v>
      </c>
      <c r="E4055" s="3" t="e">
        <f aca="false">-E4026</f>
        <v>#VALUE!</v>
      </c>
      <c r="F4055" s="3" t="e">
        <f aca="false">-F4026</f>
        <v>#VALUE!</v>
      </c>
      <c r="G4055" s="3" t="e">
        <f aca="false">-G4026</f>
        <v>#VALUE!</v>
      </c>
      <c r="H4055" s="3" t="e">
        <f aca="false">-H4026</f>
        <v>#VALUE!</v>
      </c>
      <c r="I4055" s="3" t="e">
        <f aca="false">-I4026</f>
        <v>#VALUE!</v>
      </c>
      <c r="J4055" s="3" t="e">
        <f aca="false">-J4026</f>
        <v>#VALUE!</v>
      </c>
      <c r="K4055" s="3" t="e">
        <f aca="false">-K4026</f>
        <v>#VALUE!</v>
      </c>
      <c r="L4055" s="3" t="e">
        <f aca="false">-L4026</f>
        <v>#VALUE!</v>
      </c>
      <c r="M4055" s="3" t="e">
        <f aca="false">-M4026</f>
        <v>#VALUE!</v>
      </c>
      <c r="N4055" s="3" t="e">
        <f aca="false">-N4026</f>
        <v>#VALUE!</v>
      </c>
      <c r="O4055" s="3" t="e">
        <f aca="false">-O4026</f>
        <v>#VALUE!</v>
      </c>
      <c r="P4055" s="3" t="e">
        <f aca="false">-P4026</f>
        <v>#VALUE!</v>
      </c>
    </row>
    <row r="4056" customFormat="false" ht="14.65" hidden="false" customHeight="false" outlineLevel="0" collapsed="false">
      <c r="C4056" s="1" t="s">
        <v>539</v>
      </c>
    </row>
    <row r="4057" customFormat="false" ht="14.65" hidden="false" customHeight="false" outlineLevel="0" collapsed="false">
      <c r="C4057" s="1" t="s">
        <v>538</v>
      </c>
      <c r="E4057" s="3" t="e">
        <f aca="false">SUM(E4051:E4056)</f>
        <v>#VALUE!</v>
      </c>
      <c r="F4057" s="3" t="e">
        <f aca="false">SUM(F4051:F4056)</f>
        <v>#VALUE!</v>
      </c>
      <c r="G4057" s="3" t="e">
        <f aca="false">SUM(G4051:G4056)</f>
        <v>#VALUE!</v>
      </c>
      <c r="H4057" s="3" t="e">
        <f aca="false">SUM(H4051:H4056)</f>
        <v>#VALUE!</v>
      </c>
      <c r="I4057" s="3" t="e">
        <f aca="false">SUM(I4051:I4056)</f>
        <v>#VALUE!</v>
      </c>
      <c r="J4057" s="3" t="e">
        <f aca="false">SUM(J4051:J4056)</f>
        <v>#VALUE!</v>
      </c>
      <c r="K4057" s="3" t="e">
        <f aca="false">SUM(K4051:K4056)</f>
        <v>#VALUE!</v>
      </c>
      <c r="L4057" s="3" t="e">
        <f aca="false">SUM(L4051:L4056)</f>
        <v>#VALUE!</v>
      </c>
      <c r="M4057" s="3" t="e">
        <f aca="false">SUM(M4051:M4056)</f>
        <v>#VALUE!</v>
      </c>
      <c r="N4057" s="3" t="e">
        <f aca="false">SUM(N4051:N4056)</f>
        <v>#VALUE!</v>
      </c>
      <c r="O4057" s="3" t="e">
        <f aca="false">SUM(O4051:O4056)</f>
        <v>#VALUE!</v>
      </c>
      <c r="P4057" s="3" t="e">
        <f aca="false">SUM(P4051:P4056)</f>
        <v>#VALUE!</v>
      </c>
    </row>
    <row r="4061" customFormat="false" ht="14.65" hidden="false" customHeight="false" outlineLevel="0" collapsed="false">
      <c r="C4061" s="1" t="s">
        <v>540</v>
      </c>
    </row>
    <row r="4062" customFormat="false" ht="14.65" hidden="false" customHeight="false" outlineLevel="0" collapsed="false">
      <c r="E4062" s="3" t="e">
        <f aca="false">firma</f>
        <v>#VALUE!</v>
      </c>
    </row>
    <row r="4063" customFormat="false" ht="14.65" hidden="false" customHeight="false" outlineLevel="0" collapsed="false">
      <c r="E4063" s="3" t="e">
        <f aca="false">planjahr</f>
        <v>#VALUE!</v>
      </c>
    </row>
    <row r="4065" customFormat="false" ht="14.65" hidden="false" customHeight="false" outlineLevel="0" collapsed="false">
      <c r="E4065" s="53" t="n">
        <f aca="false">$E$10</f>
        <v>1994</v>
      </c>
      <c r="F4065" s="53" t="n">
        <f aca="false">$F$10</f>
        <v>1995</v>
      </c>
      <c r="G4065" s="53" t="n">
        <f aca="false">$G$10</f>
        <v>1996</v>
      </c>
      <c r="H4065" s="53" t="n">
        <f aca="false">$H$10</f>
        <v>1997</v>
      </c>
      <c r="I4065" s="53" t="n">
        <f aca="false">$I$10</f>
        <v>1998</v>
      </c>
      <c r="J4065" s="53" t="n">
        <f aca="false">$J$10</f>
        <v>1999</v>
      </c>
      <c r="K4065" s="53" t="n">
        <f aca="false">$K$10</f>
        <v>2000</v>
      </c>
      <c r="L4065" s="53" t="n">
        <f aca="false">$L$10</f>
        <v>2001</v>
      </c>
      <c r="M4065" s="53" t="n">
        <f aca="false">$M$10</f>
        <v>2002</v>
      </c>
      <c r="N4065" s="53" t="n">
        <f aca="false">$N$10</f>
        <v>2003</v>
      </c>
      <c r="O4065" s="53" t="n">
        <f aca="false">$O$10</f>
        <v>2004</v>
      </c>
      <c r="P4065" s="53" t="n">
        <f aca="false">$P$10</f>
        <v>2005</v>
      </c>
    </row>
    <row r="4066" customFormat="false" ht="14.65" hidden="false" customHeight="false" outlineLevel="0" collapsed="false">
      <c r="C4066" s="91" t="s">
        <v>541</v>
      </c>
      <c r="D4066" s="92"/>
      <c r="E4066" s="93" t="e">
        <f aca="false">IF(E288+E289+E290+E291+E292+E293&gt;0,((E288+E289+E290+E291+E292+E293)*100)/bilanzsumme_1,0)</f>
        <v>#VALUE!</v>
      </c>
      <c r="F4066" s="93" t="e">
        <f aca="false">IF(F288+F289+F290+F291+F292+F293&gt;0,((F288+F289+F290+F291+F292+F293)*100)/bilanzsumme_2,0)</f>
        <v>#VALUE!</v>
      </c>
      <c r="G4066" s="93" t="e">
        <f aca="false">IF(G288+G289+G290+G291+G292+G293&gt;0,((G288+G289+G290+G291+G292+G293)*100)/bilanzsumme_3,0)</f>
        <v>#VALUE!</v>
      </c>
      <c r="H4066" s="93" t="e">
        <f aca="false">IF(H288+H289+H290+H291+H292+H293&gt;0,((H288+H289+H290+H291+H292+H293)*100)/bilanzsumme_4,0)</f>
        <v>#VALUE!</v>
      </c>
      <c r="I4066" s="93" t="e">
        <f aca="false">IF(I288+I289+I290+I291+I292+I293&gt;0,((I288+I289+I290+I291+I292+I293)*100)/bilanzsumme_5,0)</f>
        <v>#VALUE!</v>
      </c>
      <c r="J4066" s="93" t="e">
        <f aca="false">IF(J288+J289+J290+J291+J292+J293&gt;0,((J288+J289+J290+J291+J292+J293)*100)/bilanzsumme_6,0)</f>
        <v>#VALUE!</v>
      </c>
      <c r="K4066" s="93" t="e">
        <f aca="false">IF(K288+K289+K290+K291+K292+K293&gt;0,((K288+K289+K290+K291+K292+K293)*100)/bilanzsumme_7,0)</f>
        <v>#VALUE!</v>
      </c>
      <c r="L4066" s="93" t="e">
        <f aca="false">IF(L288+L289+L290+L291+L292+L293&gt;0,((L288+L289+L290+L291+L292+L293)*100)/bilanzsumme_8,0)</f>
        <v>#VALUE!</v>
      </c>
      <c r="M4066" s="93" t="e">
        <f aca="false">IF(M288+M289+M290+M291+M292+M293&gt;0,((M288+M289+M290+M291+M292+M293)*100)/bilanzsumme_9,0)</f>
        <v>#VALUE!</v>
      </c>
      <c r="N4066" s="93" t="e">
        <f aca="false">IF(N288+N289+N290+N291+N292+N293&gt;0,((N288+N289+N290+N291+N292+N293)*100)/bilanzsumme_10,0)</f>
        <v>#VALUE!</v>
      </c>
      <c r="O4066" s="93" t="e">
        <f aca="false">IF(O288+O289+O290+O291+O292+O293&gt;0,((O288+O289+O290+O291+O292+O293)*100)/bilanzsumme_11,0)</f>
        <v>#VALUE!</v>
      </c>
      <c r="P4066" s="93" t="e">
        <f aca="false">IF(P288+P289+P290+P291+P292+P293&gt;0,((P288+P289+P290+P291+P292+P293)*100)/bilanzsumme_12,0)</f>
        <v>#VALUE!</v>
      </c>
    </row>
    <row r="4067" customFormat="false" ht="14.65" hidden="false" customHeight="false" outlineLevel="0" collapsed="false">
      <c r="C4067" s="94" t="s">
        <v>542</v>
      </c>
      <c r="D4067" s="95"/>
      <c r="E4067" s="96" t="e">
        <f aca="false">IF(E275&gt;0,(SUM(E288:E293)+(E294/2))*100/E275,0)</f>
        <v>#VALUE!</v>
      </c>
      <c r="F4067" s="96" t="e">
        <f aca="false">IF(F275&gt;0,(SUM(F288:F293)+(F294/2))*100/F275,0)</f>
        <v>#VALUE!</v>
      </c>
      <c r="G4067" s="96" t="e">
        <f aca="false">IF(G275&gt;0,(SUM(G288:G293)+(G294/2))*100/G275,0)</f>
        <v>#VALUE!</v>
      </c>
      <c r="H4067" s="96" t="e">
        <f aca="false">IF(H275&gt;0,(SUM(H288:H293)+(H294/2))*100/H275,0)</f>
        <v>#VALUE!</v>
      </c>
      <c r="I4067" s="96" t="e">
        <f aca="false">IF(I275&gt;0,(SUM(I288:I293)+(I294/2))*100/I275,0)</f>
        <v>#VALUE!</v>
      </c>
      <c r="J4067" s="96" t="e">
        <f aca="false">IF(J275&gt;0,(SUM(J288:J293)+(J294/2))*100/J275,0)</f>
        <v>#VALUE!</v>
      </c>
      <c r="K4067" s="96" t="e">
        <f aca="false">IF(K275&gt;0,(SUM(K288:K293)+(K294/2))*100/K275,0)</f>
        <v>#VALUE!</v>
      </c>
      <c r="L4067" s="96" t="e">
        <f aca="false">IF(L275&gt;0,(SUM(L288:L293)+(L294/2))*100/L275,0)</f>
        <v>#VALUE!</v>
      </c>
      <c r="M4067" s="96" t="e">
        <f aca="false">IF(M275&gt;0,(SUM(M288:M293)+(M294/2))*100/M275,0)</f>
        <v>#VALUE!</v>
      </c>
      <c r="N4067" s="96" t="e">
        <f aca="false">IF(N275&gt;0,(SUM(N288:N293)+(N294/2))*100/N275,0)</f>
        <v>#VALUE!</v>
      </c>
      <c r="O4067" s="96" t="e">
        <f aca="false">IF(O275&gt;0,(SUM(O288:O293)+(O294/2))*100/O275,0)</f>
        <v>#VALUE!</v>
      </c>
      <c r="P4067" s="96" t="e">
        <f aca="false">IF(P275&gt;0,(SUM(P288:P293)+(P294/2))*100/P275,0)</f>
        <v>#VALUE!</v>
      </c>
    </row>
    <row r="4068" customFormat="false" ht="14.65" hidden="false" customHeight="false" outlineLevel="0" collapsed="false">
      <c r="C4068" s="94" t="s">
        <v>543</v>
      </c>
      <c r="D4068" s="95"/>
      <c r="E4068" s="96" t="e">
        <f aca="false">IF(E275&gt;0,((SUM(E288:E293)+(E294/2))+E2342)*100/E275,0)</f>
        <v>#VALUE!</v>
      </c>
      <c r="F4068" s="96" t="e">
        <f aca="false">IF(F275&gt;0,((SUM(F288:F293)+(F294/2))+F2342)*100/F275,0)</f>
        <v>#VALUE!</v>
      </c>
      <c r="G4068" s="96" t="e">
        <f aca="false">IF(G275&gt;0,((SUM(G288:G293)+(G294/2))+G2342)*100/G275,0)</f>
        <v>#VALUE!</v>
      </c>
      <c r="H4068" s="96" t="e">
        <f aca="false">IF(H275&gt;0,((SUM(H288:H293)+(H294/2))+H2342)*100/H275,0)</f>
        <v>#VALUE!</v>
      </c>
      <c r="I4068" s="96" t="e">
        <f aca="false">IF(I275&gt;0,((SUM(I288:I293)+(I294/2))+I2342)*100/I275,0)</f>
        <v>#VALUE!</v>
      </c>
      <c r="J4068" s="96" t="e">
        <f aca="false">IF(J275&gt;0,((SUM(J288:J293)+(J294/2))+J2342)*100/J275,0)</f>
        <v>#VALUE!</v>
      </c>
      <c r="K4068" s="96" t="e">
        <f aca="false">IF(K275&gt;0,((SUM(K288:K293)+(K294/2))+K2342)*100/K275,0)</f>
        <v>#VALUE!</v>
      </c>
      <c r="L4068" s="96" t="e">
        <f aca="false">IF(L275&gt;0,((SUM(L288:L293)+(L294/2))+L2342)*100/L275,0)</f>
        <v>#VALUE!</v>
      </c>
      <c r="M4068" s="96" t="e">
        <f aca="false">IF(M275&gt;0,((SUM(M288:M293)+(M294/2))+M2342)*100/M275,0)</f>
        <v>#VALUE!</v>
      </c>
      <c r="N4068" s="96" t="e">
        <f aca="false">IF(N275&gt;0,((SUM(N288:N293)+(N294/2))+N2342)*100/N275,0)</f>
        <v>#VALUE!</v>
      </c>
      <c r="O4068" s="96" t="e">
        <f aca="false">IF(O275&gt;0,((SUM(O288:O293)+(O294/2))+O2342)*100/O275,0)</f>
        <v>#VALUE!</v>
      </c>
      <c r="P4068" s="96" t="e">
        <f aca="false">IF(P275&gt;0,((SUM(P288:P293)+(P294/2))+P2342)*100/P275,0)</f>
        <v>#VALUE!</v>
      </c>
    </row>
    <row r="4069" customFormat="false" ht="14.65" hidden="false" customHeight="false" outlineLevel="0" collapsed="false">
      <c r="C4069" s="94" t="s">
        <v>544</v>
      </c>
      <c r="D4069" s="95"/>
      <c r="E4069" s="96" t="e">
        <f aca="false">IF((E301+E302+E303)&gt;0,(SUM(E276:E283)-E301-E302-E303-IF(E262&lt;0,-E262,0))*100/(E301+E302+E303+IF(E262&lt;=0,-E262,0)),0)</f>
        <v>#VALUE!</v>
      </c>
      <c r="F4069" s="96" t="e">
        <f aca="false">IF((F301+F302+F303)&gt;0,(SUM(F276:F283)-F301-F302-F303-IF(F262&lt;0,-F262,0))*100/(F301+F302+F303+IF(F262&lt;=0,-F262,0)),0)</f>
        <v>#VALUE!</v>
      </c>
      <c r="G4069" s="96" t="e">
        <f aca="false">IF((G301+G302+G303)&gt;0,(SUM(G276:G283)-G301-G302-G303-IF(G262&lt;0,-G262,0))*100/(G301+G302+G303+IF(G262&lt;=0,-G262,0)),0)</f>
        <v>#VALUE!</v>
      </c>
      <c r="H4069" s="96" t="e">
        <f aca="false">IF((H301+H302+H303)&gt;0,(SUM(H276:H283)-H301-H302-H303-IF(H262&lt;0,-H262,0))*100/(H301+H302+H303+IF(H262&lt;=0,-H262,0)),0)</f>
        <v>#VALUE!</v>
      </c>
      <c r="I4069" s="96" t="e">
        <f aca="false">IF((I301+I302+I303)&gt;0,(SUM(I276:I283)-I301-I302-I303-IF(I262&lt;0,-I262,0))*100/(I301+I302+I303+IF(I262&lt;=0,-I262,0)),0)</f>
        <v>#VALUE!</v>
      </c>
      <c r="J4069" s="96" t="e">
        <f aca="false">IF((J301+J302+J303)&gt;0,(SUM(J276:J283)-J301-J302-J303-IF(J262&lt;0,-J262,0))*100/(J301+J302+J303+IF(J262&lt;=0,-J262,0)),0)</f>
        <v>#VALUE!</v>
      </c>
      <c r="K4069" s="96" t="e">
        <f aca="false">IF((K301+K302+K303)&gt;0,(SUM(K276:K283)-K301-K302-K303-IF(K262&lt;0,-K262,0))*100/(K301+K302+K303+IF(K262&lt;=0,-K262,0)),0)</f>
        <v>#VALUE!</v>
      </c>
      <c r="L4069" s="96" t="e">
        <f aca="false">IF((L301+L302+L303)&gt;0,(SUM(L276:L283)-L301-L302-L303-IF(L262&lt;0,-L262,0))*100/(L301+L302+L303+IF(L262&lt;=0,-L262,0)),0)</f>
        <v>#VALUE!</v>
      </c>
      <c r="M4069" s="96" t="e">
        <f aca="false">IF((M301+M302+M303)&gt;0,(SUM(M276:M283)-M301-M302-M303-IF(M262&lt;0,-M262,0))*100/(M301+M302+M303+IF(M262&lt;=0,-M262,0)),0)</f>
        <v>#VALUE!</v>
      </c>
      <c r="N4069" s="96" t="e">
        <f aca="false">IF((N301+N302+N303)&gt;0,(SUM(N276:N283)-N301-N302-N303-IF(N262&lt;0,-N262,0))*100/(N301+N302+N303+IF(N262&lt;=0,-N262,0)),0)</f>
        <v>#VALUE!</v>
      </c>
      <c r="O4069" s="96" t="e">
        <f aca="false">IF((O301+O302+O303)&gt;0,(SUM(O276:O283)-O301-O302-O303-IF(O262&lt;0,-O262,0))*100/(O301+O302+O303+IF(O262&lt;=0,-O262,0)),0)</f>
        <v>#VALUE!</v>
      </c>
      <c r="P4069" s="96" t="e">
        <f aca="false">IF((P301+P302+P303)&gt;0,(SUM(P276:P283)-P301-P302-P303-IF(P262&lt;0,-P262,0))*100/(P301+P302+P303+IF(P262&lt;=0,-P262,0)),0)</f>
        <v>#VALUE!</v>
      </c>
    </row>
    <row r="4070" customFormat="false" ht="14.65" hidden="false" customHeight="false" outlineLevel="0" collapsed="false">
      <c r="C4070" s="97" t="s">
        <v>269</v>
      </c>
      <c r="D4070" s="98"/>
      <c r="E4070" s="99" t="e">
        <f aca="false">IF(E198&gt;0,(((E280/(ustsatz+100))*100)*365)/E198,0)</f>
        <v>#VALUE!</v>
      </c>
      <c r="F4070" s="99" t="e">
        <f aca="false">IF(F198&gt;0,(((F280/(ustsatz+100))*100)*365)/F198,0)</f>
        <v>#VALUE!</v>
      </c>
      <c r="G4070" s="99" t="e">
        <f aca="false">IF(G198&gt;0,(((G280/(ustsatz+100))*100)*365)/G198,0)</f>
        <v>#VALUE!</v>
      </c>
      <c r="H4070" s="99" t="e">
        <f aca="false">IF(H198&gt;0,(((H280/(ustsatz+100))*100)*365)/H198,0)</f>
        <v>#VALUE!</v>
      </c>
      <c r="I4070" s="99" t="e">
        <f aca="false">IF(I198&gt;0,(((I280/(ustsatz+100))*100)*365)/I198,0)</f>
        <v>#VALUE!</v>
      </c>
      <c r="J4070" s="99" t="e">
        <f aca="false">IF(J198&gt;0,(((J280/(ustsatz+100))*100)*365)/J198,0)</f>
        <v>#VALUE!</v>
      </c>
      <c r="K4070" s="99" t="e">
        <f aca="false">IF(K198&gt;0,(((K280/(ustsatz+100))*100)*365)/K198,0)</f>
        <v>#VALUE!</v>
      </c>
      <c r="L4070" s="99" t="e">
        <f aca="false">IF(L198&gt;0,(((L280/(ustsatz+100))*100)*365)/L198,0)</f>
        <v>#VALUE!</v>
      </c>
      <c r="M4070" s="99" t="e">
        <f aca="false">IF(M198&gt;0,(((M280/(ustsatz+100))*100)*365)/M198,0)</f>
        <v>#VALUE!</v>
      </c>
      <c r="N4070" s="99" t="e">
        <f aca="false">IF(N198&gt;0,(((N280/(ustsatz+100))*100)*365)/N198,0)</f>
        <v>#VALUE!</v>
      </c>
      <c r="O4070" s="99" t="e">
        <f aca="false">IF(O198&gt;0,(((O280/(ustsatz+100))*100)*365)/O198,0)</f>
        <v>#VALUE!</v>
      </c>
      <c r="P4070" s="99" t="e">
        <f aca="false">IF(P198&gt;0,(((P280/(ustsatz+100))*100)*365)/P198,0)</f>
        <v>#VALUE!</v>
      </c>
    </row>
    <row r="4071" customFormat="false" ht="14.65" hidden="false" customHeight="false" outlineLevel="0" collapsed="false">
      <c r="C4071" s="94" t="s">
        <v>270</v>
      </c>
      <c r="D4071" s="95"/>
      <c r="E4071" s="96" t="e">
        <f aca="false">IF(-E230&gt;0,(((E301/(vstsatz+100))*100)*365)/-E230,0)</f>
        <v>#VALUE!</v>
      </c>
      <c r="F4071" s="96" t="e">
        <f aca="false">IF(-F230&gt;0,(((F301/(vstsatz+100))*100)*365)/-F230,0)</f>
        <v>#VALUE!</v>
      </c>
      <c r="G4071" s="96" t="e">
        <f aca="false">IF(-G230&gt;0,(((G301/(vstsatz+100))*100)*365)/-G230,0)</f>
        <v>#VALUE!</v>
      </c>
      <c r="H4071" s="96" t="e">
        <f aca="false">IF(-H230&gt;0,(((H301/(vstsatz+100))*100)*365)/-H230,0)</f>
        <v>#VALUE!</v>
      </c>
      <c r="I4071" s="96" t="e">
        <f aca="false">IF(-I230&gt;0,(((I301/(vstsatz+100))*100)*365)/-I230,0)</f>
        <v>#VALUE!</v>
      </c>
      <c r="J4071" s="96" t="e">
        <f aca="false">IF(-J230&gt;0,(((J301/(vstsatz+100))*100)*365)/-J230,0)</f>
        <v>#VALUE!</v>
      </c>
      <c r="K4071" s="96" t="e">
        <f aca="false">IF(-K230&gt;0,(((K301/(vstsatz+100))*100)*365)/-K230,0)</f>
        <v>#VALUE!</v>
      </c>
      <c r="L4071" s="96" t="e">
        <f aca="false">IF(-L230&gt;0,(((L301/(vstsatz+100))*100)*365)/-L230,0)</f>
        <v>#VALUE!</v>
      </c>
      <c r="M4071" s="96" t="e">
        <f aca="false">IF(-M230&gt;0,(((M301/(vstsatz+100))*100)*365)/-M230,0)</f>
        <v>#VALUE!</v>
      </c>
      <c r="N4071" s="96" t="e">
        <f aca="false">IF(-N230&gt;0,(((N301/(vstsatz+100))*100)*365)/-N230,0)</f>
        <v>#VALUE!</v>
      </c>
      <c r="O4071" s="96" t="e">
        <f aca="false">IF(-O230&gt;0,(((O301/(vstsatz+100))*100)*365)/-O230,0)</f>
        <v>#VALUE!</v>
      </c>
      <c r="P4071" s="96" t="e">
        <f aca="false">IF(-P230&gt;0,(((P301/(vstsatz+100))*100)*365)/-P230,0)</f>
        <v>#VALUE!</v>
      </c>
    </row>
    <row r="4072" customFormat="false" ht="14.65" hidden="false" customHeight="false" outlineLevel="0" collapsed="false">
      <c r="C4072" s="100" t="s">
        <v>545</v>
      </c>
      <c r="D4072" s="101"/>
      <c r="E4072" s="102" t="e">
        <f aca="false">IF(-E202&gt;0,((E276+E277+E278+E279)*365)/-E202,0)</f>
        <v>#VALUE!</v>
      </c>
      <c r="F4072" s="102" t="e">
        <f aca="false">IF(-F202&gt;0,((F276+F277+F278+F279)*365)/-F202,0)</f>
        <v>#VALUE!</v>
      </c>
      <c r="G4072" s="102" t="e">
        <f aca="false">IF(-G202&gt;0,((G276+G277+G278+G279)*365)/-G202,0)</f>
        <v>#VALUE!</v>
      </c>
      <c r="H4072" s="102" t="e">
        <f aca="false">IF(-H202&gt;0,((H276+H277+H278+H279)*365)/-H202,0)</f>
        <v>#VALUE!</v>
      </c>
      <c r="I4072" s="102" t="e">
        <f aca="false">IF(-I202&gt;0,((I276+I277+I278+I279)*365)/-I202,0)</f>
        <v>#VALUE!</v>
      </c>
      <c r="J4072" s="102" t="e">
        <f aca="false">IF(-J202&gt;0,((J276+J277+J278+J279)*365)/-J202,0)</f>
        <v>#VALUE!</v>
      </c>
      <c r="K4072" s="102" t="e">
        <f aca="false">IF(-K202&gt;0,((K276+K277+K278+K279)*365)/-K202,0)</f>
        <v>#VALUE!</v>
      </c>
      <c r="L4072" s="102" t="e">
        <f aca="false">IF(-L202&gt;0,((L276+L277+L278+L279)*365)/-L202,0)</f>
        <v>#VALUE!</v>
      </c>
      <c r="M4072" s="102" t="e">
        <f aca="false">IF(-M202&gt;0,((M276+M277+M278+M279)*365)/-M202,0)</f>
        <v>#VALUE!</v>
      </c>
      <c r="N4072" s="102" t="e">
        <f aca="false">IF(-N202&gt;0,((N276+N277+N278+N279)*365)/-N202,0)</f>
        <v>#VALUE!</v>
      </c>
      <c r="O4072" s="102" t="e">
        <f aca="false">IF(-O202&gt;0,((O276+O277+O278+O279)*365)/-O202,0)</f>
        <v>#VALUE!</v>
      </c>
      <c r="P4072" s="102" t="e">
        <f aca="false">IF(-P202&gt;0,((P276+P277+P278+P279)*365)/-P202,0)</f>
        <v>#VALUE!</v>
      </c>
    </row>
    <row r="4073" customFormat="false" ht="14.65" hidden="false" customHeight="false" outlineLevel="0" collapsed="false">
      <c r="C4073" s="28"/>
      <c r="D4073" s="28"/>
      <c r="E4073" s="87"/>
      <c r="F4073" s="87"/>
      <c r="G4073" s="87"/>
      <c r="H4073" s="87"/>
      <c r="I4073" s="87"/>
      <c r="J4073" s="87"/>
      <c r="K4073" s="87"/>
      <c r="L4073" s="87"/>
      <c r="M4073" s="87"/>
      <c r="N4073" s="87"/>
      <c r="O4073" s="87"/>
      <c r="P4073" s="87"/>
    </row>
    <row r="4074" customFormat="false" ht="14.65" hidden="false" customHeight="false" outlineLevel="0" collapsed="false">
      <c r="C4074" s="103" t="s">
        <v>546</v>
      </c>
      <c r="D4074" s="104"/>
      <c r="E4074" s="93" t="e">
        <f aca="false">IF((E301+E302+E303)&gt;0,E283*100/(E301+E302+E303+IF(E262&lt;0,-E262,0)+E329),0)</f>
        <v>#VALUE!</v>
      </c>
      <c r="F4074" s="93" t="e">
        <f aca="false">IF((F301+F302+F303)&gt;0,F283*100/(F301+F302+F303+IF(F262&lt;0,-F262,0)+F329),0)</f>
        <v>#VALUE!</v>
      </c>
      <c r="G4074" s="93" t="e">
        <f aca="false">IF((G301+G302+G303)&gt;0,G283*100/(G301+G302+G303+IF(G262&lt;0,-G262,0)+G329),0)</f>
        <v>#VALUE!</v>
      </c>
      <c r="H4074" s="93" t="e">
        <f aca="false">IF((H301+H302+H303)&gt;0,H283*100/(H301+H302+H303+IF(H262&lt;0,-H262,0)+H329),0)</f>
        <v>#VALUE!</v>
      </c>
      <c r="I4074" s="93" t="e">
        <f aca="false">IF((I301+I302+I303)&gt;0,I283*100/(I301+I302+I303+IF(I262&lt;0,-I262,0)+I329),0)</f>
        <v>#VALUE!</v>
      </c>
      <c r="J4074" s="93" t="e">
        <f aca="false">IF((J301+J302+J303)&gt;0,J283*100/(J301+J302+J303+IF(J262&lt;0,-J262,0)+J329),0)</f>
        <v>#VALUE!</v>
      </c>
      <c r="K4074" s="93" t="e">
        <f aca="false">IF((K301+K302+K303)&gt;0,K283*100/(K301+K302+K303+IF(K262&lt;0,-K262,0)+K329),0)</f>
        <v>#VALUE!</v>
      </c>
      <c r="L4074" s="93" t="e">
        <f aca="false">IF((L301+L302+L303)&gt;0,L283*100/(L301+L302+L303+IF(L262&lt;0,-L262,0)+L329),0)</f>
        <v>#VALUE!</v>
      </c>
      <c r="M4074" s="93" t="e">
        <f aca="false">IF((M301+M302+M303)&gt;0,M283*100/(M301+M302+M303+IF(M262&lt;0,-M262,0)+M329),0)</f>
        <v>#VALUE!</v>
      </c>
      <c r="N4074" s="93" t="e">
        <f aca="false">IF((N301+N302+N303)&gt;0,N283*100/(N301+N302+N303+IF(N262&lt;0,-N262,0)+N329),0)</f>
        <v>#VALUE!</v>
      </c>
      <c r="O4074" s="93" t="e">
        <f aca="false">IF((O301+O302+O303)&gt;0,O283*100/(O301+O302+O303+IF(O262&lt;0,-O262,0)+O329),0)</f>
        <v>#VALUE!</v>
      </c>
      <c r="P4074" s="93" t="e">
        <f aca="false">IF((P301+P302+P303)&gt;0,P283*100/(P301+P302+P303+IF(P262&lt;0,-P262,0)+P329),0)</f>
        <v>#VALUE!</v>
      </c>
    </row>
    <row r="4075" customFormat="false" ht="14.65" hidden="false" customHeight="false" outlineLevel="0" collapsed="false">
      <c r="C4075" s="94" t="s">
        <v>547</v>
      </c>
      <c r="D4075" s="95"/>
      <c r="E4075" s="96" t="e">
        <f aca="false">IF((E301+E302+E303)&gt;0,(E280+E281+E282+E283)*100/(E301+E302+E303+IF(E262&lt;0,-E262,0)),0)</f>
        <v>#VALUE!</v>
      </c>
      <c r="F4075" s="96" t="e">
        <f aca="false">IF((F301+F302+F303)&gt;0,(F280+F281+F282+F283)*100/(F301+F302+F303+IF(F262&lt;0,-F262,0)),0)</f>
        <v>#VALUE!</v>
      </c>
      <c r="G4075" s="96" t="e">
        <f aca="false">IF((G301+G302+G303)&gt;0,(G280+G281+G282+G283)*100/(G301+G302+G303+IF(G262&lt;0,-G262,0)),0)</f>
        <v>#VALUE!</v>
      </c>
      <c r="H4075" s="96" t="e">
        <f aca="false">IF((H301+H302+H303)&gt;0,(H280+H281+H282+H283)*100/(H301+H302+H303+IF(H262&lt;0,-H262,0)),0)</f>
        <v>#VALUE!</v>
      </c>
      <c r="I4075" s="96" t="e">
        <f aca="false">IF((I301+I302+I303)&gt;0,(I280+I281+I282+I283)*100/(I301+I302+I303+IF(I262&lt;0,-I262,0)),0)</f>
        <v>#VALUE!</v>
      </c>
      <c r="J4075" s="96" t="e">
        <f aca="false">IF((J301+J302+J303)&gt;0,(J280+J281+J282+J283)*100/(J301+J302+J303+IF(J262&lt;0,-J262,0)),0)</f>
        <v>#VALUE!</v>
      </c>
      <c r="K4075" s="96" t="e">
        <f aca="false">IF((K301+K302+K303)&gt;0,(K280+K281+K282+K283)*100/(K301+K302+K303+IF(K262&lt;0,-K262,0)),0)</f>
        <v>#VALUE!</v>
      </c>
      <c r="L4075" s="96" t="e">
        <f aca="false">IF((L301+L302+L303)&gt;0,(L280+L281+L282+L283)*100/(L301+L302+L303+IF(L262&lt;0,-L262,0)),0)</f>
        <v>#VALUE!</v>
      </c>
      <c r="M4075" s="96" t="e">
        <f aca="false">IF((M301+M302+M303)&gt;0,(M280+M281+M282+M283)*100/(M301+M302+M303+IF(M262&lt;0,-M262,0)),0)</f>
        <v>#VALUE!</v>
      </c>
      <c r="N4075" s="96" t="e">
        <f aca="false">IF((N301+N302+N303)&gt;0,(N280+N281+N282+N283)*100/(N301+N302+N303+IF(N262&lt;0,-N262,0)),0)</f>
        <v>#VALUE!</v>
      </c>
      <c r="O4075" s="96" t="e">
        <f aca="false">IF((O301+O302+O303)&gt;0,(O280+O281+O282+O283)*100/(O301+O302+O303+IF(O262&lt;0,-O262,0)),0)</f>
        <v>#VALUE!</v>
      </c>
      <c r="P4075" s="96" t="e">
        <f aca="false">IF((P301+P302+P303)&gt;0,(P280+P281+P282+P283)*100/(P301+P302+P303+IF(P262&lt;0,-P262,0)),0)</f>
        <v>#VALUE!</v>
      </c>
    </row>
    <row r="4076" customFormat="false" ht="14.65" hidden="false" customHeight="false" outlineLevel="0" collapsed="false">
      <c r="C4076" s="94" t="s">
        <v>548</v>
      </c>
      <c r="D4076" s="95"/>
      <c r="E4076" s="96" t="e">
        <f aca="false">IF((E301+E302+E303)&gt;0,(E276+E277+E278+E279+E280+E281+E282+E283)*100/(E301+E302+E303+IF(E262&lt;0,-E262,0)),0)</f>
        <v>#VALUE!</v>
      </c>
      <c r="F4076" s="96" t="e">
        <f aca="false">IF((F301+F302+F303)&gt;0,(F276+F277+F278+F279+F280+F281+F282+F283)*100/(F301+F302+F303+IF(F262&lt;0,-F262,0)),0)</f>
        <v>#VALUE!</v>
      </c>
      <c r="G4076" s="96" t="e">
        <f aca="false">IF((G301+G302+G303)&gt;0,(G276+G277+G278+G279+G280+G281+G282+G283)*100/(G301+G302+G303+IF(G262&lt;0,-G262,0)),0)</f>
        <v>#VALUE!</v>
      </c>
      <c r="H4076" s="96" t="e">
        <f aca="false">IF((H301+H302+H303)&gt;0,(H276+H277+H278+H279+H280+H281+H282+H283)*100/(H301+H302+H303+IF(H262&lt;0,-H262,0)),0)</f>
        <v>#VALUE!</v>
      </c>
      <c r="I4076" s="96" t="e">
        <f aca="false">IF((I301+I302+I303)&gt;0,(I276+I277+I278+I279+I280+I281+I282+I283)*100/(I301+I302+I303+IF(I262&lt;0,-I262,0)),0)</f>
        <v>#VALUE!</v>
      </c>
      <c r="J4076" s="96" t="e">
        <f aca="false">IF((J301+J302+J303)&gt;0,(J276+J277+J278+J279+J280+J281+J282+J283)*100/(J301+J302+J303+IF(J262&lt;0,-J262,0)),0)</f>
        <v>#VALUE!</v>
      </c>
      <c r="K4076" s="96" t="e">
        <f aca="false">IF((K301+K302+K303)&gt;0,(K276+K277+K278+K279+K280+K281+K282+K283)*100/(K301+K302+K303+IF(K262&lt;0,-K262,0)),0)</f>
        <v>#VALUE!</v>
      </c>
      <c r="L4076" s="96" t="e">
        <f aca="false">IF((L301+L302+L303)&gt;0,(L276+L277+L278+L279+L280+L281+L282+L283)*100/(L301+L302+L303+IF(L262&lt;0,-L262,0)),0)</f>
        <v>#VALUE!</v>
      </c>
      <c r="M4076" s="96" t="e">
        <f aca="false">IF((M301+M302+M303)&gt;0,(M276+M277+M278+M279+M280+M281+M282+M283)*100/(M301+M302+M303+IF(M262&lt;0,-M262,0)),0)</f>
        <v>#VALUE!</v>
      </c>
      <c r="N4076" s="96" t="e">
        <f aca="false">IF((N301+N302+N303)&gt;0,(N276+N277+N278+N279+N280+N281+N282+N283)*100/(N301+N302+N303+IF(N262&lt;0,-N262,0)),0)</f>
        <v>#VALUE!</v>
      </c>
      <c r="O4076" s="96" t="e">
        <f aca="false">IF((O301+O302+O303)&gt;0,(O276+O277+O278+O279+O280+O281+O282+O283)*100/(O301+O302+O303+IF(O262&lt;0,-O262,0)),0)</f>
        <v>#VALUE!</v>
      </c>
      <c r="P4076" s="96" t="e">
        <f aca="false">IF((P301+P302+P303)&gt;0,(P276+P277+P278+P279+P280+P281+P282+P283)*100/(P301+P302+P303+IF(P262&lt;0,-P262,0)),0)</f>
        <v>#VALUE!</v>
      </c>
    </row>
    <row r="4077" customFormat="false" ht="14.65" hidden="false" customHeight="false" outlineLevel="0" collapsed="false">
      <c r="C4077" s="94"/>
      <c r="D4077" s="95"/>
      <c r="E4077" s="96"/>
      <c r="F4077" s="96"/>
      <c r="G4077" s="96"/>
      <c r="H4077" s="96"/>
      <c r="I4077" s="96"/>
      <c r="J4077" s="96"/>
      <c r="K4077" s="96"/>
      <c r="L4077" s="96"/>
      <c r="M4077" s="96"/>
      <c r="N4077" s="96"/>
      <c r="O4077" s="96"/>
      <c r="P4077" s="96"/>
    </row>
    <row r="4078" customFormat="false" ht="14.65" hidden="false" customHeight="false" outlineLevel="0" collapsed="false">
      <c r="C4078" s="105" t="s">
        <v>549</v>
      </c>
      <c r="D4078" s="101"/>
      <c r="E4078" s="106" t="e">
        <f aca="false">IF(AND(E219-E216-E204&gt;0,(SUM(O801:O810)+O800/2-flüssigemittel)&gt;0),(SUM(O801:O810)+O800/2-flüssigemittel)/(E219-E216-E204),0)</f>
        <v>#VALUE!</v>
      </c>
      <c r="F4078" s="106" t="e">
        <f aca="false">IF(AND(F219-F216-F204&gt;0,(SUM(P801:P810)+P800/2-flüssigemittel)&gt;0),(SUM(P801:P810)+P800/2-flüssigemittel)/(F219-F216-F204),0)</f>
        <v>#VALUE!</v>
      </c>
      <c r="G4078" s="106" t="e">
        <f aca="false">IF(AND(G219-G216-G204&gt;0,(SUM(Q801:Q810)+Q800/2-flüssigemittel)&gt;0),(SUM(Q801:Q810)+Q800/2-flüssigemittel)/(G219-G216-G204),0)</f>
        <v>#VALUE!</v>
      </c>
      <c r="H4078" s="106" t="e">
        <f aca="false">IF(AND(H219-H216-H204&gt;0,(SUM(R801:R810)+R800/2-flüssigemittel)&gt;0),(SUM(R801:R810)+R800/2-flüssigemittel)/(H219-H216-H204),0)</f>
        <v>#VALUE!</v>
      </c>
      <c r="I4078" s="106" t="e">
        <f aca="false">IF(AND(I219-I216-I204&gt;0,(SUM(S801:S810)+S800/2-flüssigemittel)&gt;0),(SUM(S801:S810)+S800/2-flüssigemittel)/(I219-I216-I204),0)</f>
        <v>#VALUE!</v>
      </c>
      <c r="J4078" s="106" t="e">
        <f aca="false">IF(AND(J219-J216-J204&gt;0,(SUM(T801:T810)+T800/2-flüssigemittel)&gt;0),(SUM(T801:T810)+T800/2-flüssigemittel)/(J219-J216-J204),0)</f>
        <v>#VALUE!</v>
      </c>
      <c r="K4078" s="106" t="e">
        <f aca="false">IF(AND(K219-K216-K204&gt;0,(SUM(U801:U810)+U800/2-flüssigemittel)&gt;0),(SUM(U801:U810)+U800/2-flüssigemittel)/(K219-K216-K204),0)</f>
        <v>#VALUE!</v>
      </c>
      <c r="L4078" s="106" t="e">
        <f aca="false">IF(AND(L219-L216-L204&gt;0,(SUM(V801:V810)+V800/2-flüssigemittel)&gt;0),(SUM(V801:V810)+V800/2-flüssigemittel)/(L219-L216-L204),0)</f>
        <v>#VALUE!</v>
      </c>
      <c r="M4078" s="106" t="e">
        <f aca="false">IF(AND(M219-M216-M204&gt;0,(SUM(W801:W810)+W800/2-flüssigemittel)&gt;0),(SUM(W801:W810)+W800/2-flüssigemittel)/(M219-M216-M204),0)</f>
        <v>#VALUE!</v>
      </c>
      <c r="N4078" s="106" t="e">
        <f aca="false">IF(AND(N219-N216-N204&gt;0,(SUM(X801:X810)+X800/2-flüssigemittel)&gt;0),(SUM(X801:X810)+X800/2-flüssigemittel)/(N219-N216-N204),0)</f>
        <v>#VALUE!</v>
      </c>
      <c r="O4078" s="106" t="e">
        <f aca="false">IF(AND(O219-O216-O204&gt;0,(SUM(Y801:Y810)+Y800/2-flüssigemittel)&gt;0),(SUM(Y801:Y810)+Y800/2-flüssigemittel)/(O219-O216-O204),0)</f>
        <v>#VALUE!</v>
      </c>
      <c r="P4078" s="106" t="e">
        <f aca="false">IF(AND(P219-P216-P204&gt;0,(SUM(Z801:Z810)+Z800/2-flüssigemittel)&gt;0),(SUM(Z801:Z810)+Z800/2-flüssigemittel)/(P219-P216-P204),0)</f>
        <v>#VALUE!</v>
      </c>
    </row>
    <row r="4079" customFormat="false" ht="14.65" hidden="false" customHeight="false" outlineLevel="0" collapsed="false">
      <c r="C4079" s="28"/>
      <c r="D4079" s="28"/>
      <c r="E4079" s="87"/>
      <c r="F4079" s="87"/>
      <c r="G4079" s="87"/>
      <c r="H4079" s="87"/>
      <c r="I4079" s="87"/>
      <c r="J4079" s="87"/>
      <c r="K4079" s="87"/>
      <c r="L4079" s="87"/>
      <c r="M4079" s="87"/>
      <c r="N4079" s="87"/>
      <c r="O4079" s="87"/>
      <c r="P4079" s="87"/>
    </row>
    <row r="4080" customFormat="false" ht="14.65" hidden="false" customHeight="false" outlineLevel="0" collapsed="false">
      <c r="C4080" s="103" t="s">
        <v>550</v>
      </c>
      <c r="D4080" s="104"/>
      <c r="E4080" s="93" t="e">
        <f aca="false">IF(E288+E289+E290+E291+E292+E293&gt;0,(jahresüberschuss_1-ertragsteuern_1)*100/(E288+E289+E290+E291+E292+E293),0)</f>
        <v>#VALUE!</v>
      </c>
      <c r="F4080" s="93" t="e">
        <f aca="false">IF(F288+F289+F290+F291+F292+F293&gt;0,(jahresüberschuss_2-ertragsteuern_2)*100/(F288+F289+F290+F291+F292+F293),0)</f>
        <v>#VALUE!</v>
      </c>
      <c r="G4080" s="93" t="e">
        <f aca="false">IF(G288+G289+G290+G291+G292+G293&gt;0,(jahresüberschuss_3-ertragsteuern_3)*100/(G288+G289+G290+G291+G292+G293),0)</f>
        <v>#VALUE!</v>
      </c>
      <c r="H4080" s="93" t="e">
        <f aca="false">IF(H288+H289+H290+H291+H292+H293&gt;0,(jahresüberschuss_4-ertragsteuern_4)*100/(H288+H289+H290+H291+H292+H293),0)</f>
        <v>#VALUE!</v>
      </c>
      <c r="I4080" s="93" t="e">
        <f aca="false">IF(I288+I289+I290+I291+I292+I293&gt;0,(jahresüberschuss_5-ertragsteuern_5)*100/(I288+I289+I290+I291+I292+I293),0)</f>
        <v>#VALUE!</v>
      </c>
      <c r="J4080" s="93" t="e">
        <f aca="false">IF(J288+J289+J290+J291+J292+J293&gt;0,(jahresüberschuss_6-ertragsteuern_6)*100/(J288+J289+J290+J291+J292+J293),0)</f>
        <v>#VALUE!</v>
      </c>
      <c r="K4080" s="93" t="e">
        <f aca="false">IF(K288+K289+K290+K291+K292+K293&gt;0,(jahresüberschuss_7-ertragsteuern_7)*100/(K288+K289+K290+K291+K292+K293),0)</f>
        <v>#VALUE!</v>
      </c>
      <c r="L4080" s="93" t="e">
        <f aca="false">IF(L288+L289+L290+L291+L292+L293&gt;0,(jahresüberschuss_8-ertragsteuern_8)*100/(L288+L289+L290+L291+L292+L293),0)</f>
        <v>#VALUE!</v>
      </c>
      <c r="M4080" s="93" t="e">
        <f aca="false">IF(M288+M289+M290+M291+M292+M293&gt;0,(jahresüberschuss_9-ertragsteuern_9)*100/(M288+M289+M290+M291+M292+M293),0)</f>
        <v>#VALUE!</v>
      </c>
      <c r="N4080" s="93" t="e">
        <f aca="false">IF(N288+N289+N290+N291+N292+N293&gt;0,(jahresüberschuss_10-ertragsteuern_10)*100/(N288+N289+N290+N291+N292+N293),0)</f>
        <v>#VALUE!</v>
      </c>
      <c r="O4080" s="93" t="e">
        <f aca="false">IF(O288+O289+O290+O291+O292+O293&gt;0,(jahresüberschuss_11-ertragsteuern_11)*100/(O288+O289+O290+O291+O292+O293),0)</f>
        <v>#VALUE!</v>
      </c>
      <c r="P4080" s="93" t="e">
        <f aca="false">IF(P288+P289+P290+P291+P292+P293&gt;0,(jahresüberschuss_12-ertragsteuern_12)*100/(P288+P289+P290+P291+P292+P293),0)</f>
        <v>#VALUE!</v>
      </c>
    </row>
    <row r="4081" customFormat="false" ht="14.65" hidden="false" customHeight="false" outlineLevel="0" collapsed="false">
      <c r="C4081" s="94" t="s">
        <v>551</v>
      </c>
      <c r="D4081" s="95"/>
      <c r="E4081" s="99" t="e">
        <f aca="false">IF(bilanzsumme_1&gt;0,((jahresüberschuss_1-ertragsteuern_1-E211)/bilanzsumme_1)*100,0)</f>
        <v>#VALUE!</v>
      </c>
      <c r="F4081" s="99" t="e">
        <f aca="false">IF(bilanzsumme_2&gt;0,((jahresüberschuss_2-ertragsteuern_2-F211)/bilanzsumme_2)*100,0)</f>
        <v>#VALUE!</v>
      </c>
      <c r="G4081" s="99" t="e">
        <f aca="false">IF(bilanzsumme_3&gt;0,((jahresüberschuss_3-ertragsteuern_3-G211)/bilanzsumme_3)*100,0)</f>
        <v>#VALUE!</v>
      </c>
      <c r="H4081" s="99" t="e">
        <f aca="false">IF(bilanzsumme_4&gt;0,((jahresüberschuss_4-ertragsteuern_4-H211)/bilanzsumme_4)*100,0)</f>
        <v>#VALUE!</v>
      </c>
      <c r="I4081" s="99" t="e">
        <f aca="false">IF(bilanzsumme_5&gt;0,((jahresüberschuss_5-ertragsteuern_5-I211)/bilanzsumme_5)*100,0)</f>
        <v>#VALUE!</v>
      </c>
      <c r="J4081" s="99" t="e">
        <f aca="false">IF(bilanzsumme_6&gt;0,((jahresüberschuss_6-ertragsteuern_6-J211)/bilanzsumme_6)*100,0)</f>
        <v>#VALUE!</v>
      </c>
      <c r="K4081" s="99" t="e">
        <f aca="false">IF(bilanzsumme_7&gt;0,((jahresüberschuss_7-ertragsteuern_7-K211)/bilanzsumme_7)*100,0)</f>
        <v>#VALUE!</v>
      </c>
      <c r="L4081" s="99" t="e">
        <f aca="false">IF(bilanzsumme_8&gt;0,((jahresüberschuss_8-ertragsteuern_8-L211)/bilanzsumme_8)*100,0)</f>
        <v>#VALUE!</v>
      </c>
      <c r="M4081" s="99" t="e">
        <f aca="false">IF(bilanzsumme_9&gt;0,((jahresüberschuss_9-ertragsteuern_9-M211)/bilanzsumme_9)*100,0)</f>
        <v>#VALUE!</v>
      </c>
      <c r="N4081" s="99" t="e">
        <f aca="false">IF(bilanzsumme_10&gt;0,((jahresüberschuss_10-ertragsteuern_10-N211)/bilanzsumme_10)*100,0)</f>
        <v>#VALUE!</v>
      </c>
      <c r="O4081" s="99" t="e">
        <f aca="false">IF(bilanzsumme_11&gt;0,((jahresüberschuss_11-ertragsteuern_11-O211)/bilanzsumme_11)*100,0)</f>
        <v>#VALUE!</v>
      </c>
      <c r="P4081" s="99" t="e">
        <f aca="false">IF(bilanzsumme_12&gt;0,((jahresüberschuss_12-ertragsteuern_12-P211)/bilanzsumme_12)*100,0)</f>
        <v>#VALUE!</v>
      </c>
    </row>
    <row r="4082" customFormat="false" ht="14.65" hidden="false" customHeight="false" outlineLevel="0" collapsed="false">
      <c r="C4082" s="100" t="s">
        <v>552</v>
      </c>
      <c r="D4082" s="101"/>
      <c r="E4082" s="102" t="e">
        <f aca="false">IF(bilanzsumme_1&gt;0,((jahresüberschuss_1-ertragsteuern_1)/bilanzsumme_1)*100,0)</f>
        <v>#VALUE!</v>
      </c>
      <c r="F4082" s="102" t="e">
        <f aca="false">IF(bilanzsumme_2&gt;0,((jahresüberschuss_2-ertragsteuern_2)/bilanzsumme_2)*100,0)</f>
        <v>#VALUE!</v>
      </c>
      <c r="G4082" s="102" t="e">
        <f aca="false">IF(bilanzsumme_3&gt;0,((jahresüberschuss_3-ertragsteuern_3)/bilanzsumme_3)*100,0)</f>
        <v>#VALUE!</v>
      </c>
      <c r="H4082" s="102" t="e">
        <f aca="false">IF(bilanzsumme_4&gt;0,((jahresüberschuss_4-ertragsteuern_4)/bilanzsumme_4)*100,0)</f>
        <v>#VALUE!</v>
      </c>
      <c r="I4082" s="102" t="e">
        <f aca="false">IF(bilanzsumme_5&gt;0,((jahresüberschuss_5-ertragsteuern_5)/bilanzsumme_5)*100,0)</f>
        <v>#VALUE!</v>
      </c>
      <c r="J4082" s="102" t="e">
        <f aca="false">IF(bilanzsumme_6&gt;0,((jahresüberschuss_6-ertragsteuern_6)/bilanzsumme_6)*100,0)</f>
        <v>#VALUE!</v>
      </c>
      <c r="K4082" s="102" t="e">
        <f aca="false">IF(bilanzsumme_7&gt;0,((jahresüberschuss_7-ertragsteuern_7)/bilanzsumme_7)*100,0)</f>
        <v>#VALUE!</v>
      </c>
      <c r="L4082" s="102" t="e">
        <f aca="false">IF(bilanzsumme_8&gt;0,((jahresüberschuss_8-ertragsteuern_8)/bilanzsumme_8)*100,0)</f>
        <v>#VALUE!</v>
      </c>
      <c r="M4082" s="102" t="e">
        <f aca="false">IF(bilanzsumme_9&gt;0,((jahresüberschuss_9-ertragsteuern_9)/bilanzsumme_9)*100,0)</f>
        <v>#VALUE!</v>
      </c>
      <c r="N4082" s="102" t="e">
        <f aca="false">IF(bilanzsumme_10&gt;0,((jahresüberschuss_10-ertragsteuern_10)/bilanzsumme_10)*100,0)</f>
        <v>#VALUE!</v>
      </c>
      <c r="O4082" s="102" t="e">
        <f aca="false">IF(bilanzsumme_11&gt;0,((jahresüberschuss_11-ertragsteuern_11)/bilanzsumme_11)*100,0)</f>
        <v>#VALUE!</v>
      </c>
      <c r="P4082" s="102" t="e">
        <f aca="false">IF(bilanzsumme_12&gt;0,((jahresüberschuss_12-ertragsteuern_12)/bilanzsumme_12)*100,0)</f>
        <v>#VALUE!</v>
      </c>
    </row>
    <row r="4083" customFormat="false" ht="14.65" hidden="false" customHeight="false" outlineLevel="0" collapsed="false">
      <c r="C4083" s="28"/>
      <c r="D4083" s="28"/>
    </row>
    <row r="4084" customFormat="false" ht="14.65" hidden="false" customHeight="false" outlineLevel="0" collapsed="false">
      <c r="C4084" s="103" t="s">
        <v>553</v>
      </c>
      <c r="D4084" s="104"/>
      <c r="E4084" s="93" t="e">
        <f aca="false">IF((E198+E199)&gt;0,-E202*100/(E198+E199),0)</f>
        <v>#VALUE!</v>
      </c>
      <c r="F4084" s="93" t="e">
        <f aca="false">IF((F198+F199)&gt;0,-F202*100/(F198+F199),0)</f>
        <v>#VALUE!</v>
      </c>
      <c r="G4084" s="93" t="e">
        <f aca="false">IF((G198+G199)&gt;0,-G202*100/(G198+G199),0)</f>
        <v>#VALUE!</v>
      </c>
      <c r="H4084" s="93" t="e">
        <f aca="false">IF((H198+H199)&gt;0,-H202*100/(H198+H199),0)</f>
        <v>#VALUE!</v>
      </c>
      <c r="I4084" s="93" t="e">
        <f aca="false">IF((I198+I199)&gt;0,-I202*100/(I198+I199),0)</f>
        <v>#VALUE!</v>
      </c>
      <c r="J4084" s="93" t="e">
        <f aca="false">IF((J198+J199)&gt;0,-J202*100/(J198+J199),0)</f>
        <v>#VALUE!</v>
      </c>
      <c r="K4084" s="93" t="e">
        <f aca="false">IF((K198+K199)&gt;0,-K202*100/(K198+K199),0)</f>
        <v>#VALUE!</v>
      </c>
      <c r="L4084" s="93" t="e">
        <f aca="false">IF((L198+L199)&gt;0,-L202*100/(L198+L199),0)</f>
        <v>#VALUE!</v>
      </c>
      <c r="M4084" s="93" t="e">
        <f aca="false">IF((M198+M199)&gt;0,-M202*100/(M198+M199),0)</f>
        <v>#VALUE!</v>
      </c>
      <c r="N4084" s="93" t="e">
        <f aca="false">IF((N198+N199)&gt;0,-N202*100/(N198+N199),0)</f>
        <v>#VALUE!</v>
      </c>
      <c r="O4084" s="93" t="e">
        <f aca="false">IF((O198+O199)&gt;0,-O202*100/(O198+O199),0)</f>
        <v>#VALUE!</v>
      </c>
      <c r="P4084" s="93" t="e">
        <f aca="false">IF((P198+P199)&gt;0,-P202*100/(P198+P199),0)</f>
        <v>#VALUE!</v>
      </c>
    </row>
    <row r="4085" customFormat="false" ht="14.65" hidden="false" customHeight="false" outlineLevel="0" collapsed="false">
      <c r="C4085" s="97" t="s">
        <v>554</v>
      </c>
      <c r="D4085" s="98"/>
      <c r="E4085" s="93" t="e">
        <f aca="false">IF((E198+E199)&gt;0,-E203*100/(E198+E199),0)</f>
        <v>#VALUE!</v>
      </c>
      <c r="F4085" s="93" t="e">
        <f aca="false">IF((F198+F199)&gt;0,-F203*100/(F198+F199),0)</f>
        <v>#VALUE!</v>
      </c>
      <c r="G4085" s="93" t="e">
        <f aca="false">IF((G198+G199)&gt;0,-G203*100/(G198+G199),0)</f>
        <v>#VALUE!</v>
      </c>
      <c r="H4085" s="93" t="e">
        <f aca="false">IF((H198+H199)&gt;0,-H203*100/(H198+H199),0)</f>
        <v>#VALUE!</v>
      </c>
      <c r="I4085" s="93" t="e">
        <f aca="false">IF((I198+I199)&gt;0,-I203*100/(I198+I199),0)</f>
        <v>#VALUE!</v>
      </c>
      <c r="J4085" s="93" t="e">
        <f aca="false">IF((J198+J199)&gt;0,-J203*100/(J198+J199),0)</f>
        <v>#VALUE!</v>
      </c>
      <c r="K4085" s="93" t="e">
        <f aca="false">IF((K198+K199)&gt;0,-K203*100/(K198+K199),0)</f>
        <v>#VALUE!</v>
      </c>
      <c r="L4085" s="93" t="e">
        <f aca="false">IF((L198+L199)&gt;0,-L203*100/(L198+L199),0)</f>
        <v>#VALUE!</v>
      </c>
      <c r="M4085" s="93" t="e">
        <f aca="false">IF((M198+M199)&gt;0,-M203*100/(M198+M199),0)</f>
        <v>#VALUE!</v>
      </c>
      <c r="N4085" s="93" t="e">
        <f aca="false">IF((N198+N199)&gt;0,-N203*100/(N198+N199),0)</f>
        <v>#VALUE!</v>
      </c>
      <c r="O4085" s="93" t="e">
        <f aca="false">IF((O198+O199)&gt;0,-O203*100/(O198+O199),0)</f>
        <v>#VALUE!</v>
      </c>
      <c r="P4085" s="93" t="e">
        <f aca="false">IF((P198+P199)&gt;0,-P203*100/(P198+P199),0)</f>
        <v>#VALUE!</v>
      </c>
    </row>
    <row r="4086" customFormat="false" ht="14.65" hidden="false" customHeight="false" outlineLevel="0" collapsed="false">
      <c r="C4086" s="97" t="s">
        <v>555</v>
      </c>
      <c r="D4086" s="98"/>
      <c r="E4086" s="93" t="e">
        <f aca="false">IF((E198+E199)&gt;0,-E204*100/(E198+E199),0)</f>
        <v>#VALUE!</v>
      </c>
      <c r="F4086" s="93" t="e">
        <f aca="false">IF((F198+F199)&gt;0,-F204*100/(F198+F199),0)</f>
        <v>#VALUE!</v>
      </c>
      <c r="G4086" s="93" t="e">
        <f aca="false">IF((G198+G199)&gt;0,-G204*100/(G198+G199),0)</f>
        <v>#VALUE!</v>
      </c>
      <c r="H4086" s="93" t="e">
        <f aca="false">IF((H198+H199)&gt;0,-H204*100/(H198+H199),0)</f>
        <v>#VALUE!</v>
      </c>
      <c r="I4086" s="93" t="e">
        <f aca="false">IF((I198+I199)&gt;0,-I204*100/(I198+I199),0)</f>
        <v>#VALUE!</v>
      </c>
      <c r="J4086" s="93" t="e">
        <f aca="false">IF((J198+J199)&gt;0,-J204*100/(J198+J199),0)</f>
        <v>#VALUE!</v>
      </c>
      <c r="K4086" s="93" t="e">
        <f aca="false">IF((K198+K199)&gt;0,-K204*100/(K198+K199),0)</f>
        <v>#VALUE!</v>
      </c>
      <c r="L4086" s="93" t="e">
        <f aca="false">IF((L198+L199)&gt;0,-L204*100/(L198+L199),0)</f>
        <v>#VALUE!</v>
      </c>
      <c r="M4086" s="93" t="e">
        <f aca="false">IF((M198+M199)&gt;0,-M204*100/(M198+M199),0)</f>
        <v>#VALUE!</v>
      </c>
      <c r="N4086" s="93" t="e">
        <f aca="false">IF((N198+N199)&gt;0,-N204*100/(N198+N199),0)</f>
        <v>#VALUE!</v>
      </c>
      <c r="O4086" s="93" t="e">
        <f aca="false">IF((O198+O199)&gt;0,-O204*100/(O198+O199),0)</f>
        <v>#VALUE!</v>
      </c>
      <c r="P4086" s="93" t="e">
        <f aca="false">IF((P198+P199)&gt;0,-P204*100/(P198+P199),0)</f>
        <v>#VALUE!</v>
      </c>
    </row>
    <row r="4087" customFormat="false" ht="14.65" hidden="false" customHeight="false" outlineLevel="0" collapsed="false">
      <c r="C4087" s="97" t="s">
        <v>556</v>
      </c>
      <c r="D4087" s="98"/>
      <c r="E4087" s="93" t="e">
        <f aca="false">IF((E198+E199)&gt;0,-E206*100/(E198+E199),0)</f>
        <v>#VALUE!</v>
      </c>
      <c r="F4087" s="93" t="e">
        <f aca="false">IF((F198+F199)&gt;0,-F206*100/(F198+F199),0)</f>
        <v>#VALUE!</v>
      </c>
      <c r="G4087" s="93" t="e">
        <f aca="false">IF((G198+G199)&gt;0,-G206*100/(G198+G199),0)</f>
        <v>#VALUE!</v>
      </c>
      <c r="H4087" s="93" t="e">
        <f aca="false">IF((H198+H199)&gt;0,-H206*100/(H198+H199),0)</f>
        <v>#VALUE!</v>
      </c>
      <c r="I4087" s="93" t="e">
        <f aca="false">IF((I198+I199)&gt;0,-I206*100/(I198+I199),0)</f>
        <v>#VALUE!</v>
      </c>
      <c r="J4087" s="93" t="e">
        <f aca="false">IF((J198+J199)&gt;0,-J206*100/(J198+J199),0)</f>
        <v>#VALUE!</v>
      </c>
      <c r="K4087" s="93" t="e">
        <f aca="false">IF((K198+K199)&gt;0,-K206*100/(K198+K199),0)</f>
        <v>#VALUE!</v>
      </c>
      <c r="L4087" s="93" t="e">
        <f aca="false">IF((L198+L199)&gt;0,-L206*100/(L198+L199),0)</f>
        <v>#VALUE!</v>
      </c>
      <c r="M4087" s="93" t="e">
        <f aca="false">IF((M198+M199)&gt;0,-M206*100/(M198+M199),0)</f>
        <v>#VALUE!</v>
      </c>
      <c r="N4087" s="93" t="e">
        <f aca="false">IF((N198+N199)&gt;0,-N206*100/(N198+N199),0)</f>
        <v>#VALUE!</v>
      </c>
      <c r="O4087" s="93" t="e">
        <f aca="false">IF((O198+O199)&gt;0,-O206*100/(O198+O199),0)</f>
        <v>#VALUE!</v>
      </c>
      <c r="P4087" s="93" t="e">
        <f aca="false">IF((P198+P199)&gt;0,-P206*100/(P198+P199),0)</f>
        <v>#VALUE!</v>
      </c>
    </row>
    <row r="4088" customFormat="false" ht="14.65" hidden="false" customHeight="false" outlineLevel="0" collapsed="false">
      <c r="C4088" s="97" t="s">
        <v>557</v>
      </c>
      <c r="D4088" s="98"/>
      <c r="E4088" s="93" t="e">
        <f aca="false">IF((E198+E199)&gt;0,-O211*100/(E198+E199),0)</f>
        <v>#VALUE!</v>
      </c>
      <c r="F4088" s="93" t="e">
        <f aca="false">IF((F198+F199)&gt;0,-P211*100/(F198+F199),0)</f>
        <v>#VALUE!</v>
      </c>
      <c r="G4088" s="93" t="e">
        <f aca="false">IF((G198+G199)&gt;0,-Q211*100/(G198+G199),0)</f>
        <v>#VALUE!</v>
      </c>
      <c r="H4088" s="93" t="e">
        <f aca="false">IF((H198+H199)&gt;0,-R211*100/(H198+H199),0)</f>
        <v>#VALUE!</v>
      </c>
      <c r="I4088" s="93" t="e">
        <f aca="false">IF((I198+I199)&gt;0,-S211*100/(I198+I199),0)</f>
        <v>#VALUE!</v>
      </c>
      <c r="J4088" s="93" t="e">
        <f aca="false">IF((J198+J199)&gt;0,-T211*100/(J198+J199),0)</f>
        <v>#VALUE!</v>
      </c>
      <c r="K4088" s="93" t="e">
        <f aca="false">IF((K198+K199)&gt;0,-U211*100/(K198+K199),0)</f>
        <v>#VALUE!</v>
      </c>
      <c r="L4088" s="93" t="e">
        <f aca="false">IF((L198+L199)&gt;0,-V211*100/(L198+L199),0)</f>
        <v>#VALUE!</v>
      </c>
      <c r="M4088" s="93" t="e">
        <f aca="false">IF((M198+M199)&gt;0,-W211*100/(M198+M199),0)</f>
        <v>#VALUE!</v>
      </c>
      <c r="N4088" s="93" t="e">
        <f aca="false">IF((N198+N199)&gt;0,-X211*100/(N198+N199),0)</f>
        <v>#VALUE!</v>
      </c>
      <c r="O4088" s="93" t="e">
        <f aca="false">IF((O198+O199)&gt;0,-Y211*100/(O198+O199),0)</f>
        <v>#VALUE!</v>
      </c>
      <c r="P4088" s="93" t="e">
        <f aca="false">IF((P198+P199)&gt;0,-Z211*100/(P198+P199),0)</f>
        <v>#VALUE!</v>
      </c>
    </row>
    <row r="4089" customFormat="false" ht="14.65" hidden="false" customHeight="false" outlineLevel="0" collapsed="false">
      <c r="C4089" s="97" t="s">
        <v>558</v>
      </c>
      <c r="D4089" s="98"/>
      <c r="E4089" s="99" t="n">
        <f aca="false">IF(E212&gt;0,-E216*100/E212,0)</f>
        <v>0</v>
      </c>
      <c r="F4089" s="99" t="n">
        <f aca="false">IF(F212&gt;0,-F216*100/F212,0)</f>
        <v>0</v>
      </c>
      <c r="G4089" s="99" t="n">
        <f aca="false">IF(G212&gt;0,-G216*100/G212,0)</f>
        <v>0</v>
      </c>
      <c r="H4089" s="99" t="n">
        <f aca="false">IF(H212&gt;0,-H216*100/H212,0)</f>
        <v>0</v>
      </c>
      <c r="I4089" s="99" t="n">
        <f aca="false">IF(I212&gt;0,-I216*100/I212,0)</f>
        <v>0</v>
      </c>
      <c r="J4089" s="99" t="n">
        <f aca="false">IF(J212&gt;0,-J216*100/J212,0)</f>
        <v>0</v>
      </c>
      <c r="K4089" s="99" t="n">
        <f aca="false">IF(K212&gt;0,-K216*100/K212,0)</f>
        <v>0</v>
      </c>
      <c r="L4089" s="99" t="n">
        <f aca="false">IF(L212&gt;0,-L216*100/L212,0)</f>
        <v>0</v>
      </c>
      <c r="M4089" s="99" t="n">
        <f aca="false">IF(M212&gt;0,-M216*100/M212,0)</f>
        <v>0</v>
      </c>
      <c r="N4089" s="99" t="n">
        <f aca="false">IF(N212&gt;0,-N216*100/N212,0)</f>
        <v>0</v>
      </c>
      <c r="O4089" s="99" t="n">
        <f aca="false">IF(O212&gt;0,-O216*100/O212,0)</f>
        <v>0</v>
      </c>
      <c r="P4089" s="99" t="n">
        <f aca="false">IF(P212&gt;0,-P216*100/P212,0)</f>
        <v>0</v>
      </c>
    </row>
    <row r="4090" customFormat="false" ht="14.65" hidden="false" customHeight="false" outlineLevel="0" collapsed="false">
      <c r="C4090" s="97" t="s">
        <v>559</v>
      </c>
      <c r="D4090" s="98"/>
      <c r="E4090" s="99" t="e">
        <f aca="false">IF(E198+E199&gt;0,((E219-E216-E204-E200)/(E198+E199))*100,0)</f>
        <v>#VALUE!</v>
      </c>
      <c r="F4090" s="99" t="e">
        <f aca="false">IF(F198+F199&gt;0,((F219-F216-F204-F200)/(F198+F199))*100,0)</f>
        <v>#VALUE!</v>
      </c>
      <c r="G4090" s="99" t="e">
        <f aca="false">IF(G198+G199&gt;0,((G219-G216-G204-G200)/(G198+G199))*100,0)</f>
        <v>#VALUE!</v>
      </c>
      <c r="H4090" s="99" t="e">
        <f aca="false">IF(H198+H199&gt;0,((H219-H216-H204-H200)/(H198+H199))*100,0)</f>
        <v>#VALUE!</v>
      </c>
      <c r="I4090" s="99" t="e">
        <f aca="false">IF(I198+I199&gt;0,((I219-I216-I204-I200)/(I198+I199))*100,0)</f>
        <v>#VALUE!</v>
      </c>
      <c r="J4090" s="99" t="e">
        <f aca="false">IF(J198+J199&gt;0,((J219-J216-J204-J200)/(J198+J199))*100,0)</f>
        <v>#VALUE!</v>
      </c>
      <c r="K4090" s="99" t="e">
        <f aca="false">IF(K198+K199&gt;0,((K219-K216-K204-K200)/(K198+K199))*100,0)</f>
        <v>#VALUE!</v>
      </c>
      <c r="L4090" s="99" t="e">
        <f aca="false">IF(L198+L199&gt;0,((L219-L216-L204-L200)/(L198+L199))*100,0)</f>
        <v>#VALUE!</v>
      </c>
      <c r="M4090" s="99" t="e">
        <f aca="false">IF(M198+M199&gt;0,((M219-M216-M204-M200)/(M198+M199))*100,0)</f>
        <v>#VALUE!</v>
      </c>
      <c r="N4090" s="99" t="e">
        <f aca="false">IF(N198+N199&gt;0,((N219-N216-N204-N200)/(N198+N199))*100,0)</f>
        <v>#VALUE!</v>
      </c>
      <c r="O4090" s="99" t="e">
        <f aca="false">IF(O198+O199&gt;0,((O219-O216-O204-O200)/(O198+O199))*100,0)</f>
        <v>#VALUE!</v>
      </c>
      <c r="P4090" s="99" t="e">
        <f aca="false">IF(P198+P199&gt;0,((P219-P216-P204-P200)/(P198+P199))*100,0)</f>
        <v>#VALUE!</v>
      </c>
    </row>
    <row r="4091" customFormat="false" ht="14.65" hidden="false" customHeight="false" outlineLevel="0" collapsed="false">
      <c r="C4091" s="97" t="s">
        <v>560</v>
      </c>
      <c r="D4091" s="98"/>
      <c r="E4091" s="99" t="e">
        <f aca="false">E198+E199+E202</f>
        <v>#VALUE!</v>
      </c>
      <c r="F4091" s="99" t="e">
        <f aca="false">F198+F199+F202</f>
        <v>#VALUE!</v>
      </c>
      <c r="G4091" s="99" t="e">
        <f aca="false">G198+G199+G202</f>
        <v>#VALUE!</v>
      </c>
      <c r="H4091" s="99" t="e">
        <f aca="false">H198+H199+H202</f>
        <v>#VALUE!</v>
      </c>
      <c r="I4091" s="99" t="e">
        <f aca="false">I198+I199+I202</f>
        <v>#VALUE!</v>
      </c>
      <c r="J4091" s="99" t="e">
        <f aca="false">J198+J199+J202</f>
        <v>#VALUE!</v>
      </c>
      <c r="K4091" s="99" t="e">
        <f aca="false">K198+K199+K202</f>
        <v>#VALUE!</v>
      </c>
      <c r="L4091" s="99" t="e">
        <f aca="false">L198+L199+L202</f>
        <v>#VALUE!</v>
      </c>
      <c r="M4091" s="99" t="e">
        <f aca="false">M198+M199+M202</f>
        <v>#VALUE!</v>
      </c>
      <c r="N4091" s="99" t="e">
        <f aca="false">N198+N199+N202</f>
        <v>#VALUE!</v>
      </c>
      <c r="O4091" s="99" t="e">
        <f aca="false">O198+O199+O202</f>
        <v>#VALUE!</v>
      </c>
      <c r="P4091" s="99" t="e">
        <f aca="false">P198+P199+P202</f>
        <v>#VALUE!</v>
      </c>
    </row>
    <row r="4092" customFormat="false" ht="14.65" hidden="false" customHeight="false" outlineLevel="0" collapsed="false">
      <c r="C4092" s="97" t="s">
        <v>561</v>
      </c>
      <c r="D4092" s="98"/>
      <c r="E4092" s="99" t="e">
        <f aca="false">E203+E206+E211</f>
        <v>#VALUE!</v>
      </c>
      <c r="F4092" s="99" t="e">
        <f aca="false">F203+F206+F211</f>
        <v>#VALUE!</v>
      </c>
      <c r="G4092" s="99" t="e">
        <f aca="false">G203+G206+G211</f>
        <v>#VALUE!</v>
      </c>
      <c r="H4092" s="99" t="e">
        <f aca="false">H203+H206+H211</f>
        <v>#VALUE!</v>
      </c>
      <c r="I4092" s="99" t="e">
        <f aca="false">I203+I206+I211</f>
        <v>#VALUE!</v>
      </c>
      <c r="J4092" s="99" t="e">
        <f aca="false">J203+J206+J211</f>
        <v>#VALUE!</v>
      </c>
      <c r="K4092" s="99" t="e">
        <f aca="false">K203+K206+K211</f>
        <v>#VALUE!</v>
      </c>
      <c r="L4092" s="99" t="e">
        <f aca="false">L203+L206+L211</f>
        <v>#VALUE!</v>
      </c>
      <c r="M4092" s="99" t="e">
        <f aca="false">M203+M206+M211</f>
        <v>#VALUE!</v>
      </c>
      <c r="N4092" s="99" t="e">
        <f aca="false">N203+N206+N211</f>
        <v>#VALUE!</v>
      </c>
      <c r="O4092" s="99" t="e">
        <f aca="false">O203+O206+O211</f>
        <v>#VALUE!</v>
      </c>
      <c r="P4092" s="99" t="e">
        <f aca="false">P203+P206+P211</f>
        <v>#VALUE!</v>
      </c>
    </row>
    <row r="4093" customFormat="false" ht="14.65" hidden="false" customHeight="false" outlineLevel="0" collapsed="false">
      <c r="C4093" s="97" t="s">
        <v>562</v>
      </c>
      <c r="D4093" s="98"/>
      <c r="E4093" s="99" t="e">
        <f aca="false">SUM(E4091:E4092)</f>
        <v>#VALUE!</v>
      </c>
      <c r="F4093" s="99" t="e">
        <f aca="false">SUM(F4091:F4092)</f>
        <v>#VALUE!</v>
      </c>
      <c r="G4093" s="99" t="e">
        <f aca="false">SUM(G4091:G4092)</f>
        <v>#VALUE!</v>
      </c>
      <c r="H4093" s="99" t="e">
        <f aca="false">SUM(H4091:H4092)</f>
        <v>#VALUE!</v>
      </c>
      <c r="I4093" s="99" t="e">
        <f aca="false">SUM(I4091:I4092)</f>
        <v>#VALUE!</v>
      </c>
      <c r="J4093" s="99" t="e">
        <f aca="false">SUM(J4091:J4092)</f>
        <v>#VALUE!</v>
      </c>
      <c r="K4093" s="99" t="e">
        <f aca="false">SUM(K4091:K4092)</f>
        <v>#VALUE!</v>
      </c>
      <c r="L4093" s="99" t="e">
        <f aca="false">SUM(L4091:L4092)</f>
        <v>#VALUE!</v>
      </c>
      <c r="M4093" s="99" t="e">
        <f aca="false">SUM(M4091:M4092)</f>
        <v>#VALUE!</v>
      </c>
      <c r="N4093" s="99" t="e">
        <f aca="false">SUM(N4091:N4092)</f>
        <v>#VALUE!</v>
      </c>
      <c r="O4093" s="99" t="e">
        <f aca="false">SUM(O4091:O4092)</f>
        <v>#VALUE!</v>
      </c>
      <c r="P4093" s="99" t="e">
        <f aca="false">SUM(P4091:P4092)</f>
        <v>#VALUE!</v>
      </c>
    </row>
    <row r="4094" customFormat="false" ht="14.65" hidden="false" customHeight="false" outlineLevel="0" collapsed="false">
      <c r="C4094" s="94" t="s">
        <v>563</v>
      </c>
      <c r="D4094" s="95"/>
      <c r="E4094" s="99" t="e">
        <f aca="false">E204</f>
        <v>#VALUE!</v>
      </c>
      <c r="F4094" s="99" t="e">
        <f aca="false">F204</f>
        <v>#VALUE!</v>
      </c>
      <c r="G4094" s="99" t="e">
        <f aca="false">G204</f>
        <v>#VALUE!</v>
      </c>
      <c r="H4094" s="99" t="e">
        <f aca="false">H204</f>
        <v>#VALUE!</v>
      </c>
      <c r="I4094" s="99" t="e">
        <f aca="false">I204</f>
        <v>#VALUE!</v>
      </c>
      <c r="J4094" s="99" t="e">
        <f aca="false">J204</f>
        <v>#VALUE!</v>
      </c>
      <c r="K4094" s="99" t="e">
        <f aca="false">K204</f>
        <v>#VALUE!</v>
      </c>
      <c r="L4094" s="99" t="e">
        <f aca="false">L204</f>
        <v>#VALUE!</v>
      </c>
      <c r="M4094" s="99" t="e">
        <f aca="false">M204</f>
        <v>#VALUE!</v>
      </c>
      <c r="N4094" s="99" t="e">
        <f aca="false">N204</f>
        <v>#VALUE!</v>
      </c>
      <c r="O4094" s="99" t="e">
        <f aca="false">O204</f>
        <v>#VALUE!</v>
      </c>
      <c r="P4094" s="99" t="e">
        <f aca="false">P204</f>
        <v>#VALUE!</v>
      </c>
    </row>
    <row r="4095" customFormat="false" ht="14.65" hidden="false" customHeight="false" outlineLevel="0" collapsed="false">
      <c r="C4095" s="94" t="s">
        <v>564</v>
      </c>
      <c r="D4095" s="95"/>
      <c r="E4095" s="99" t="e">
        <f aca="false">SUM(E4093:E4094)</f>
        <v>#VALUE!</v>
      </c>
      <c r="F4095" s="99" t="e">
        <f aca="false">SUM(F4093:F4094)</f>
        <v>#VALUE!</v>
      </c>
      <c r="G4095" s="99" t="e">
        <f aca="false">SUM(G4093:G4094)</f>
        <v>#VALUE!</v>
      </c>
      <c r="H4095" s="99" t="e">
        <f aca="false">SUM(H4093:H4094)</f>
        <v>#VALUE!</v>
      </c>
      <c r="I4095" s="99" t="e">
        <f aca="false">SUM(I4093:I4094)</f>
        <v>#VALUE!</v>
      </c>
      <c r="J4095" s="99" t="e">
        <f aca="false">SUM(J4093:J4094)</f>
        <v>#VALUE!</v>
      </c>
      <c r="K4095" s="99" t="e">
        <f aca="false">SUM(K4093:K4094)</f>
        <v>#VALUE!</v>
      </c>
      <c r="L4095" s="99" t="e">
        <f aca="false">SUM(L4093:L4094)</f>
        <v>#VALUE!</v>
      </c>
      <c r="M4095" s="99" t="e">
        <f aca="false">SUM(M4093:M4094)</f>
        <v>#VALUE!</v>
      </c>
      <c r="N4095" s="99" t="e">
        <f aca="false">SUM(N4093:N4094)</f>
        <v>#VALUE!</v>
      </c>
      <c r="O4095" s="99" t="e">
        <f aca="false">SUM(O4093:O4094)</f>
        <v>#VALUE!</v>
      </c>
      <c r="P4095" s="99" t="e">
        <f aca="false">SUM(P4093:P4094)</f>
        <v>#VALUE!</v>
      </c>
    </row>
    <row r="4096" customFormat="false" ht="14.65" hidden="false" customHeight="false" outlineLevel="0" collapsed="false">
      <c r="C4096" s="94" t="s">
        <v>565</v>
      </c>
      <c r="D4096" s="95"/>
      <c r="E4096" s="96" t="e">
        <f aca="false">-(E4092+E4094)/(1-((E4084/100)))</f>
        <v>#VALUE!</v>
      </c>
      <c r="F4096" s="96" t="e">
        <f aca="false">-(F4092+F4094)/(1-((F4084/100)))</f>
        <v>#VALUE!</v>
      </c>
      <c r="G4096" s="96" t="e">
        <f aca="false">-(G4092+G4094)/(1-((G4084/100)))</f>
        <v>#VALUE!</v>
      </c>
      <c r="H4096" s="96" t="e">
        <f aca="false">-(H4092+H4094)/(1-((H4084/100)))</f>
        <v>#VALUE!</v>
      </c>
      <c r="I4096" s="96" t="e">
        <f aca="false">-(I4092+I4094)/(1-((I4084/100)))</f>
        <v>#VALUE!</v>
      </c>
      <c r="J4096" s="96" t="e">
        <f aca="false">-(J4092+J4094)/(1-((J4084/100)))</f>
        <v>#VALUE!</v>
      </c>
      <c r="K4096" s="96" t="e">
        <f aca="false">-(K4092+K4094)/(1-((K4084/100)))</f>
        <v>#VALUE!</v>
      </c>
      <c r="L4096" s="96" t="e">
        <f aca="false">-(L4092+L4094)/(1-((L4084/100)))</f>
        <v>#VALUE!</v>
      </c>
      <c r="M4096" s="96" t="e">
        <f aca="false">-(M4092+M4094)/(1-((M4084/100)))</f>
        <v>#VALUE!</v>
      </c>
      <c r="N4096" s="96" t="e">
        <f aca="false">-(N4092+N4094)/(1-((N4084/100)))</f>
        <v>#VALUE!</v>
      </c>
      <c r="O4096" s="96" t="e">
        <f aca="false">-(O4092+O4094)/(1-((O4084/100)))</f>
        <v>#VALUE!</v>
      </c>
      <c r="P4096" s="96" t="e">
        <f aca="false">-(P4092+P4094)/(1-((P4084/100)))</f>
        <v>#VALUE!</v>
      </c>
    </row>
    <row r="4097" customFormat="false" ht="14.65" hidden="false" customHeight="false" outlineLevel="0" collapsed="false">
      <c r="C4097" s="100" t="s">
        <v>566</v>
      </c>
      <c r="D4097" s="107"/>
      <c r="E4097" s="102" t="e">
        <f aca="false">(-E4092-E4094+$D$4097)/(1-(E4084/100))</f>
        <v>#VALUE!</v>
      </c>
      <c r="F4097" s="102" t="e">
        <f aca="false">(-F4092-F4094+$D$4097)/(1-(F4084/100))</f>
        <v>#VALUE!</v>
      </c>
      <c r="G4097" s="102" t="e">
        <f aca="false">(-G4092-G4094+$D$4097)/(1-(G4084/100))</f>
        <v>#VALUE!</v>
      </c>
      <c r="H4097" s="102" t="e">
        <f aca="false">(-H4092-H4094+$D$4097)/(1-(H4084/100))</f>
        <v>#VALUE!</v>
      </c>
      <c r="I4097" s="102" t="e">
        <f aca="false">(-I4092-I4094+$D$4097)/(1-(I4084/100))</f>
        <v>#VALUE!</v>
      </c>
      <c r="J4097" s="102" t="e">
        <f aca="false">(-J4092-J4094+$D$4097)/(1-(J4084/100))</f>
        <v>#VALUE!</v>
      </c>
      <c r="K4097" s="102" t="e">
        <f aca="false">(-K4092-K4094+$D$4097)/(1-(K4084/100))</f>
        <v>#VALUE!</v>
      </c>
      <c r="L4097" s="102" t="e">
        <f aca="false">(-L4092-L4094+$D$4097)/(1-(L4084/100))</f>
        <v>#VALUE!</v>
      </c>
      <c r="M4097" s="102" t="e">
        <f aca="false">(-M4092-M4094+$D$4097)/(1-(M4084/100))</f>
        <v>#VALUE!</v>
      </c>
      <c r="N4097" s="102" t="e">
        <f aca="false">(-N4092-N4094+$D$4097)/(1-(N4084/100))</f>
        <v>#VALUE!</v>
      </c>
      <c r="O4097" s="102" t="e">
        <f aca="false">(-O4092-O4094+$D$4097)/(1-(O4084/100))</f>
        <v>#VALUE!</v>
      </c>
      <c r="P4097" s="102" t="e">
        <f aca="false">(-P4092-P4094+$D$4097)/(1-(P4084/100))</f>
        <v>#VALUE!</v>
      </c>
    </row>
    <row r="4100" customFormat="false" ht="14.65" hidden="false" customHeight="false" outlineLevel="0" collapsed="false">
      <c r="A4100" s="23"/>
      <c r="B4100" s="23"/>
      <c r="C4100" s="23"/>
      <c r="D4100" s="24"/>
      <c r="E4100" s="25"/>
      <c r="F4100" s="25"/>
      <c r="G4100" s="25"/>
      <c r="H4100" s="25"/>
      <c r="I4100" s="25"/>
      <c r="J4100" s="25"/>
      <c r="K4100" s="25"/>
      <c r="L4100" s="25"/>
      <c r="M4100" s="25"/>
      <c r="N4100" s="25"/>
      <c r="O4100" s="25"/>
      <c r="P4100" s="25"/>
      <c r="Q4100" s="25"/>
    </row>
    <row r="4101" customFormat="false" ht="14.65" hidden="false" customHeight="false" outlineLevel="0" collapsed="false">
      <c r="A4101" s="23"/>
      <c r="B4101" s="23"/>
      <c r="C4101" s="23"/>
      <c r="D4101" s="24"/>
      <c r="E4101" s="25"/>
      <c r="F4101" s="25"/>
      <c r="G4101" s="25"/>
      <c r="H4101" s="25"/>
      <c r="I4101" s="25"/>
      <c r="J4101" s="25"/>
      <c r="K4101" s="25"/>
      <c r="L4101" s="25"/>
      <c r="M4101" s="25"/>
      <c r="N4101" s="25"/>
      <c r="O4101" s="25"/>
      <c r="P4101" s="25"/>
      <c r="Q4101" s="25"/>
    </row>
    <row r="4102" customFormat="false" ht="14.65" hidden="false" customHeight="false" outlineLevel="0" collapsed="false">
      <c r="A4102" s="23"/>
      <c r="B4102" s="23"/>
      <c r="C4102" s="23"/>
      <c r="D4102" s="24"/>
      <c r="E4102" s="25"/>
      <c r="F4102" s="25"/>
      <c r="G4102" s="25"/>
      <c r="H4102" s="25"/>
      <c r="I4102" s="25"/>
      <c r="J4102" s="25"/>
      <c r="K4102" s="25"/>
      <c r="L4102" s="25"/>
      <c r="M4102" s="25"/>
      <c r="N4102" s="25"/>
      <c r="O4102" s="25"/>
      <c r="P4102" s="25"/>
      <c r="Q4102" s="25"/>
    </row>
    <row r="4103" customFormat="false" ht="60" hidden="false" customHeight="true" outlineLevel="0" collapsed="false">
      <c r="A4103" s="23"/>
      <c r="B4103" s="23"/>
      <c r="C4103" s="23"/>
      <c r="D4103" s="24"/>
      <c r="E4103" s="25"/>
      <c r="F4103" s="25"/>
      <c r="G4103" s="25"/>
      <c r="H4103" s="25"/>
      <c r="I4103" s="25"/>
      <c r="J4103" s="25"/>
      <c r="K4103" s="25"/>
      <c r="L4103" s="25"/>
      <c r="M4103" s="25"/>
      <c r="N4103" s="25"/>
      <c r="O4103" s="25"/>
      <c r="P4103" s="25"/>
      <c r="Q4103" s="25"/>
    </row>
    <row r="4104" customFormat="false" ht="14.65" hidden="false" customHeight="false" outlineLevel="0" collapsed="false">
      <c r="A4104" s="23"/>
      <c r="B4104" s="23"/>
      <c r="C4104" s="54"/>
      <c r="D4104" s="60"/>
      <c r="E4104" s="17"/>
      <c r="F4104" s="17"/>
      <c r="G4104" s="17"/>
      <c r="H4104" s="17"/>
      <c r="I4104" s="17"/>
      <c r="J4104" s="17"/>
      <c r="K4104" s="17"/>
      <c r="L4104" s="17"/>
      <c r="M4104" s="25"/>
      <c r="N4104" s="25"/>
      <c r="O4104" s="25"/>
      <c r="P4104" s="25"/>
      <c r="Q4104" s="25"/>
    </row>
    <row r="4105" customFormat="false" ht="14.65" hidden="false" customHeight="false" outlineLevel="0" collapsed="false">
      <c r="A4105" s="23"/>
      <c r="B4105" s="23"/>
      <c r="C4105" s="54"/>
      <c r="D4105" s="60"/>
      <c r="E4105" s="17"/>
      <c r="F4105" s="17"/>
      <c r="G4105" s="17"/>
      <c r="H4105" s="17"/>
      <c r="I4105" s="17"/>
      <c r="J4105" s="17"/>
      <c r="K4105" s="17"/>
      <c r="L4105" s="17"/>
      <c r="M4105" s="17"/>
      <c r="N4105" s="17"/>
      <c r="O4105" s="17"/>
      <c r="P4105" s="17"/>
      <c r="Q4105" s="25"/>
    </row>
    <row r="4106" customFormat="false" ht="14.65" hidden="false" customHeight="false" outlineLevel="0" collapsed="false">
      <c r="A4106" s="23"/>
      <c r="B4106" s="23"/>
      <c r="C4106" s="54"/>
      <c r="D4106" s="60"/>
      <c r="E4106" s="17"/>
      <c r="F4106" s="17"/>
      <c r="G4106" s="17"/>
      <c r="H4106" s="17"/>
      <c r="I4106" s="17"/>
      <c r="J4106" s="17"/>
      <c r="K4106" s="17"/>
      <c r="L4106" s="17"/>
      <c r="M4106" s="17"/>
      <c r="N4106" s="17"/>
      <c r="O4106" s="17"/>
      <c r="P4106" s="17"/>
      <c r="Q4106" s="25"/>
    </row>
    <row r="4107" customFormat="false" ht="14.65" hidden="false" customHeight="false" outlineLevel="0" collapsed="false">
      <c r="A4107" s="23"/>
      <c r="B4107" s="23"/>
      <c r="C4107" s="54"/>
      <c r="D4107" s="60"/>
      <c r="E4107" s="17"/>
      <c r="F4107" s="17"/>
      <c r="G4107" s="17"/>
      <c r="H4107" s="17"/>
      <c r="I4107" s="17"/>
      <c r="J4107" s="17"/>
      <c r="K4107" s="17"/>
      <c r="L4107" s="17"/>
      <c r="M4107" s="17"/>
      <c r="N4107" s="17"/>
      <c r="O4107" s="17"/>
      <c r="P4107" s="17"/>
      <c r="Q4107" s="25"/>
    </row>
    <row r="4108" customFormat="false" ht="14.65" hidden="false" customHeight="false" outlineLevel="0" collapsed="false">
      <c r="A4108" s="23"/>
      <c r="B4108" s="23"/>
      <c r="C4108" s="54"/>
      <c r="D4108" s="60"/>
      <c r="E4108" s="17"/>
      <c r="F4108" s="17"/>
      <c r="G4108" s="17"/>
      <c r="H4108" s="17"/>
      <c r="I4108" s="17"/>
      <c r="J4108" s="17"/>
      <c r="K4108" s="17"/>
      <c r="L4108" s="17"/>
      <c r="M4108" s="17"/>
      <c r="N4108" s="17"/>
      <c r="O4108" s="17"/>
      <c r="P4108" s="17"/>
      <c r="Q4108" s="25"/>
    </row>
    <row r="4109" customFormat="false" ht="14.65" hidden="false" customHeight="false" outlineLevel="0" collapsed="false">
      <c r="A4109" s="23"/>
      <c r="B4109" s="23"/>
      <c r="C4109" s="54"/>
      <c r="D4109" s="60"/>
      <c r="E4109" s="17"/>
      <c r="F4109" s="17"/>
      <c r="G4109" s="17"/>
      <c r="H4109" s="17"/>
      <c r="I4109" s="17"/>
      <c r="J4109" s="17"/>
      <c r="K4109" s="17"/>
      <c r="L4109" s="17"/>
      <c r="M4109" s="17"/>
      <c r="N4109" s="17"/>
      <c r="O4109" s="17"/>
      <c r="P4109" s="17"/>
      <c r="Q4109" s="25"/>
    </row>
    <row r="4110" customFormat="false" ht="14.65" hidden="false" customHeight="false" outlineLevel="0" collapsed="false">
      <c r="C4110" s="1" t="s">
        <v>458</v>
      </c>
      <c r="Q4110" s="25"/>
    </row>
    <row r="4111" customFormat="false" ht="14.65" hidden="false" customHeight="false" outlineLevel="0" collapsed="false">
      <c r="E4111" s="3" t="e">
        <f aca="false">firma</f>
        <v>#VALUE!</v>
      </c>
      <c r="Q4111" s="25"/>
    </row>
    <row r="4112" customFormat="false" ht="14.65" hidden="false" customHeight="false" outlineLevel="0" collapsed="false">
      <c r="E4112" s="3" t="e">
        <f aca="false">planjahr</f>
        <v>#VALUE!</v>
      </c>
      <c r="Q4112" s="25"/>
    </row>
    <row r="4113" customFormat="false" ht="14.65" hidden="false" customHeight="false" outlineLevel="0" collapsed="false">
      <c r="C4113" s="1" t="s">
        <v>421</v>
      </c>
      <c r="Q4113" s="25"/>
    </row>
    <row r="4114" customFormat="false" ht="14.65" hidden="false" customHeight="false" outlineLevel="0" collapsed="false">
      <c r="Q4114" s="25"/>
    </row>
    <row r="4115" customFormat="false" ht="14.65" hidden="false" customHeight="false" outlineLevel="0" collapsed="false">
      <c r="C4115" s="1" t="s">
        <v>567</v>
      </c>
      <c r="E4115" s="3" t="e">
        <f aca="false">F2967</f>
        <v>#VALUE!</v>
      </c>
      <c r="Q4115" s="25"/>
    </row>
    <row r="4116" customFormat="false" ht="12.75" hidden="false" customHeight="true" outlineLevel="0" collapsed="false">
      <c r="D4116" s="75" t="s">
        <v>182</v>
      </c>
      <c r="E4116" s="3" t="s">
        <v>460</v>
      </c>
      <c r="F4116" s="3" t="s">
        <v>461</v>
      </c>
      <c r="G4116" s="3" t="s">
        <v>462</v>
      </c>
      <c r="H4116" s="3" t="s">
        <v>463</v>
      </c>
      <c r="I4116" s="3" t="s">
        <v>464</v>
      </c>
      <c r="J4116" s="3" t="s">
        <v>465</v>
      </c>
      <c r="K4116" s="3" t="s">
        <v>466</v>
      </c>
      <c r="Q4116" s="25"/>
    </row>
    <row r="4117" customFormat="false" ht="14.65" hidden="false" customHeight="false" outlineLevel="0" collapsed="false">
      <c r="C4117" s="1" t="s">
        <v>467</v>
      </c>
      <c r="D4117" s="67" t="e">
        <f aca="false">SUM(E4117:J4117)</f>
        <v>#VALUE!</v>
      </c>
      <c r="E4117" s="3" t="e">
        <f aca="false">E3039+IF(ISERROR(F2925),0,F2925)</f>
        <v>#VALUE!</v>
      </c>
      <c r="F4117" s="3" t="e">
        <f aca="false">F3039+IF(ISERROR(F2926),0,F2926)</f>
        <v>#VALUE!</v>
      </c>
      <c r="G4117" s="3" t="e">
        <f aca="false">G3039+IF(ISERROR(F2927),0,F2927)</f>
        <v>#VALUE!</v>
      </c>
      <c r="H4117" s="3" t="e">
        <f aca="false">H3039+IF(ISERROR(F2928),0,F2928)</f>
        <v>#VALUE!</v>
      </c>
      <c r="I4117" s="3" t="e">
        <f aca="false">I3039+IF(ISERROR(F2929),0,F2929)</f>
        <v>#VALUE!</v>
      </c>
      <c r="J4117" s="3" t="e">
        <f aca="false">J3039+IF(ISERROR(F2930),0,F2930)</f>
        <v>#VALUE!</v>
      </c>
      <c r="K4117" s="3" t="e">
        <f aca="false">K3039+IF(ISERROR(F2931),0,L2931)</f>
        <v>#VALUE!</v>
      </c>
      <c r="Q4117" s="25"/>
    </row>
    <row r="4118" customFormat="false" ht="14.65" hidden="false" customHeight="false" outlineLevel="0" collapsed="false">
      <c r="C4118" s="1" t="s">
        <v>468</v>
      </c>
      <c r="D4118" s="67"/>
      <c r="Q4118" s="25"/>
    </row>
    <row r="4119" customFormat="false" ht="14.65" hidden="false" customHeight="false" outlineLevel="0" collapsed="false">
      <c r="C4119" s="1" t="s">
        <v>469</v>
      </c>
      <c r="D4119" s="67" t="e">
        <f aca="false">IF(AND(kstsatz=50,zuversteuerndesEinkommen_2&gt;0),zuversteuerndesEinkommen_2,0)</f>
        <v>#VALUE!</v>
      </c>
      <c r="Q4119" s="25"/>
    </row>
    <row r="4120" customFormat="false" ht="14.65" hidden="false" customHeight="false" outlineLevel="0" collapsed="false">
      <c r="C4120" s="1" t="s">
        <v>428</v>
      </c>
      <c r="D4120" s="67" t="e">
        <f aca="false">IF(AND(kstsatz=50,zuversteuerndesEinkommen_2&gt;0),zuversteuerndesEinkommen_2/2,0)</f>
        <v>#VALUE!</v>
      </c>
      <c r="Q4120" s="25"/>
    </row>
    <row r="4121" customFormat="false" ht="14.65" hidden="false" customHeight="false" outlineLevel="0" collapsed="false">
      <c r="C4121" s="1" t="s">
        <v>470</v>
      </c>
      <c r="D4121" s="67" t="e">
        <f aca="false">D4119-D4120</f>
        <v>#VALUE!</v>
      </c>
      <c r="F4121" s="3" t="e">
        <f aca="false">zugang_vek_50_02</f>
        <v>#VALUE!</v>
      </c>
      <c r="Q4121" s="25"/>
    </row>
    <row r="4122" customFormat="false" ht="14.65" hidden="false" customHeight="false" outlineLevel="0" collapsed="false">
      <c r="D4122" s="67"/>
      <c r="Q4122" s="25"/>
    </row>
    <row r="4123" customFormat="false" ht="14.65" hidden="false" customHeight="false" outlineLevel="0" collapsed="false">
      <c r="C4123" s="1" t="s">
        <v>471</v>
      </c>
      <c r="D4123" s="67"/>
      <c r="Q4123" s="25"/>
    </row>
    <row r="4124" customFormat="false" ht="14.65" hidden="false" customHeight="false" outlineLevel="0" collapsed="false">
      <c r="C4124" s="1" t="s">
        <v>469</v>
      </c>
      <c r="D4124" s="67" t="e">
        <f aca="false">IF(kstsatz=36,zuversteuerndesEinkommen_2,0)</f>
        <v>#VALUE!</v>
      </c>
      <c r="Q4124" s="25"/>
    </row>
    <row r="4125" customFormat="false" ht="14.65" hidden="false" customHeight="false" outlineLevel="0" collapsed="false">
      <c r="C4125" s="1" t="s">
        <v>428</v>
      </c>
      <c r="D4125" s="67" t="e">
        <f aca="false">IF(kstsatz=36,(zuversteuerndesEinkommen_2/100*36),0)</f>
        <v>#VALUE!</v>
      </c>
      <c r="Q4125" s="25"/>
    </row>
    <row r="4126" customFormat="false" ht="14.65" hidden="false" customHeight="false" outlineLevel="0" collapsed="false">
      <c r="C4126" s="1" t="s">
        <v>472</v>
      </c>
      <c r="D4126" s="67" t="e">
        <f aca="false">D4124-D4125</f>
        <v>#VALUE!</v>
      </c>
      <c r="G4126" s="3" t="e">
        <f aca="false">zugang_vek_36_02</f>
        <v>#VALUE!</v>
      </c>
      <c r="Q4126" s="25"/>
    </row>
    <row r="4127" customFormat="false" ht="14.65" hidden="false" customHeight="false" outlineLevel="0" collapsed="false">
      <c r="D4127" s="67"/>
    </row>
    <row r="4128" customFormat="false" ht="14.65" hidden="false" customHeight="false" outlineLevel="0" collapsed="false">
      <c r="C4128" s="1" t="s">
        <v>473</v>
      </c>
      <c r="D4128" s="67"/>
    </row>
    <row r="4129" customFormat="false" ht="14.65" hidden="false" customHeight="false" outlineLevel="0" collapsed="false">
      <c r="C4129" s="1" t="s">
        <v>469</v>
      </c>
      <c r="D4129" s="67" t="e">
        <f aca="false">IF(AND(kstsatz=0,zuversteuerndesEinkommen_2&gt;0),zuversteuerndesEinkommen_2,0)</f>
        <v>#VALUE!</v>
      </c>
    </row>
    <row r="4130" customFormat="false" ht="14.65" hidden="false" customHeight="false" outlineLevel="0" collapsed="false">
      <c r="C4130" s="1" t="s">
        <v>428</v>
      </c>
      <c r="D4130" s="67"/>
      <c r="Q4130" s="25"/>
    </row>
    <row r="4131" customFormat="false" ht="14.65" hidden="false" customHeight="false" outlineLevel="0" collapsed="false">
      <c r="C4131" s="1" t="s">
        <v>474</v>
      </c>
      <c r="D4131" s="67" t="e">
        <f aca="false">D4129-D4130</f>
        <v>#VALUE!</v>
      </c>
      <c r="I4131" s="3" t="e">
        <f aca="false">zugang_vek_0_02</f>
        <v>#VALUE!</v>
      </c>
      <c r="Q4131" s="25"/>
    </row>
    <row r="4132" customFormat="false" ht="14.65" hidden="false" customHeight="false" outlineLevel="0" collapsed="false">
      <c r="D4132" s="67"/>
      <c r="Q4132" s="25"/>
    </row>
    <row r="4133" customFormat="false" ht="60" hidden="false" customHeight="true" outlineLevel="0" collapsed="false">
      <c r="C4133" s="1" t="s">
        <v>475</v>
      </c>
      <c r="D4133" s="67"/>
      <c r="H4133" s="3" t="e">
        <f aca="false">zugangvek01_02</f>
        <v>#VALUE!</v>
      </c>
      <c r="Q4133" s="25"/>
    </row>
    <row r="4134" customFormat="false" ht="14.65" hidden="false" customHeight="false" outlineLevel="0" collapsed="false">
      <c r="C4134" s="1" t="s">
        <v>476</v>
      </c>
      <c r="D4134" s="67"/>
      <c r="I4134" s="3" t="e">
        <f aca="false">zugangvek02_02</f>
        <v>#VALUE!</v>
      </c>
      <c r="Q4134" s="25"/>
    </row>
    <row r="4135" customFormat="false" ht="14.65" hidden="false" customHeight="false" outlineLevel="0" collapsed="false">
      <c r="C4135" s="1" t="s">
        <v>477</v>
      </c>
      <c r="D4135" s="67"/>
      <c r="I4135" s="3" t="e">
        <f aca="false">zugangvek04_02</f>
        <v>#VALUE!</v>
      </c>
      <c r="K4135" s="3" t="e">
        <f aca="false">zugangvek04_02</f>
        <v>#VALUE!</v>
      </c>
      <c r="Q4135" s="25"/>
    </row>
    <row r="4136" customFormat="false" ht="14.65" hidden="false" customHeight="false" outlineLevel="0" collapsed="false">
      <c r="C4136" s="1" t="s">
        <v>478</v>
      </c>
      <c r="D4136" s="67"/>
      <c r="E4136" s="3" t="e">
        <f aca="false">SUM(E4117:E4135)</f>
        <v>#VALUE!</v>
      </c>
      <c r="F4136" s="3" t="e">
        <f aca="false">SUM(F4117:F4135)</f>
        <v>#VALUE!</v>
      </c>
      <c r="G4136" s="3" t="e">
        <f aca="false">SUM(G4117:G4135)</f>
        <v>#VALUE!</v>
      </c>
      <c r="H4136" s="3" t="e">
        <f aca="false">SUM(H4117:H4135)</f>
        <v>#VALUE!</v>
      </c>
      <c r="I4136" s="3" t="e">
        <f aca="false">SUM(I4117:I4135)</f>
        <v>#VALUE!</v>
      </c>
      <c r="J4136" s="3" t="e">
        <f aca="false">SUM(J4117:J4135)</f>
        <v>#VALUE!</v>
      </c>
      <c r="K4136" s="3" t="e">
        <f aca="false">SUM(K4117:K4135)</f>
        <v>#VALUE!</v>
      </c>
      <c r="Q4136" s="25"/>
    </row>
    <row r="4137" customFormat="false" ht="14.65" hidden="false" customHeight="false" outlineLevel="0" collapsed="false">
      <c r="C4137" s="1" t="s">
        <v>479</v>
      </c>
      <c r="D4137" s="67"/>
      <c r="Q4137" s="25"/>
    </row>
    <row r="4138" customFormat="false" ht="14.65" hidden="false" customHeight="false" outlineLevel="0" collapsed="false">
      <c r="C4138" s="1" t="s">
        <v>480</v>
      </c>
      <c r="D4138" s="67"/>
      <c r="Q4138" s="25"/>
    </row>
    <row r="4139" customFormat="false" ht="14.65" hidden="false" customHeight="false" outlineLevel="0" collapsed="false">
      <c r="C4139" s="1" t="s">
        <v>479</v>
      </c>
      <c r="D4139" s="67"/>
      <c r="I4139" s="3" t="e">
        <f aca="false">IF(F2968&lt;0,F2968,0)</f>
        <v>#VALUE!</v>
      </c>
      <c r="Q4139" s="25"/>
    </row>
    <row r="4140" customFormat="false" ht="14.65" hidden="false" customHeight="false" outlineLevel="0" collapsed="false">
      <c r="C4140" s="1" t="s">
        <v>481</v>
      </c>
      <c r="D4140" s="67"/>
      <c r="F4140" s="3" t="e">
        <f aca="false">-I4140</f>
        <v>#VALUE!</v>
      </c>
      <c r="I4140" s="3" t="e">
        <f aca="false">IF(-I4139&gt;höchstbetrag_02,höchstbetrag_02/2,-I4139/2)</f>
        <v>#VALUE!</v>
      </c>
      <c r="Q4140" s="25"/>
    </row>
    <row r="4141" customFormat="false" ht="14.65" hidden="false" customHeight="false" outlineLevel="0" collapsed="false">
      <c r="C4141" s="1" t="s">
        <v>478</v>
      </c>
      <c r="D4141" s="67"/>
      <c r="E4141" s="3" t="e">
        <f aca="false">SUM(E4136:E4140)</f>
        <v>#VALUE!</v>
      </c>
      <c r="F4141" s="3" t="e">
        <f aca="false">SUM(F4136:F4140)</f>
        <v>#VALUE!</v>
      </c>
      <c r="G4141" s="3" t="e">
        <f aca="false">SUM(G4136:G4140)</f>
        <v>#VALUE!</v>
      </c>
      <c r="H4141" s="3" t="e">
        <f aca="false">SUM(H4136:H4140)</f>
        <v>#VALUE!</v>
      </c>
      <c r="I4141" s="3" t="e">
        <f aca="false">SUM(I4136:I4140)</f>
        <v>#VALUE!</v>
      </c>
      <c r="J4141" s="3" t="e">
        <f aca="false">SUM(J4136:J4140)</f>
        <v>#VALUE!</v>
      </c>
      <c r="K4141" s="3" t="e">
        <f aca="false">SUM(K4136:K4140)</f>
        <v>#VALUE!</v>
      </c>
      <c r="Q4141" s="25"/>
    </row>
    <row r="4142" customFormat="false" ht="14.65" hidden="false" customHeight="false" outlineLevel="0" collapsed="false">
      <c r="C4142" s="1" t="s">
        <v>482</v>
      </c>
      <c r="D4142" s="67" t="e">
        <f aca="false">nabz_02</f>
        <v>#VALUE!</v>
      </c>
      <c r="E4142" s="3" t="e">
        <f aca="false">IF(AND(E4141&gt;0,nabz_02&gt;E4141),-E4141,IF(AND(E4141&gt;0,nabz_02&lt;E4141),-nabz_02,0))</f>
        <v>#VALUE!</v>
      </c>
      <c r="F4142" s="3" t="e">
        <f aca="false">IF(AND(F4141&gt;0,nabz_02&gt;F4141+E4142),-F4141,IF(AND(F4141&gt;0,nabz_02&lt;F4141+E4142),-nabz_02-+E4142,0))</f>
        <v>#VALUE!</v>
      </c>
      <c r="G4142" s="3" t="e">
        <f aca="false">IF(AND(G4141&gt;0,nabz_02&gt;G4141+F4142+E4142),-G4141,IF(AND(G4141&gt;0,nabz_02&lt;G4141+F4142+E4142),-nabz_02+F4142+E4142,0))</f>
        <v>#VALUE!</v>
      </c>
      <c r="I4142" s="3" t="e">
        <f aca="false">IF(AND(I4141&gt;0,nabz_02&gt;I4141+E4142+F4142+G4142),-I4141,IF(AND(I4141&gt;0,nabz_02&lt;I4141+E4142+F4142+G4142),-nabz_02+E4142+F4142+G4142,0))</f>
        <v>#VALUE!</v>
      </c>
      <c r="J4142" s="3" t="e">
        <f aca="false">IF(AND(J4141&gt;0,nabz_02&gt;J4141+E4142+F4142+G4142+I4142),-J4141,IF(AND(J4141&gt;0,nabz_02&lt;J4141+E4142+F4142+G4142+I4142),-nabz_02+E4142+F4142+G4142+I4142,0))</f>
        <v>#VALUE!</v>
      </c>
      <c r="Q4142" s="25"/>
    </row>
    <row r="4143" customFormat="false" ht="14.65" hidden="false" customHeight="false" outlineLevel="0" collapsed="false">
      <c r="D4143" s="67"/>
      <c r="E4143" s="3" t="e">
        <f aca="false">IF(nabz_02+3013+F4142+G4142+H4142+I4142&gt;0,-(nabz+E4142+F4142+G4142+H4142+I4142),0)</f>
        <v>#VALUE!</v>
      </c>
      <c r="Q4143" s="25"/>
    </row>
    <row r="4144" customFormat="false" ht="14.65" hidden="false" customHeight="false" outlineLevel="0" collapsed="false">
      <c r="C4144" s="1" t="s">
        <v>478</v>
      </c>
      <c r="D4144" s="67"/>
      <c r="E4144" s="3" t="e">
        <f aca="false">SUM(E4141:E4143)</f>
        <v>#VALUE!</v>
      </c>
      <c r="F4144" s="3" t="e">
        <f aca="false">SUM(F4141:F4143)</f>
        <v>#VALUE!</v>
      </c>
      <c r="G4144" s="3" t="e">
        <f aca="false">SUM(G4141:G4143)</f>
        <v>#VALUE!</v>
      </c>
      <c r="H4144" s="3" t="e">
        <f aca="false">SUM(H4141:H4143)</f>
        <v>#VALUE!</v>
      </c>
      <c r="I4144" s="3" t="e">
        <f aca="false">SUM(I4141:I4143)</f>
        <v>#VALUE!</v>
      </c>
      <c r="J4144" s="3" t="e">
        <f aca="false">SUM(J4141:J4143)</f>
        <v>#VALUE!</v>
      </c>
      <c r="K4144" s="3" t="e">
        <f aca="false">SUM(K4141:K4143)</f>
        <v>#VALUE!</v>
      </c>
      <c r="Q4144" s="25"/>
    </row>
    <row r="4145" customFormat="false" ht="14.65" hidden="false" customHeight="false" outlineLevel="0" collapsed="false">
      <c r="C4145" s="1" t="s">
        <v>366</v>
      </c>
      <c r="D4145" s="1" t="e">
        <f aca="false">IF(ISERROR(ausschüttung_02),0,ausschüttung_02)</f>
        <v>#VALUE!</v>
      </c>
      <c r="Q4145" s="25"/>
    </row>
    <row r="4146" customFormat="false" ht="14.65" hidden="false" customHeight="false" outlineLevel="0" collapsed="false">
      <c r="C4146" s="1" t="s">
        <v>568</v>
      </c>
      <c r="D4146" s="1" t="e">
        <f aca="false">IF(ausschüttung_02&lt;=0,0,IF(AND(bestandek56&gt;0,ausschüttung_02&gt;bestandek56+20/64*bestandek56),-bestandek56,0))+IF(ausschüttung_02&lt;=0,0,IF(AND(bestandek56&gt;0,ausschüttung_02&lt;bestandek56+20/64*ausschüttung_02),-(auschüttung+D4147),0))</f>
        <v>#VALUE!</v>
      </c>
      <c r="E4146" s="3" t="e">
        <f aca="false">D4146</f>
        <v>#VALUE!</v>
      </c>
      <c r="Q4146" s="25"/>
    </row>
    <row r="4147" customFormat="false" ht="14.65" hidden="false" customHeight="false" outlineLevel="0" collapsed="false">
      <c r="C4147" s="1" t="s">
        <v>484</v>
      </c>
      <c r="D4147" s="1" t="e">
        <f aca="false">20/44*D4146</f>
        <v>#VALUE!</v>
      </c>
      <c r="Q4147" s="25"/>
    </row>
    <row r="4148" customFormat="false" ht="14.65" hidden="false" customHeight="false" outlineLevel="0" collapsed="false">
      <c r="C4148" s="1" t="s">
        <v>478</v>
      </c>
      <c r="D4148" s="1" t="e">
        <f aca="false">SUM(D4145:D4147)</f>
        <v>#VALUE!</v>
      </c>
      <c r="Q4148" s="25"/>
    </row>
    <row r="4149" customFormat="false" ht="14.65" hidden="false" customHeight="false" outlineLevel="0" collapsed="false">
      <c r="C4149" s="1" t="s">
        <v>485</v>
      </c>
      <c r="D4149" s="1" t="e">
        <f aca="false">IF(D4148&lt;=0,0,IF(AND(F4144&gt;0,D4148&gt;F4144+14/50*F4144),-F4144,0))+IF(D4148&lt;=0,0,IF(AND(F4144&gt;0,D4148&lt;F4144+14/50*D4148),-(D4148+D4150),0))</f>
        <v>#VALUE!</v>
      </c>
      <c r="F4149" s="3" t="e">
        <f aca="false">D4149</f>
        <v>#VALUE!</v>
      </c>
      <c r="Q4149" s="25"/>
    </row>
    <row r="4150" customFormat="false" ht="14.65" hidden="false" customHeight="false" outlineLevel="0" collapsed="false">
      <c r="C4150" s="1" t="s">
        <v>484</v>
      </c>
      <c r="D4150" s="1" t="e">
        <f aca="false">14/50*D4149</f>
        <v>#VALUE!</v>
      </c>
      <c r="E4150" s="1"/>
      <c r="Q4150" s="25"/>
    </row>
    <row r="4151" customFormat="false" ht="14.65" hidden="false" customHeight="false" outlineLevel="0" collapsed="false">
      <c r="C4151" s="1" t="s">
        <v>478</v>
      </c>
      <c r="D4151" s="1" t="e">
        <f aca="false">SUM(D4148:D4150)</f>
        <v>#VALUE!</v>
      </c>
      <c r="Q4151" s="25"/>
    </row>
    <row r="4152" customFormat="false" ht="14.65" hidden="false" customHeight="false" outlineLevel="0" collapsed="false">
      <c r="C4152" s="1" t="s">
        <v>486</v>
      </c>
      <c r="D4152" s="1" t="e">
        <f aca="false">IF(D4151&lt;=0,0,IF(AND(bestandek36_02&gt;0,D4151&gt;bestandek36_02),-bestandek36_02,0))+IF(D4151&lt;=0,0,IF(AND(bestandek36_02&gt;0,D4151&lt;bestandek36_02),-(D4151),0))</f>
        <v>#VALUE!</v>
      </c>
      <c r="G4152" s="3" t="e">
        <f aca="false">D4152</f>
        <v>#VALUE!</v>
      </c>
      <c r="Q4152" s="25"/>
    </row>
    <row r="4153" customFormat="false" ht="14.65" hidden="false" customHeight="false" outlineLevel="0" collapsed="false">
      <c r="C4153" s="1" t="s">
        <v>478</v>
      </c>
      <c r="D4153" s="1" t="e">
        <f aca="false">SUM(D4151:D4152)</f>
        <v>#VALUE!</v>
      </c>
      <c r="Q4153" s="25"/>
    </row>
    <row r="4154" customFormat="false" ht="14.65" hidden="false" customHeight="false" outlineLevel="0" collapsed="false">
      <c r="C4154" s="1" t="s">
        <v>487</v>
      </c>
      <c r="D4154" s="1" t="e">
        <f aca="false">IF(D4153&lt;=0,0,IF(AND(bestandek01_02&gt;0,D4153&gt;bestandek01_02-36/100*bestandek01_02),-(bestandek01_02-36/100*bestandek01_02),0))+IF(D4153&lt;=0,0,IF(AND(bestandek01_02&gt;0,D4153&lt;bestandek01_02-36/100*D4153),-(D4153+D4155),0))</f>
        <v>#VALUE!</v>
      </c>
      <c r="H4154" s="3" t="e">
        <f aca="false">D4154</f>
        <v>#VALUE!</v>
      </c>
      <c r="Q4154" s="25"/>
    </row>
    <row r="4155" customFormat="false" ht="14.65" hidden="false" customHeight="false" outlineLevel="0" collapsed="false">
      <c r="C4155" s="1" t="s">
        <v>488</v>
      </c>
      <c r="D4155" s="1" t="e">
        <f aca="false">-36/64*D4154</f>
        <v>#VALUE!</v>
      </c>
      <c r="H4155" s="3" t="e">
        <f aca="false">-D4155</f>
        <v>#VALUE!</v>
      </c>
      <c r="Q4155" s="25"/>
    </row>
    <row r="4156" customFormat="false" ht="14.65" hidden="false" customHeight="false" outlineLevel="0" collapsed="false">
      <c r="C4156" s="1" t="s">
        <v>478</v>
      </c>
      <c r="D4156" s="1" t="e">
        <f aca="false">SUM(D4153:D4155)</f>
        <v>#VALUE!</v>
      </c>
      <c r="Q4156" s="25"/>
    </row>
    <row r="4157" customFormat="false" ht="14.65" hidden="false" customHeight="false" outlineLevel="0" collapsed="false">
      <c r="C4157" s="1" t="s">
        <v>489</v>
      </c>
      <c r="D4157" s="1" t="e">
        <f aca="false">IF(D4156&lt;=0,0,IF(AND(bestandek02_02&gt;0,D4156&gt;bestandek02_02-36/100*bestandek02_02),-(bestandek02_02-36/100*bestandek02_02),0))+IF(D4156&lt;=0,0,IF(AND(bestandek02_02&gt;0,D4156&lt;bestandek02_02-36/100*D4156),-(D4156+D4158),0))</f>
        <v>#VALUE!</v>
      </c>
      <c r="I4157" s="3" t="e">
        <f aca="false">D4157</f>
        <v>#VALUE!</v>
      </c>
    </row>
    <row r="4158" customFormat="false" ht="14.65" hidden="false" customHeight="false" outlineLevel="0" collapsed="false">
      <c r="C4158" s="1" t="s">
        <v>488</v>
      </c>
      <c r="D4158" s="1" t="e">
        <f aca="false">-36/64*D4157</f>
        <v>#VALUE!</v>
      </c>
      <c r="I4158" s="3" t="e">
        <f aca="false">-D4158</f>
        <v>#VALUE!</v>
      </c>
    </row>
    <row r="4159" customFormat="false" ht="14.65" hidden="false" customHeight="false" outlineLevel="0" collapsed="false">
      <c r="C4159" s="1" t="s">
        <v>478</v>
      </c>
      <c r="D4159" s="1" t="e">
        <f aca="false">SUM(D4156:D4158)</f>
        <v>#VALUE!</v>
      </c>
    </row>
    <row r="4160" customFormat="false" ht="14.65" hidden="false" customHeight="false" outlineLevel="0" collapsed="false">
      <c r="C4160" s="1" t="s">
        <v>490</v>
      </c>
      <c r="D4160" s="1" t="e">
        <f aca="false">IF(D4159&lt;=0,0,IF(AND(bestandek03_02&gt;0,D4159&gt;bestandek03_02-36/100*bestandek03_02),-(bestandek03_02-36/100*bestandek03_02),0))+IF(D4159&lt;=0,0,IF(AND(bestandek03_02&gt;0,D4159&lt;bestandek03_02-36/100*D4159),-(D4159+D4161),0))</f>
        <v>#VALUE!</v>
      </c>
      <c r="J4160" s="3" t="e">
        <f aca="false">D4160</f>
        <v>#VALUE!</v>
      </c>
    </row>
    <row r="4161" customFormat="false" ht="14.65" hidden="false" customHeight="false" outlineLevel="0" collapsed="false">
      <c r="C4161" s="1" t="s">
        <v>488</v>
      </c>
      <c r="D4161" s="1" t="e">
        <f aca="false">-36/100*D4160</f>
        <v>#VALUE!</v>
      </c>
      <c r="J4161" s="3" t="e">
        <f aca="false">D4161</f>
        <v>#VALUE!</v>
      </c>
    </row>
    <row r="4162" customFormat="false" ht="14.65" hidden="false" customHeight="false" outlineLevel="0" collapsed="false">
      <c r="C4162" s="1" t="s">
        <v>478</v>
      </c>
      <c r="D4162" s="1" t="e">
        <f aca="false">SUM(D4159:D4161)</f>
        <v>#VALUE!</v>
      </c>
    </row>
    <row r="4163" customFormat="false" ht="14.65" hidden="false" customHeight="false" outlineLevel="0" collapsed="false">
      <c r="C4163" s="1" t="s">
        <v>491</v>
      </c>
      <c r="D4163" s="1"/>
    </row>
    <row r="4164" customFormat="false" ht="14.65" hidden="false" customHeight="false" outlineLevel="0" collapsed="false">
      <c r="C4164" s="1" t="s">
        <v>478</v>
      </c>
      <c r="D4164" s="1" t="e">
        <f aca="false">SUM(D4161:D4163)</f>
        <v>#VALUE!</v>
      </c>
    </row>
    <row r="4165" customFormat="false" ht="14.65" hidden="false" customHeight="false" outlineLevel="0" collapsed="false">
      <c r="C4165" s="1" t="s">
        <v>492</v>
      </c>
      <c r="D4165" s="1" t="e">
        <f aca="false">-D4164</f>
        <v>#VALUE!</v>
      </c>
      <c r="I4165" s="3" t="e">
        <f aca="false">D4165</f>
        <v>#VALUE!</v>
      </c>
    </row>
    <row r="4166" customFormat="false" ht="14.65" hidden="false" customHeight="false" outlineLevel="0" collapsed="false">
      <c r="C4166" s="1" t="s">
        <v>456</v>
      </c>
      <c r="D4166" s="1" t="e">
        <f aca="false">-36/100*D4165</f>
        <v>#VALUE!</v>
      </c>
      <c r="I4166" s="3" t="e">
        <f aca="false">-D4166</f>
        <v>#VALUE!</v>
      </c>
    </row>
    <row r="4167" customFormat="false" ht="14.65" hidden="false" customHeight="false" outlineLevel="0" collapsed="false">
      <c r="D4167" s="67"/>
    </row>
    <row r="4168" customFormat="false" ht="14.65" hidden="false" customHeight="false" outlineLevel="0" collapsed="false">
      <c r="C4168" s="1" t="s">
        <v>176</v>
      </c>
      <c r="D4168" s="67"/>
      <c r="E4168" s="3" t="e">
        <f aca="false">SUM(E4144:E4166)</f>
        <v>#VALUE!</v>
      </c>
      <c r="F4168" s="3" t="e">
        <f aca="false">SUM(F4144:F4166)</f>
        <v>#VALUE!</v>
      </c>
      <c r="G4168" s="3" t="e">
        <f aca="false">SUM(G4144:G4166)</f>
        <v>#VALUE!</v>
      </c>
      <c r="H4168" s="3" t="e">
        <f aca="false">SUM(H4144:H4166)</f>
        <v>#VALUE!</v>
      </c>
      <c r="I4168" s="3" t="e">
        <f aca="false">SUM(I4144:I4166)</f>
        <v>#VALUE!</v>
      </c>
      <c r="J4168" s="3" t="e">
        <f aca="false">SUM(J4144:J4166)</f>
        <v>#VALUE!</v>
      </c>
      <c r="K4168" s="3" t="e">
        <f aca="false">SUM(K4144:K4166)</f>
        <v>#VALUE!</v>
      </c>
    </row>
    <row r="4170" customFormat="false" ht="14.65" hidden="false" customHeight="false" outlineLevel="0" collapsed="false">
      <c r="C4170" s="1" t="s">
        <v>458</v>
      </c>
      <c r="L4170" s="25"/>
      <c r="M4170" s="25"/>
      <c r="N4170" s="25"/>
      <c r="O4170" s="25"/>
      <c r="P4170" s="25"/>
      <c r="Q4170" s="25"/>
    </row>
    <row r="4171" customFormat="false" ht="14.65" hidden="false" customHeight="false" outlineLevel="0" collapsed="false">
      <c r="E4171" s="3" t="e">
        <f aca="false">firma</f>
        <v>#VALUE!</v>
      </c>
      <c r="L4171" s="25"/>
      <c r="M4171" s="25"/>
      <c r="N4171" s="25"/>
      <c r="O4171" s="25"/>
      <c r="P4171" s="25"/>
      <c r="Q4171" s="25"/>
    </row>
    <row r="4172" customFormat="false" ht="14.65" hidden="false" customHeight="false" outlineLevel="0" collapsed="false">
      <c r="E4172" s="3" t="e">
        <f aca="false">planjahr</f>
        <v>#VALUE!</v>
      </c>
      <c r="L4172" s="25"/>
      <c r="M4172" s="25"/>
      <c r="N4172" s="25"/>
      <c r="O4172" s="25"/>
      <c r="P4172" s="25"/>
      <c r="Q4172" s="25"/>
    </row>
    <row r="4173" customFormat="false" ht="60" hidden="false" customHeight="true" outlineLevel="0" collapsed="false">
      <c r="C4173" s="1" t="s">
        <v>421</v>
      </c>
      <c r="L4173" s="25"/>
      <c r="M4173" s="25"/>
      <c r="N4173" s="25"/>
      <c r="O4173" s="25"/>
      <c r="P4173" s="25"/>
      <c r="Q4173" s="25"/>
    </row>
    <row r="4174" customFormat="false" ht="14.65" hidden="false" customHeight="false" outlineLevel="0" collapsed="false">
      <c r="L4174" s="25"/>
      <c r="M4174" s="25"/>
      <c r="N4174" s="25"/>
      <c r="O4174" s="25"/>
      <c r="P4174" s="25"/>
      <c r="Q4174" s="25"/>
    </row>
    <row r="4175" customFormat="false" ht="14.65" hidden="false" customHeight="false" outlineLevel="0" collapsed="false">
      <c r="C4175" s="1" t="s">
        <v>569</v>
      </c>
      <c r="E4175" s="3" t="e">
        <f aca="false">zuversteuerndesEinkommen_03</f>
        <v>#VALUE!</v>
      </c>
      <c r="L4175" s="17"/>
      <c r="M4175" s="17"/>
      <c r="N4175" s="17"/>
      <c r="O4175" s="17"/>
      <c r="P4175" s="17"/>
      <c r="Q4175" s="25"/>
    </row>
    <row r="4176" customFormat="false" ht="12.75" hidden="false" customHeight="true" outlineLevel="0" collapsed="false">
      <c r="D4176" s="75" t="s">
        <v>182</v>
      </c>
      <c r="E4176" s="3" t="s">
        <v>460</v>
      </c>
      <c r="F4176" s="3" t="s">
        <v>461</v>
      </c>
      <c r="G4176" s="3" t="s">
        <v>462</v>
      </c>
      <c r="H4176" s="3" t="s">
        <v>463</v>
      </c>
      <c r="I4176" s="3" t="s">
        <v>464</v>
      </c>
      <c r="J4176" s="3" t="s">
        <v>465</v>
      </c>
      <c r="K4176" s="3" t="s">
        <v>466</v>
      </c>
      <c r="L4176" s="17"/>
      <c r="M4176" s="17"/>
      <c r="N4176" s="17"/>
      <c r="O4176" s="17"/>
      <c r="P4176" s="17"/>
      <c r="Q4176" s="25"/>
    </row>
    <row r="4177" customFormat="false" ht="14.65" hidden="false" customHeight="false" outlineLevel="0" collapsed="false">
      <c r="C4177" s="1" t="s">
        <v>467</v>
      </c>
      <c r="D4177" s="67" t="e">
        <f aca="false">SUM(E4177:J4177)</f>
        <v>#VALUE!</v>
      </c>
      <c r="E4177" s="3" t="e">
        <f aca="false">E4168+IF(ISERROR(G2925),0,G2925)</f>
        <v>#VALUE!</v>
      </c>
      <c r="F4177" s="3" t="e">
        <f aca="false">F4168+IF(ISERROR(G2926),0,G2926)</f>
        <v>#VALUE!</v>
      </c>
      <c r="G4177" s="3" t="e">
        <f aca="false">G4168+IF(ISERROR(G2927),0,G2927)</f>
        <v>#VALUE!</v>
      </c>
      <c r="H4177" s="3" t="e">
        <f aca="false">H4168+IF(ISERROR(G2928),0,G2928)</f>
        <v>#VALUE!</v>
      </c>
      <c r="I4177" s="3" t="e">
        <f aca="false">I4168+IF(ISERROR(G2929),0,G2929)</f>
        <v>#VALUE!</v>
      </c>
      <c r="J4177" s="3" t="e">
        <f aca="false">J4168+IF(ISERROR(G2930),0,G2930)</f>
        <v>#VALUE!</v>
      </c>
      <c r="K4177" s="3" t="e">
        <f aca="false">K4168+IF(ISERROR(G2931),0,G2931)</f>
        <v>#VALUE!</v>
      </c>
      <c r="L4177" s="17"/>
      <c r="M4177" s="17"/>
      <c r="N4177" s="17"/>
      <c r="O4177" s="17"/>
      <c r="P4177" s="17"/>
      <c r="Q4177" s="25"/>
    </row>
    <row r="4178" customFormat="false" ht="14.65" hidden="false" customHeight="false" outlineLevel="0" collapsed="false">
      <c r="C4178" s="1" t="s">
        <v>468</v>
      </c>
      <c r="D4178" s="67"/>
      <c r="L4178" s="17"/>
      <c r="M4178" s="17"/>
      <c r="N4178" s="17"/>
      <c r="O4178" s="17"/>
      <c r="P4178" s="17"/>
      <c r="Q4178" s="25"/>
    </row>
    <row r="4179" customFormat="false" ht="14.65" hidden="false" customHeight="false" outlineLevel="0" collapsed="false">
      <c r="C4179" s="1" t="s">
        <v>469</v>
      </c>
      <c r="D4179" s="67" t="e">
        <f aca="false">IF(AND(kstsatz=50,zuversteuerndesEinkommen_03&gt;0),zuversteuerndesEinkommen_03,0)</f>
        <v>#VALUE!</v>
      </c>
      <c r="L4179" s="17"/>
      <c r="M4179" s="17"/>
      <c r="N4179" s="17"/>
      <c r="O4179" s="17"/>
      <c r="P4179" s="17"/>
      <c r="Q4179" s="25"/>
    </row>
    <row r="4180" customFormat="false" ht="14.65" hidden="false" customHeight="false" outlineLevel="0" collapsed="false">
      <c r="C4180" s="1" t="s">
        <v>428</v>
      </c>
      <c r="D4180" s="67" t="e">
        <f aca="false">IF(AND(kstsatz=50,zuversteuerndesEinkommen_03&gt;0),zuversteuerndesEinkommen_03/2,0)</f>
        <v>#VALUE!</v>
      </c>
      <c r="L4180" s="17"/>
      <c r="M4180" s="17"/>
      <c r="N4180" s="17"/>
      <c r="O4180" s="17"/>
      <c r="P4180" s="17"/>
      <c r="Q4180" s="25"/>
    </row>
    <row r="4181" customFormat="false" ht="14.65" hidden="false" customHeight="false" outlineLevel="0" collapsed="false">
      <c r="C4181" s="1" t="s">
        <v>570</v>
      </c>
      <c r="D4181" s="67" t="e">
        <f aca="false">D4179-D4180</f>
        <v>#VALUE!</v>
      </c>
      <c r="F4181" s="3" t="e">
        <f aca="false">Zugang_VEK_50_03</f>
        <v>#VALUE!</v>
      </c>
      <c r="L4181" s="17"/>
      <c r="M4181" s="17"/>
      <c r="N4181" s="17"/>
      <c r="O4181" s="17"/>
      <c r="P4181" s="17"/>
      <c r="Q4181" s="25"/>
    </row>
    <row r="4182" customFormat="false" ht="14.65" hidden="false" customHeight="false" outlineLevel="0" collapsed="false">
      <c r="D4182" s="67"/>
      <c r="L4182" s="17"/>
      <c r="M4182" s="17"/>
      <c r="N4182" s="17"/>
      <c r="O4182" s="17"/>
      <c r="P4182" s="17"/>
      <c r="Q4182" s="25"/>
    </row>
    <row r="4183" customFormat="false" ht="14.65" hidden="false" customHeight="false" outlineLevel="0" collapsed="false">
      <c r="C4183" s="1" t="s">
        <v>471</v>
      </c>
      <c r="D4183" s="67"/>
      <c r="L4183" s="17"/>
      <c r="M4183" s="17"/>
      <c r="N4183" s="17"/>
      <c r="O4183" s="17"/>
      <c r="P4183" s="17"/>
      <c r="Q4183" s="25"/>
    </row>
    <row r="4184" customFormat="false" ht="14.65" hidden="false" customHeight="false" outlineLevel="0" collapsed="false">
      <c r="C4184" s="1" t="s">
        <v>469</v>
      </c>
      <c r="D4184" s="67" t="e">
        <f aca="false">IF(kstsatz=36,zuversteuerndesEinkommen_03,0)</f>
        <v>#VALUE!</v>
      </c>
      <c r="L4184" s="17"/>
      <c r="M4184" s="17"/>
      <c r="N4184" s="17"/>
      <c r="O4184" s="17"/>
      <c r="P4184" s="17"/>
      <c r="Q4184" s="25"/>
    </row>
    <row r="4185" customFormat="false" ht="14.65" hidden="false" customHeight="false" outlineLevel="0" collapsed="false">
      <c r="C4185" s="1" t="s">
        <v>428</v>
      </c>
      <c r="D4185" s="67" t="e">
        <f aca="false">IF(kstsatz=36,(zuversteuerndesEinkommen_03/100*36),0)</f>
        <v>#VALUE!</v>
      </c>
      <c r="L4185" s="17"/>
      <c r="M4185" s="17"/>
      <c r="N4185" s="17"/>
      <c r="O4185" s="17"/>
      <c r="P4185" s="17"/>
      <c r="Q4185" s="25"/>
    </row>
    <row r="4186" customFormat="false" ht="14.65" hidden="false" customHeight="false" outlineLevel="0" collapsed="false">
      <c r="C4186" s="1" t="s">
        <v>571</v>
      </c>
      <c r="D4186" s="67" t="e">
        <f aca="false">D4184-D4185</f>
        <v>#VALUE!</v>
      </c>
      <c r="G4186" s="3" t="e">
        <f aca="false">zugang_vek_36_03</f>
        <v>#VALUE!</v>
      </c>
      <c r="L4186" s="17"/>
      <c r="M4186" s="17"/>
      <c r="N4186" s="17"/>
      <c r="O4186" s="17"/>
      <c r="P4186" s="17"/>
      <c r="Q4186" s="25"/>
    </row>
    <row r="4187" customFormat="false" ht="14.65" hidden="false" customHeight="false" outlineLevel="0" collapsed="false">
      <c r="D4187" s="67"/>
      <c r="L4187" s="17"/>
      <c r="M4187" s="17"/>
      <c r="N4187" s="17"/>
      <c r="O4187" s="17"/>
      <c r="P4187" s="17"/>
      <c r="Q4187" s="25"/>
    </row>
    <row r="4188" customFormat="false" ht="14.65" hidden="false" customHeight="false" outlineLevel="0" collapsed="false">
      <c r="C4188" s="1" t="s">
        <v>473</v>
      </c>
      <c r="D4188" s="67"/>
      <c r="L4188" s="17"/>
      <c r="M4188" s="17"/>
      <c r="N4188" s="17"/>
      <c r="O4188" s="17"/>
      <c r="P4188" s="17"/>
      <c r="Q4188" s="25"/>
    </row>
    <row r="4189" customFormat="false" ht="14.65" hidden="false" customHeight="false" outlineLevel="0" collapsed="false">
      <c r="C4189" s="1" t="s">
        <v>469</v>
      </c>
      <c r="D4189" s="67" t="e">
        <f aca="false">IF(AND(kstsatz=0,zuversteuerndesEinkommen_03&gt;0),zuversteuerndesEinkommen_03,0)</f>
        <v>#VALUE!</v>
      </c>
      <c r="L4189" s="17"/>
      <c r="M4189" s="17"/>
      <c r="N4189" s="17"/>
      <c r="O4189" s="17"/>
      <c r="P4189" s="17"/>
      <c r="Q4189" s="25"/>
    </row>
    <row r="4190" customFormat="false" ht="14.65" hidden="false" customHeight="false" outlineLevel="0" collapsed="false">
      <c r="C4190" s="1" t="s">
        <v>428</v>
      </c>
      <c r="D4190" s="67"/>
      <c r="L4190" s="17"/>
      <c r="M4190" s="17"/>
      <c r="N4190" s="17"/>
      <c r="O4190" s="17"/>
      <c r="P4190" s="17"/>
      <c r="Q4190" s="25"/>
    </row>
    <row r="4191" customFormat="false" ht="14.65" hidden="false" customHeight="false" outlineLevel="0" collapsed="false">
      <c r="C4191" s="1" t="s">
        <v>572</v>
      </c>
      <c r="D4191" s="67" t="e">
        <f aca="false">D4189-D4190</f>
        <v>#VALUE!</v>
      </c>
      <c r="I4191" s="3" t="e">
        <f aca="false">Zugang_VEK_0_03</f>
        <v>#VALUE!</v>
      </c>
      <c r="L4191" s="17"/>
      <c r="M4191" s="17"/>
      <c r="N4191" s="17"/>
      <c r="O4191" s="17"/>
      <c r="P4191" s="17"/>
      <c r="Q4191" s="25"/>
    </row>
    <row r="4192" customFormat="false" ht="14.65" hidden="false" customHeight="false" outlineLevel="0" collapsed="false">
      <c r="D4192" s="67"/>
      <c r="L4192" s="17"/>
      <c r="M4192" s="17"/>
      <c r="N4192" s="17"/>
      <c r="O4192" s="17"/>
      <c r="P4192" s="17"/>
      <c r="Q4192" s="25"/>
    </row>
    <row r="4193" customFormat="false" ht="14.65" hidden="false" customHeight="false" outlineLevel="0" collapsed="false">
      <c r="C4193" s="1" t="s">
        <v>475</v>
      </c>
      <c r="D4193" s="67"/>
      <c r="H4193" s="3" t="e">
        <f aca="false">zugangvek01_03</f>
        <v>#VALUE!</v>
      </c>
      <c r="L4193" s="17"/>
      <c r="M4193" s="17"/>
      <c r="N4193" s="17"/>
      <c r="O4193" s="17"/>
      <c r="P4193" s="17"/>
      <c r="Q4193" s="25"/>
    </row>
    <row r="4194" customFormat="false" ht="14.65" hidden="false" customHeight="false" outlineLevel="0" collapsed="false">
      <c r="C4194" s="1" t="s">
        <v>476</v>
      </c>
      <c r="D4194" s="67"/>
      <c r="I4194" s="3" t="e">
        <f aca="false">zugangvek02_03</f>
        <v>#VALUE!</v>
      </c>
      <c r="L4194" s="17"/>
      <c r="M4194" s="17"/>
      <c r="N4194" s="17"/>
      <c r="O4194" s="17"/>
      <c r="P4194" s="17"/>
      <c r="Q4194" s="25"/>
    </row>
    <row r="4195" customFormat="false" ht="14.65" hidden="false" customHeight="false" outlineLevel="0" collapsed="false">
      <c r="C4195" s="1" t="s">
        <v>477</v>
      </c>
      <c r="D4195" s="67"/>
      <c r="I4195" s="3" t="e">
        <f aca="false">zugangvek04_03</f>
        <v>#VALUE!</v>
      </c>
      <c r="K4195" s="3" t="e">
        <f aca="false">zugangvek04_03</f>
        <v>#VALUE!</v>
      </c>
      <c r="L4195" s="6"/>
      <c r="M4195" s="6"/>
      <c r="N4195" s="6"/>
      <c r="O4195" s="6"/>
      <c r="P4195" s="6"/>
      <c r="Q4195" s="25"/>
    </row>
    <row r="4196" customFormat="false" ht="14.65" hidden="false" customHeight="false" outlineLevel="0" collapsed="false">
      <c r="C4196" s="1" t="s">
        <v>478</v>
      </c>
      <c r="D4196" s="67"/>
      <c r="E4196" s="3" t="e">
        <f aca="false">SUM(E4177:E4195)</f>
        <v>#VALUE!</v>
      </c>
      <c r="F4196" s="3" t="e">
        <f aca="false">SUM(F4177:F4195)</f>
        <v>#VALUE!</v>
      </c>
      <c r="G4196" s="3" t="e">
        <f aca="false">SUM(G4177:G4195)</f>
        <v>#VALUE!</v>
      </c>
      <c r="H4196" s="3" t="e">
        <f aca="false">SUM(H4177:H4195)</f>
        <v>#VALUE!</v>
      </c>
      <c r="I4196" s="3" t="e">
        <f aca="false">SUM(I4177:I4195)</f>
        <v>#VALUE!</v>
      </c>
      <c r="J4196" s="3" t="e">
        <f aca="false">SUM(J4177:J4195)</f>
        <v>#VALUE!</v>
      </c>
      <c r="K4196" s="3" t="e">
        <f aca="false">SUM(K4177:K4195)</f>
        <v>#VALUE!</v>
      </c>
      <c r="L4196" s="25"/>
      <c r="M4196" s="25"/>
      <c r="N4196" s="25"/>
      <c r="O4196" s="25"/>
      <c r="P4196" s="25"/>
      <c r="Q4196" s="25"/>
    </row>
    <row r="4197" customFormat="false" ht="14.65" hidden="false" customHeight="false" outlineLevel="0" collapsed="false">
      <c r="C4197" s="1" t="s">
        <v>479</v>
      </c>
      <c r="D4197" s="67"/>
    </row>
    <row r="4198" customFormat="false" ht="14.65" hidden="false" customHeight="false" outlineLevel="0" collapsed="false">
      <c r="C4198" s="1" t="s">
        <v>480</v>
      </c>
      <c r="D4198" s="67"/>
    </row>
    <row r="4199" customFormat="false" ht="14.65" hidden="false" customHeight="false" outlineLevel="0" collapsed="false">
      <c r="C4199" s="1" t="s">
        <v>479</v>
      </c>
      <c r="D4199" s="67"/>
      <c r="I4199" s="3" t="e">
        <f aca="false">IF(G2968&lt;0,G2968,0)</f>
        <v>#VALUE!</v>
      </c>
    </row>
    <row r="4200" customFormat="false" ht="14.65" hidden="false" customHeight="false" outlineLevel="0" collapsed="false">
      <c r="C4200" s="1" t="s">
        <v>481</v>
      </c>
      <c r="D4200" s="67"/>
      <c r="F4200" s="3" t="e">
        <f aca="false">-I4200</f>
        <v>#VALUE!</v>
      </c>
      <c r="I4200" s="3" t="e">
        <f aca="false">IF(-I4199&gt;höchstbetrag_03,höchstbetrag_03/2,-I4199/2)</f>
        <v>#VALUE!</v>
      </c>
      <c r="L4200" s="25"/>
      <c r="M4200" s="25"/>
      <c r="N4200" s="25"/>
      <c r="O4200" s="25"/>
      <c r="P4200" s="25"/>
      <c r="Q4200" s="25"/>
    </row>
    <row r="4201" customFormat="false" ht="14.65" hidden="false" customHeight="false" outlineLevel="0" collapsed="false">
      <c r="C4201" s="1" t="s">
        <v>478</v>
      </c>
      <c r="D4201" s="67"/>
      <c r="E4201" s="3" t="e">
        <f aca="false">SUM(E4196:E4200)</f>
        <v>#VALUE!</v>
      </c>
      <c r="F4201" s="3" t="e">
        <f aca="false">SUM(F4196:F4200)</f>
        <v>#VALUE!</v>
      </c>
      <c r="G4201" s="3" t="e">
        <f aca="false">SUM(G4196:G4200)</f>
        <v>#VALUE!</v>
      </c>
      <c r="H4201" s="3" t="e">
        <f aca="false">SUM(H4196:H4200)</f>
        <v>#VALUE!</v>
      </c>
      <c r="I4201" s="3" t="e">
        <f aca="false">SUM(I4196:I4200)</f>
        <v>#VALUE!</v>
      </c>
      <c r="J4201" s="3" t="e">
        <f aca="false">SUM(J4196:J4200)</f>
        <v>#VALUE!</v>
      </c>
      <c r="K4201" s="3" t="e">
        <f aca="false">SUM(K4196:K4200)</f>
        <v>#VALUE!</v>
      </c>
      <c r="L4201" s="25"/>
      <c r="M4201" s="25"/>
      <c r="N4201" s="25"/>
      <c r="O4201" s="25"/>
      <c r="P4201" s="25"/>
      <c r="Q4201" s="25"/>
    </row>
    <row r="4202" customFormat="false" ht="14.65" hidden="false" customHeight="false" outlineLevel="0" collapsed="false">
      <c r="C4202" s="1" t="s">
        <v>482</v>
      </c>
      <c r="D4202" s="67" t="e">
        <f aca="false">nabz_03</f>
        <v>#VALUE!</v>
      </c>
      <c r="E4202" s="3" t="e">
        <f aca="false">IF(AND(E4201&gt;0,nabz_03&gt;E4201),-E4201,IF(AND(E4201&gt;0,nabz_03&lt;E4201),-nabz_03,0))</f>
        <v>#VALUE!</v>
      </c>
      <c r="F4202" s="3" t="e">
        <f aca="false">IF(AND(F4201&gt;0,nabz_03&gt;F4201+E4202),-F4201,IF(AND(F4201&gt;0,nabz_03&lt;F4201+E4202),-nabz_03-+E4202,0))</f>
        <v>#VALUE!</v>
      </c>
      <c r="G4202" s="3" t="e">
        <f aca="false">IF(AND(G4201&gt;0,nabz_03&gt;G4201+F4202+E4202),-G4201,IF(AND(G4201&gt;0,nabz_03&lt;G4201+F4202+E4202),-nabz_03+F4202+E4202,0))</f>
        <v>#VALUE!</v>
      </c>
      <c r="I4202" s="3" t="e">
        <f aca="false">IF(AND(I4201&gt;0,nabz_03&gt;I4201+E4202+F4202+G4202),-I4201,IF(AND(I4201&gt;0,nabz_03&lt;I4201+E4202+F4202+G4202),-nabz_03+E4202+F4202+G4202,0))</f>
        <v>#VALUE!</v>
      </c>
      <c r="J4202" s="3" t="e">
        <f aca="false">IF(AND(J4201&gt;0,nabz_03&gt;J4201+E4202+F4202+G4202+I4202),-J4201,IF(AND(J4201&gt;0,nabz_03&lt;J4201+E4202+F4202+G4202+I4202),-nabz_03+E4202+F4202+G4202+I4202,0))</f>
        <v>#VALUE!</v>
      </c>
      <c r="L4202" s="25"/>
      <c r="M4202" s="25"/>
      <c r="N4202" s="25"/>
      <c r="O4202" s="25"/>
      <c r="P4202" s="25"/>
      <c r="Q4202" s="25"/>
    </row>
    <row r="4203" customFormat="false" ht="60" hidden="false" customHeight="true" outlineLevel="0" collapsed="false">
      <c r="D4203" s="67"/>
      <c r="E4203" s="3" t="e">
        <f aca="false">IF(nabz_03+3013+F4202+G4202+H4202+I4202&gt;0,-(nabz+E4202+F4202+G4202+H4202+I4202),0)</f>
        <v>#VALUE!</v>
      </c>
      <c r="L4203" s="25"/>
      <c r="M4203" s="25"/>
      <c r="N4203" s="25"/>
      <c r="O4203" s="25"/>
      <c r="P4203" s="25"/>
      <c r="Q4203" s="25"/>
    </row>
    <row r="4204" customFormat="false" ht="14.65" hidden="false" customHeight="false" outlineLevel="0" collapsed="false">
      <c r="C4204" s="1" t="s">
        <v>478</v>
      </c>
      <c r="D4204" s="67"/>
      <c r="E4204" s="3" t="e">
        <f aca="false">SUM(E4201:E4203)</f>
        <v>#VALUE!</v>
      </c>
      <c r="F4204" s="3" t="e">
        <f aca="false">SUM(F4201:F4203)</f>
        <v>#VALUE!</v>
      </c>
      <c r="G4204" s="3" t="e">
        <f aca="false">SUM(G4201:G4203)</f>
        <v>#VALUE!</v>
      </c>
      <c r="H4204" s="3" t="e">
        <f aca="false">SUM(H4201:H4203)</f>
        <v>#VALUE!</v>
      </c>
      <c r="I4204" s="3" t="e">
        <f aca="false">SUM(I4201:I4203)</f>
        <v>#VALUE!</v>
      </c>
      <c r="J4204" s="3" t="e">
        <f aca="false">SUM(J4201:J4203)</f>
        <v>#VALUE!</v>
      </c>
      <c r="K4204" s="3" t="e">
        <f aca="false">SUM(K4201:K4203)</f>
        <v>#VALUE!</v>
      </c>
      <c r="L4204" s="25"/>
      <c r="M4204" s="25"/>
      <c r="N4204" s="25"/>
      <c r="O4204" s="25"/>
      <c r="P4204" s="25"/>
      <c r="Q4204" s="25"/>
    </row>
    <row r="4205" customFormat="false" ht="14.65" hidden="false" customHeight="false" outlineLevel="0" collapsed="false">
      <c r="C4205" s="1" t="s">
        <v>366</v>
      </c>
      <c r="D4205" s="1" t="e">
        <f aca="false">IF(ISERROR(ausschüttung_03),0,ausschüttung_03)</f>
        <v>#VALUE!</v>
      </c>
      <c r="L4205" s="17"/>
      <c r="M4205" s="17"/>
      <c r="N4205" s="17"/>
      <c r="O4205" s="17"/>
      <c r="P4205" s="17"/>
      <c r="Q4205" s="25"/>
    </row>
    <row r="4206" customFormat="false" ht="14.65" hidden="false" customHeight="false" outlineLevel="0" collapsed="false">
      <c r="C4206" s="1" t="s">
        <v>573</v>
      </c>
      <c r="D4206" s="1" t="e">
        <f aca="false">IF(ausschüttung_03&lt;=0,0,IF(AND(bestandek56_03&gt;0,ausschüttung_03&gt;bestandek56_03+20/64*bestandek56_03),-bestandek56_03,0))+IF(ausschüttung_03&lt;=0,0,IF(AND(bestandek56_03&gt;0,ausschüttung_03&lt;bestandek56_03+20/64*ausschüttung_03),-(auschüttung+D4207),0))</f>
        <v>#VALUE!</v>
      </c>
      <c r="E4206" s="3" t="e">
        <f aca="false">D4206</f>
        <v>#VALUE!</v>
      </c>
      <c r="L4206" s="17"/>
      <c r="M4206" s="17"/>
      <c r="N4206" s="17"/>
      <c r="O4206" s="17"/>
      <c r="P4206" s="17"/>
      <c r="Q4206" s="25"/>
    </row>
    <row r="4207" customFormat="false" ht="14.65" hidden="false" customHeight="false" outlineLevel="0" collapsed="false">
      <c r="C4207" s="1" t="s">
        <v>484</v>
      </c>
      <c r="D4207" s="1" t="e">
        <f aca="false">20/44*D4206</f>
        <v>#VALUE!</v>
      </c>
      <c r="L4207" s="17"/>
      <c r="M4207" s="17"/>
      <c r="N4207" s="17"/>
      <c r="O4207" s="17"/>
      <c r="P4207" s="17"/>
      <c r="Q4207" s="25"/>
    </row>
    <row r="4208" customFormat="false" ht="14.65" hidden="false" customHeight="false" outlineLevel="0" collapsed="false">
      <c r="C4208" s="1" t="s">
        <v>478</v>
      </c>
      <c r="D4208" s="1" t="e">
        <f aca="false">SUM(D4205:D4207)</f>
        <v>#VALUE!</v>
      </c>
      <c r="L4208" s="17"/>
      <c r="M4208" s="17"/>
      <c r="N4208" s="17"/>
      <c r="O4208" s="17"/>
      <c r="P4208" s="17"/>
      <c r="Q4208" s="25"/>
    </row>
    <row r="4209" customFormat="false" ht="14.65" hidden="false" customHeight="false" outlineLevel="0" collapsed="false">
      <c r="C4209" s="1" t="s">
        <v>485</v>
      </c>
      <c r="D4209" s="1" t="e">
        <f aca="false">IF(D4208&lt;=0,0,IF(AND(F4204&gt;0,D4208&gt;F4204+14/50*F4204),-F4204,0))+IF(D4208&lt;=0,0,IF(AND(F4204&gt;0,D4208&lt;F4204+14/50*D4208),-(D4208+D4210),0))</f>
        <v>#VALUE!</v>
      </c>
      <c r="F4209" s="3" t="e">
        <f aca="false">D4209</f>
        <v>#VALUE!</v>
      </c>
      <c r="L4209" s="17"/>
      <c r="M4209" s="17"/>
      <c r="N4209" s="17"/>
      <c r="O4209" s="17"/>
      <c r="P4209" s="17"/>
      <c r="Q4209" s="25"/>
    </row>
    <row r="4210" customFormat="false" ht="14.65" hidden="false" customHeight="false" outlineLevel="0" collapsed="false">
      <c r="C4210" s="1" t="s">
        <v>484</v>
      </c>
      <c r="D4210" s="1" t="e">
        <f aca="false">14/50*D4209</f>
        <v>#VALUE!</v>
      </c>
      <c r="E4210" s="1"/>
      <c r="L4210" s="17"/>
      <c r="M4210" s="17"/>
      <c r="N4210" s="17"/>
      <c r="O4210" s="17"/>
      <c r="P4210" s="17"/>
      <c r="Q4210" s="25"/>
    </row>
    <row r="4211" customFormat="false" ht="14.65" hidden="false" customHeight="false" outlineLevel="0" collapsed="false">
      <c r="C4211" s="1" t="s">
        <v>478</v>
      </c>
      <c r="D4211" s="1" t="e">
        <f aca="false">SUM(D4208:D4210)</f>
        <v>#VALUE!</v>
      </c>
      <c r="L4211" s="17"/>
      <c r="M4211" s="17"/>
      <c r="N4211" s="17"/>
      <c r="O4211" s="17"/>
      <c r="P4211" s="17"/>
      <c r="Q4211" s="25"/>
    </row>
    <row r="4212" customFormat="false" ht="14.65" hidden="false" customHeight="false" outlineLevel="0" collapsed="false">
      <c r="C4212" s="1" t="s">
        <v>486</v>
      </c>
      <c r="D4212" s="1" t="e">
        <f aca="false">IF(D4211&lt;=0,0,IF(AND(bestandek36_03&gt;0,D4211&gt;bestandek36_03),-bestandek36_03,0))+IF(D4211&lt;=0,0,IF(AND(bestandek36_03&gt;0,D4211&lt;bestandek36_03),-(D4211),0))</f>
        <v>#VALUE!</v>
      </c>
      <c r="G4212" s="3" t="e">
        <f aca="false">D4212</f>
        <v>#VALUE!</v>
      </c>
      <c r="L4212" s="17"/>
      <c r="M4212" s="17"/>
      <c r="N4212" s="17"/>
      <c r="O4212" s="17"/>
      <c r="P4212" s="17"/>
      <c r="Q4212" s="25"/>
    </row>
    <row r="4213" customFormat="false" ht="14.65" hidden="false" customHeight="false" outlineLevel="0" collapsed="false">
      <c r="C4213" s="1" t="s">
        <v>478</v>
      </c>
      <c r="D4213" s="1" t="e">
        <f aca="false">SUM(D4211:D4212)</f>
        <v>#VALUE!</v>
      </c>
      <c r="L4213" s="17"/>
      <c r="M4213" s="17"/>
      <c r="N4213" s="17"/>
      <c r="O4213" s="17"/>
      <c r="P4213" s="17"/>
      <c r="Q4213" s="25"/>
    </row>
    <row r="4214" customFormat="false" ht="14.65" hidden="false" customHeight="false" outlineLevel="0" collapsed="false">
      <c r="C4214" s="1" t="s">
        <v>487</v>
      </c>
      <c r="D4214" s="1" t="e">
        <f aca="false">IF(D4213&lt;=0,0,IF(AND(bestandek01_03&gt;0,D4213&gt;bestandek01_03-36/100*bestandek01_03),-(bestandek01_03-36/100*bestandek01_03),0))+IF(D4213&lt;=0,0,IF(AND(bestandek01_03&gt;0,D4213&lt;bestandek01_03-36/100*D4213),-(D4213+D4215),0))</f>
        <v>#VALUE!</v>
      </c>
      <c r="H4214" s="3" t="e">
        <f aca="false">D4214</f>
        <v>#VALUE!</v>
      </c>
      <c r="L4214" s="17"/>
      <c r="M4214" s="17"/>
      <c r="N4214" s="17"/>
      <c r="O4214" s="17"/>
      <c r="P4214" s="17"/>
      <c r="Q4214" s="25"/>
    </row>
    <row r="4215" customFormat="false" ht="14.65" hidden="false" customHeight="false" outlineLevel="0" collapsed="false">
      <c r="C4215" s="1" t="s">
        <v>488</v>
      </c>
      <c r="D4215" s="1" t="e">
        <f aca="false">-36/64*D4214</f>
        <v>#VALUE!</v>
      </c>
      <c r="H4215" s="3" t="e">
        <f aca="false">-D4215</f>
        <v>#VALUE!</v>
      </c>
      <c r="L4215" s="17"/>
      <c r="M4215" s="17"/>
      <c r="N4215" s="17"/>
      <c r="O4215" s="17"/>
      <c r="P4215" s="17"/>
      <c r="Q4215" s="25"/>
    </row>
    <row r="4216" customFormat="false" ht="14.65" hidden="false" customHeight="false" outlineLevel="0" collapsed="false">
      <c r="C4216" s="1" t="s">
        <v>478</v>
      </c>
      <c r="D4216" s="1" t="e">
        <f aca="false">SUM(D4213:D4215)</f>
        <v>#VALUE!</v>
      </c>
      <c r="L4216" s="17"/>
      <c r="M4216" s="17"/>
      <c r="N4216" s="17"/>
      <c r="O4216" s="17"/>
      <c r="P4216" s="17"/>
      <c r="Q4216" s="25"/>
    </row>
    <row r="4217" customFormat="false" ht="14.65" hidden="false" customHeight="false" outlineLevel="0" collapsed="false">
      <c r="C4217" s="1" t="s">
        <v>489</v>
      </c>
      <c r="D4217" s="1" t="e">
        <f aca="false">IF(D4216&lt;=0,0,IF(AND(bestandek02_03&gt;0,D4216&gt;bestandek02_03-36/100*bestandek02_03),-(bestandek02_03-36/100*bestandek02_03),0))+IF(D4216&lt;=0,0,IF(AND(bestandek02_03&gt;0,D4216&lt;bestandek02_03-36/100*D4216),-(D4216+D4218),0))</f>
        <v>#VALUE!</v>
      </c>
      <c r="I4217" s="3" t="e">
        <f aca="false">D4217</f>
        <v>#VALUE!</v>
      </c>
      <c r="L4217" s="17"/>
      <c r="M4217" s="17"/>
      <c r="N4217" s="17"/>
      <c r="O4217" s="17"/>
      <c r="P4217" s="17"/>
      <c r="Q4217" s="25"/>
    </row>
    <row r="4218" customFormat="false" ht="14.65" hidden="false" customHeight="false" outlineLevel="0" collapsed="false">
      <c r="C4218" s="1" t="s">
        <v>488</v>
      </c>
      <c r="D4218" s="1" t="e">
        <f aca="false">-36/64*D4217</f>
        <v>#VALUE!</v>
      </c>
      <c r="I4218" s="3" t="e">
        <f aca="false">-D4218</f>
        <v>#VALUE!</v>
      </c>
      <c r="L4218" s="17"/>
      <c r="M4218" s="17"/>
      <c r="N4218" s="17"/>
      <c r="O4218" s="17"/>
      <c r="P4218" s="17"/>
      <c r="Q4218" s="25"/>
    </row>
    <row r="4219" customFormat="false" ht="14.65" hidden="false" customHeight="false" outlineLevel="0" collapsed="false">
      <c r="C4219" s="1" t="s">
        <v>478</v>
      </c>
      <c r="D4219" s="1" t="e">
        <f aca="false">SUM(D4216:D4218)</f>
        <v>#VALUE!</v>
      </c>
      <c r="L4219" s="17"/>
      <c r="M4219" s="17"/>
      <c r="N4219" s="17"/>
      <c r="O4219" s="17"/>
      <c r="P4219" s="17"/>
      <c r="Q4219" s="25"/>
    </row>
    <row r="4220" customFormat="false" ht="14.65" hidden="false" customHeight="false" outlineLevel="0" collapsed="false">
      <c r="C4220" s="1" t="s">
        <v>490</v>
      </c>
      <c r="D4220" s="1" t="e">
        <f aca="false">IF(D4219&lt;=0,0,IF(AND(bestandek03_03&gt;0,D4219&gt;bestandek03_03-36/100*bestandek03_03),-(bestandek03_03-36/100*bestandek03_03),0))+IF(D4219&lt;=0,0,IF(AND(bestandek03_03&gt;0,D4219&lt;bestandek03_03-36/100*D4219),-(D4219+D4221),0))</f>
        <v>#VALUE!</v>
      </c>
      <c r="J4220" s="3" t="e">
        <f aca="false">D4220</f>
        <v>#VALUE!</v>
      </c>
      <c r="L4220" s="17"/>
      <c r="M4220" s="17"/>
      <c r="N4220" s="17"/>
      <c r="O4220" s="17"/>
      <c r="P4220" s="17"/>
      <c r="Q4220" s="25"/>
    </row>
    <row r="4221" customFormat="false" ht="14.65" hidden="false" customHeight="false" outlineLevel="0" collapsed="false">
      <c r="C4221" s="1" t="s">
        <v>488</v>
      </c>
      <c r="D4221" s="1" t="e">
        <f aca="false">-36/100*D4220</f>
        <v>#VALUE!</v>
      </c>
      <c r="J4221" s="3" t="e">
        <f aca="false">D4221</f>
        <v>#VALUE!</v>
      </c>
      <c r="L4221" s="17"/>
      <c r="M4221" s="17"/>
      <c r="N4221" s="17"/>
      <c r="O4221" s="17"/>
      <c r="P4221" s="17"/>
      <c r="Q4221" s="25"/>
    </row>
    <row r="4222" customFormat="false" ht="14.65" hidden="false" customHeight="false" outlineLevel="0" collapsed="false">
      <c r="C4222" s="1" t="s">
        <v>478</v>
      </c>
      <c r="D4222" s="1" t="e">
        <f aca="false">SUM(D4219:D4221)</f>
        <v>#VALUE!</v>
      </c>
      <c r="L4222" s="17"/>
      <c r="M4222" s="17"/>
      <c r="N4222" s="17"/>
      <c r="O4222" s="17"/>
      <c r="P4222" s="17"/>
      <c r="Q4222" s="25"/>
    </row>
    <row r="4223" customFormat="false" ht="14.65" hidden="false" customHeight="false" outlineLevel="0" collapsed="false">
      <c r="C4223" s="1" t="s">
        <v>491</v>
      </c>
      <c r="D4223" s="1"/>
      <c r="L4223" s="17"/>
      <c r="M4223" s="17"/>
      <c r="N4223" s="17"/>
      <c r="O4223" s="17"/>
      <c r="P4223" s="17"/>
      <c r="Q4223" s="25"/>
    </row>
    <row r="4224" customFormat="false" ht="14.65" hidden="false" customHeight="false" outlineLevel="0" collapsed="false">
      <c r="C4224" s="1" t="s">
        <v>478</v>
      </c>
      <c r="D4224" s="1" t="e">
        <f aca="false">SUM(D4221:D4223)</f>
        <v>#VALUE!</v>
      </c>
      <c r="L4224" s="17"/>
      <c r="M4224" s="17"/>
      <c r="N4224" s="17"/>
      <c r="O4224" s="17"/>
      <c r="P4224" s="17"/>
      <c r="Q4224" s="25"/>
    </row>
    <row r="4225" customFormat="false" ht="14.65" hidden="false" customHeight="false" outlineLevel="0" collapsed="false">
      <c r="C4225" s="1" t="s">
        <v>492</v>
      </c>
      <c r="D4225" s="1" t="e">
        <f aca="false">-D4224</f>
        <v>#VALUE!</v>
      </c>
      <c r="I4225" s="3" t="e">
        <f aca="false">D4225</f>
        <v>#VALUE!</v>
      </c>
      <c r="L4225" s="6"/>
      <c r="M4225" s="6"/>
      <c r="N4225" s="6"/>
      <c r="O4225" s="6"/>
      <c r="P4225" s="6"/>
      <c r="Q4225" s="25"/>
    </row>
    <row r="4226" customFormat="false" ht="14.65" hidden="false" customHeight="false" outlineLevel="0" collapsed="false">
      <c r="C4226" s="1" t="s">
        <v>456</v>
      </c>
      <c r="D4226" s="1" t="e">
        <f aca="false">-36/100*D4225</f>
        <v>#VALUE!</v>
      </c>
      <c r="I4226" s="3" t="e">
        <f aca="false">-D4226</f>
        <v>#VALUE!</v>
      </c>
      <c r="L4226" s="25"/>
      <c r="M4226" s="25"/>
      <c r="N4226" s="25"/>
      <c r="O4226" s="25"/>
      <c r="P4226" s="25"/>
      <c r="Q4226" s="25"/>
    </row>
    <row r="4227" customFormat="false" ht="14.65" hidden="false" customHeight="false" outlineLevel="0" collapsed="false">
      <c r="D4227" s="67"/>
    </row>
    <row r="4228" customFormat="false" ht="14.65" hidden="false" customHeight="false" outlineLevel="0" collapsed="false">
      <c r="C4228" s="1" t="s">
        <v>176</v>
      </c>
      <c r="D4228" s="67"/>
      <c r="E4228" s="3" t="e">
        <f aca="false">SUM(E4204:E4226)</f>
        <v>#VALUE!</v>
      </c>
      <c r="F4228" s="3" t="e">
        <f aca="false">SUM(F4204:F4226)</f>
        <v>#VALUE!</v>
      </c>
      <c r="G4228" s="3" t="e">
        <f aca="false">SUM(G4204:G4226)</f>
        <v>#VALUE!</v>
      </c>
      <c r="H4228" s="3" t="e">
        <f aca="false">SUM(H4204:H4226)</f>
        <v>#VALUE!</v>
      </c>
      <c r="I4228" s="3" t="e">
        <f aca="false">SUM(I4204:I4226)</f>
        <v>#VALUE!</v>
      </c>
      <c r="J4228" s="3" t="e">
        <f aca="false">SUM(J4204:J4226)</f>
        <v>#VALUE!</v>
      </c>
      <c r="K4228" s="3" t="e">
        <f aca="false">SUM(K4204:K4226)</f>
        <v>#VALUE!</v>
      </c>
    </row>
    <row r="4230" customFormat="false" ht="14.65" hidden="false" customHeight="false" outlineLevel="0" collapsed="false">
      <c r="C4230" s="1" t="s">
        <v>458</v>
      </c>
      <c r="L4230" s="25"/>
      <c r="M4230" s="25"/>
      <c r="N4230" s="25"/>
      <c r="O4230" s="25"/>
      <c r="P4230" s="25"/>
      <c r="Q4230" s="25"/>
    </row>
    <row r="4231" customFormat="false" ht="14.65" hidden="false" customHeight="false" outlineLevel="0" collapsed="false">
      <c r="E4231" s="3" t="e">
        <f aca="false">firma</f>
        <v>#VALUE!</v>
      </c>
      <c r="L4231" s="25"/>
      <c r="M4231" s="25"/>
      <c r="N4231" s="25"/>
      <c r="O4231" s="25"/>
      <c r="P4231" s="25"/>
      <c r="Q4231" s="25"/>
    </row>
    <row r="4232" customFormat="false" ht="14.65" hidden="false" customHeight="false" outlineLevel="0" collapsed="false">
      <c r="E4232" s="3" t="e">
        <f aca="false">planjahr</f>
        <v>#VALUE!</v>
      </c>
      <c r="L4232" s="25"/>
      <c r="M4232" s="25"/>
      <c r="N4232" s="25"/>
      <c r="O4232" s="25"/>
      <c r="P4232" s="25"/>
      <c r="Q4232" s="25"/>
    </row>
    <row r="4233" customFormat="false" ht="60" hidden="false" customHeight="true" outlineLevel="0" collapsed="false">
      <c r="C4233" s="1" t="s">
        <v>421</v>
      </c>
      <c r="L4233" s="25"/>
      <c r="M4233" s="25"/>
      <c r="N4233" s="25"/>
      <c r="O4233" s="25"/>
      <c r="P4233" s="25"/>
      <c r="Q4233" s="25"/>
    </row>
    <row r="4234" customFormat="false" ht="14.65" hidden="false" customHeight="false" outlineLevel="0" collapsed="false">
      <c r="L4234" s="25"/>
      <c r="M4234" s="25"/>
      <c r="N4234" s="25"/>
      <c r="O4234" s="25"/>
      <c r="P4234" s="25"/>
      <c r="Q4234" s="25"/>
    </row>
    <row r="4235" customFormat="false" ht="14.65" hidden="false" customHeight="false" outlineLevel="0" collapsed="false">
      <c r="C4235" s="1" t="s">
        <v>574</v>
      </c>
      <c r="E4235" s="3" t="e">
        <f aca="false">zuversteuerndesEinkommen_04</f>
        <v>#VALUE!</v>
      </c>
      <c r="L4235" s="17"/>
      <c r="M4235" s="17"/>
      <c r="N4235" s="17"/>
      <c r="O4235" s="17"/>
      <c r="P4235" s="17"/>
      <c r="Q4235" s="25"/>
    </row>
    <row r="4236" customFormat="false" ht="12.75" hidden="false" customHeight="true" outlineLevel="0" collapsed="false">
      <c r="D4236" s="75" t="s">
        <v>182</v>
      </c>
      <c r="E4236" s="3" t="s">
        <v>460</v>
      </c>
      <c r="F4236" s="3" t="s">
        <v>461</v>
      </c>
      <c r="G4236" s="3" t="s">
        <v>462</v>
      </c>
      <c r="H4236" s="3" t="s">
        <v>463</v>
      </c>
      <c r="I4236" s="3" t="s">
        <v>464</v>
      </c>
      <c r="J4236" s="3" t="s">
        <v>465</v>
      </c>
      <c r="K4236" s="3" t="s">
        <v>466</v>
      </c>
      <c r="L4236" s="17"/>
      <c r="M4236" s="17"/>
      <c r="N4236" s="17"/>
      <c r="O4236" s="17"/>
      <c r="P4236" s="17"/>
      <c r="Q4236" s="25"/>
    </row>
    <row r="4237" customFormat="false" ht="14.65" hidden="false" customHeight="false" outlineLevel="0" collapsed="false">
      <c r="C4237" s="1" t="s">
        <v>467</v>
      </c>
      <c r="D4237" s="67" t="e">
        <f aca="false">SUM(E4237:J4237)</f>
        <v>#VALUE!</v>
      </c>
      <c r="E4237" s="3" t="e">
        <f aca="false">E4228+IF(ISERROR(H2925),0,H2925)</f>
        <v>#VALUE!</v>
      </c>
      <c r="F4237" s="3" t="e">
        <f aca="false">F4228+IF(ISERROR(H2926),0,H2926)</f>
        <v>#VALUE!</v>
      </c>
      <c r="G4237" s="3" t="e">
        <f aca="false">G4228+IF(ISERROR(H2927),0,H2927)</f>
        <v>#VALUE!</v>
      </c>
      <c r="H4237" s="3" t="e">
        <f aca="false">H4228+IF(ISERROR(H2928),0,H2928)</f>
        <v>#VALUE!</v>
      </c>
      <c r="I4237" s="3" t="e">
        <f aca="false">I4228+IF(ISERROR(H2929),0,H2929)</f>
        <v>#VALUE!</v>
      </c>
      <c r="J4237" s="3" t="e">
        <f aca="false">J4228+IF(ISERROR(H2930),0,H2930)</f>
        <v>#VALUE!</v>
      </c>
      <c r="K4237" s="3" t="e">
        <f aca="false">K4228+IF(ISERROR(H2931),0,H2931)</f>
        <v>#VALUE!</v>
      </c>
      <c r="L4237" s="17"/>
      <c r="M4237" s="17"/>
      <c r="N4237" s="17"/>
      <c r="O4237" s="17"/>
      <c r="P4237" s="17"/>
      <c r="Q4237" s="25"/>
    </row>
    <row r="4238" customFormat="false" ht="14.65" hidden="false" customHeight="false" outlineLevel="0" collapsed="false">
      <c r="C4238" s="1" t="s">
        <v>468</v>
      </c>
      <c r="D4238" s="67"/>
      <c r="L4238" s="17"/>
      <c r="M4238" s="17"/>
      <c r="N4238" s="17"/>
      <c r="O4238" s="17"/>
      <c r="P4238" s="17"/>
      <c r="Q4238" s="25"/>
    </row>
    <row r="4239" customFormat="false" ht="14.65" hidden="false" customHeight="false" outlineLevel="0" collapsed="false">
      <c r="C4239" s="1" t="s">
        <v>469</v>
      </c>
      <c r="D4239" s="67" t="e">
        <f aca="false">IF(AND(kstsatz=50,zuversteuerndesEinkommen_04&gt;0),zuversteuerndesEinkommen_04,0)</f>
        <v>#VALUE!</v>
      </c>
      <c r="L4239" s="17"/>
      <c r="M4239" s="17"/>
      <c r="N4239" s="17"/>
      <c r="O4239" s="17"/>
      <c r="P4239" s="17"/>
      <c r="Q4239" s="25"/>
    </row>
    <row r="4240" customFormat="false" ht="14.65" hidden="false" customHeight="false" outlineLevel="0" collapsed="false">
      <c r="C4240" s="1" t="s">
        <v>428</v>
      </c>
      <c r="D4240" s="67" t="e">
        <f aca="false">IF(AND(kstsatz=50,zuversteuerndesEinkommen_04&gt;0),zuversteuerndesEinkommen_04/2,0)</f>
        <v>#VALUE!</v>
      </c>
      <c r="L4240" s="17"/>
      <c r="M4240" s="17"/>
      <c r="N4240" s="17"/>
      <c r="O4240" s="17"/>
      <c r="P4240" s="17"/>
      <c r="Q4240" s="25"/>
    </row>
    <row r="4241" customFormat="false" ht="14.65" hidden="false" customHeight="false" outlineLevel="0" collapsed="false">
      <c r="C4241" s="1" t="s">
        <v>575</v>
      </c>
      <c r="D4241" s="67" t="e">
        <f aca="false">D4239-D4240</f>
        <v>#VALUE!</v>
      </c>
      <c r="F4241" s="3" t="e">
        <f aca="false">zugang_vek_50_04</f>
        <v>#VALUE!</v>
      </c>
      <c r="L4241" s="17"/>
      <c r="M4241" s="17"/>
      <c r="N4241" s="17"/>
      <c r="O4241" s="17"/>
      <c r="P4241" s="17"/>
      <c r="Q4241" s="25"/>
    </row>
    <row r="4242" customFormat="false" ht="14.65" hidden="false" customHeight="false" outlineLevel="0" collapsed="false">
      <c r="D4242" s="67"/>
      <c r="L4242" s="17"/>
      <c r="M4242" s="17"/>
      <c r="N4242" s="17"/>
      <c r="O4242" s="17"/>
      <c r="P4242" s="17"/>
      <c r="Q4242" s="25"/>
    </row>
    <row r="4243" customFormat="false" ht="14.65" hidden="false" customHeight="false" outlineLevel="0" collapsed="false">
      <c r="C4243" s="1" t="s">
        <v>471</v>
      </c>
      <c r="D4243" s="67"/>
      <c r="L4243" s="17"/>
      <c r="M4243" s="17"/>
      <c r="N4243" s="17"/>
      <c r="O4243" s="17"/>
      <c r="P4243" s="17"/>
      <c r="Q4243" s="25"/>
    </row>
    <row r="4244" customFormat="false" ht="14.65" hidden="false" customHeight="false" outlineLevel="0" collapsed="false">
      <c r="C4244" s="1" t="s">
        <v>469</v>
      </c>
      <c r="D4244" s="67" t="e">
        <f aca="false">IF(kstsatz=36,zuversteuerndesEinkommen_04,0)</f>
        <v>#VALUE!</v>
      </c>
      <c r="L4244" s="17"/>
      <c r="M4244" s="17"/>
      <c r="N4244" s="17"/>
      <c r="O4244" s="17"/>
      <c r="P4244" s="17"/>
      <c r="Q4244" s="25"/>
    </row>
    <row r="4245" customFormat="false" ht="14.65" hidden="false" customHeight="false" outlineLevel="0" collapsed="false">
      <c r="C4245" s="1" t="s">
        <v>428</v>
      </c>
      <c r="D4245" s="67" t="e">
        <f aca="false">IF(kstsatz=36,(zuversteuerndesEinkommen_04/100*36),0)</f>
        <v>#VALUE!</v>
      </c>
      <c r="L4245" s="17"/>
      <c r="M4245" s="17"/>
      <c r="N4245" s="17"/>
      <c r="O4245" s="17"/>
      <c r="P4245" s="17"/>
      <c r="Q4245" s="25"/>
    </row>
    <row r="4246" customFormat="false" ht="14.65" hidden="false" customHeight="false" outlineLevel="0" collapsed="false">
      <c r="C4246" s="1" t="s">
        <v>576</v>
      </c>
      <c r="D4246" s="67" t="e">
        <f aca="false">D4244-D4245</f>
        <v>#VALUE!</v>
      </c>
      <c r="G4246" s="3" t="e">
        <f aca="false">zugang_vek_36_04</f>
        <v>#VALUE!</v>
      </c>
      <c r="L4246" s="17"/>
      <c r="M4246" s="17"/>
      <c r="N4246" s="17"/>
      <c r="O4246" s="17"/>
      <c r="P4246" s="17"/>
      <c r="Q4246" s="25"/>
    </row>
    <row r="4247" customFormat="false" ht="14.65" hidden="false" customHeight="false" outlineLevel="0" collapsed="false">
      <c r="D4247" s="67"/>
      <c r="L4247" s="17"/>
      <c r="M4247" s="17"/>
      <c r="N4247" s="17"/>
      <c r="O4247" s="17"/>
      <c r="P4247" s="17"/>
      <c r="Q4247" s="25"/>
    </row>
    <row r="4248" customFormat="false" ht="14.65" hidden="false" customHeight="false" outlineLevel="0" collapsed="false">
      <c r="C4248" s="1" t="s">
        <v>473</v>
      </c>
      <c r="D4248" s="67"/>
      <c r="L4248" s="17"/>
      <c r="M4248" s="17"/>
      <c r="N4248" s="17"/>
      <c r="O4248" s="17"/>
      <c r="P4248" s="17"/>
      <c r="Q4248" s="25"/>
    </row>
    <row r="4249" customFormat="false" ht="14.65" hidden="false" customHeight="false" outlineLevel="0" collapsed="false">
      <c r="C4249" s="1" t="s">
        <v>469</v>
      </c>
      <c r="D4249" s="67" t="e">
        <f aca="false">IF(AND(kstsatz=0,zuversteuerndesEinkommen_04&gt;0),zuversteuerndesEinkommen_04,0)</f>
        <v>#VALUE!</v>
      </c>
      <c r="L4249" s="17"/>
      <c r="M4249" s="17"/>
      <c r="N4249" s="17"/>
      <c r="O4249" s="17"/>
      <c r="P4249" s="17"/>
      <c r="Q4249" s="25"/>
    </row>
    <row r="4250" customFormat="false" ht="14.65" hidden="false" customHeight="false" outlineLevel="0" collapsed="false">
      <c r="C4250" s="1" t="s">
        <v>428</v>
      </c>
      <c r="D4250" s="67"/>
      <c r="L4250" s="17"/>
      <c r="M4250" s="17"/>
      <c r="N4250" s="17"/>
      <c r="O4250" s="17"/>
      <c r="P4250" s="17"/>
      <c r="Q4250" s="25"/>
    </row>
    <row r="4251" customFormat="false" ht="14.65" hidden="false" customHeight="false" outlineLevel="0" collapsed="false">
      <c r="C4251" s="1" t="s">
        <v>577</v>
      </c>
      <c r="D4251" s="67" t="e">
        <f aca="false">D4249-D4250</f>
        <v>#VALUE!</v>
      </c>
      <c r="I4251" s="3" t="e">
        <f aca="false">zugang_vek_0_04</f>
        <v>#VALUE!</v>
      </c>
      <c r="L4251" s="17"/>
      <c r="M4251" s="17"/>
      <c r="N4251" s="17"/>
      <c r="O4251" s="17"/>
      <c r="P4251" s="17"/>
      <c r="Q4251" s="25"/>
    </row>
    <row r="4252" customFormat="false" ht="14.65" hidden="false" customHeight="false" outlineLevel="0" collapsed="false">
      <c r="D4252" s="67"/>
      <c r="L4252" s="17"/>
      <c r="M4252" s="17"/>
      <c r="N4252" s="17"/>
      <c r="O4252" s="17"/>
      <c r="P4252" s="17"/>
      <c r="Q4252" s="25"/>
    </row>
    <row r="4253" customFormat="false" ht="14.65" hidden="false" customHeight="false" outlineLevel="0" collapsed="false">
      <c r="C4253" s="1" t="s">
        <v>475</v>
      </c>
      <c r="D4253" s="67"/>
      <c r="H4253" s="3" t="e">
        <f aca="false">zugangvek01_04</f>
        <v>#VALUE!</v>
      </c>
      <c r="L4253" s="17"/>
      <c r="M4253" s="17"/>
      <c r="N4253" s="17"/>
      <c r="O4253" s="17"/>
      <c r="P4253" s="17"/>
      <c r="Q4253" s="25"/>
    </row>
    <row r="4254" customFormat="false" ht="14.65" hidden="false" customHeight="false" outlineLevel="0" collapsed="false">
      <c r="C4254" s="1" t="s">
        <v>476</v>
      </c>
      <c r="D4254" s="67"/>
      <c r="I4254" s="3" t="e">
        <f aca="false">zugangvek02_04</f>
        <v>#VALUE!</v>
      </c>
      <c r="L4254" s="17"/>
      <c r="M4254" s="17"/>
      <c r="N4254" s="17"/>
      <c r="O4254" s="17"/>
      <c r="P4254" s="17"/>
      <c r="Q4254" s="25"/>
    </row>
    <row r="4255" customFormat="false" ht="14.65" hidden="false" customHeight="false" outlineLevel="0" collapsed="false">
      <c r="C4255" s="1" t="s">
        <v>477</v>
      </c>
      <c r="D4255" s="67"/>
      <c r="I4255" s="3" t="e">
        <f aca="false">zugangvek04_04</f>
        <v>#VALUE!</v>
      </c>
      <c r="K4255" s="3" t="e">
        <f aca="false">zugangvek04_04</f>
        <v>#VALUE!</v>
      </c>
      <c r="L4255" s="6"/>
      <c r="M4255" s="6"/>
      <c r="N4255" s="6"/>
      <c r="O4255" s="6"/>
      <c r="P4255" s="6"/>
      <c r="Q4255" s="25"/>
    </row>
    <row r="4256" customFormat="false" ht="14.65" hidden="false" customHeight="false" outlineLevel="0" collapsed="false">
      <c r="C4256" s="1" t="s">
        <v>478</v>
      </c>
      <c r="D4256" s="67"/>
      <c r="E4256" s="3" t="e">
        <f aca="false">SUM(E4237:E4255)</f>
        <v>#VALUE!</v>
      </c>
      <c r="F4256" s="3" t="e">
        <f aca="false">SUM(F4237:F4255)</f>
        <v>#VALUE!</v>
      </c>
      <c r="G4256" s="3" t="e">
        <f aca="false">SUM(G4237:G4255)</f>
        <v>#VALUE!</v>
      </c>
      <c r="H4256" s="3" t="e">
        <f aca="false">SUM(H4237:H4255)</f>
        <v>#VALUE!</v>
      </c>
      <c r="I4256" s="3" t="e">
        <f aca="false">SUM(I4237:I4255)</f>
        <v>#VALUE!</v>
      </c>
      <c r="J4256" s="3" t="e">
        <f aca="false">SUM(J4237:J4255)</f>
        <v>#VALUE!</v>
      </c>
      <c r="K4256" s="3" t="e">
        <f aca="false">SUM(K4237:K4255)</f>
        <v>#VALUE!</v>
      </c>
      <c r="L4256" s="25"/>
      <c r="M4256" s="25"/>
      <c r="N4256" s="25"/>
      <c r="O4256" s="25"/>
      <c r="P4256" s="25"/>
      <c r="Q4256" s="25"/>
    </row>
    <row r="4257" customFormat="false" ht="14.65" hidden="false" customHeight="false" outlineLevel="0" collapsed="false">
      <c r="C4257" s="1" t="s">
        <v>479</v>
      </c>
      <c r="D4257" s="67"/>
    </row>
    <row r="4258" customFormat="false" ht="14.65" hidden="false" customHeight="false" outlineLevel="0" collapsed="false">
      <c r="C4258" s="1" t="s">
        <v>480</v>
      </c>
      <c r="D4258" s="67"/>
    </row>
    <row r="4259" customFormat="false" ht="14.65" hidden="false" customHeight="false" outlineLevel="0" collapsed="false">
      <c r="C4259" s="1" t="s">
        <v>479</v>
      </c>
      <c r="D4259" s="67"/>
      <c r="I4259" s="3" t="e">
        <f aca="false">IF(H2968&lt;0,H2968,0)</f>
        <v>#VALUE!</v>
      </c>
    </row>
    <row r="4260" customFormat="false" ht="14.65" hidden="false" customHeight="false" outlineLevel="0" collapsed="false">
      <c r="C4260" s="1" t="s">
        <v>481</v>
      </c>
      <c r="D4260" s="67"/>
      <c r="F4260" s="3" t="e">
        <f aca="false">-I4260</f>
        <v>#VALUE!</v>
      </c>
      <c r="I4260" s="3" t="e">
        <f aca="false">IF(-I4259&gt;höchstbetrag_04,höchstbetrag_04/2,-I4259/2)</f>
        <v>#VALUE!</v>
      </c>
      <c r="L4260" s="25"/>
      <c r="M4260" s="25"/>
      <c r="N4260" s="25"/>
      <c r="O4260" s="25"/>
      <c r="P4260" s="25"/>
      <c r="Q4260" s="25"/>
    </row>
    <row r="4261" customFormat="false" ht="14.65" hidden="false" customHeight="false" outlineLevel="0" collapsed="false">
      <c r="C4261" s="1" t="s">
        <v>478</v>
      </c>
      <c r="D4261" s="67"/>
      <c r="E4261" s="3" t="e">
        <f aca="false">SUM(E4256:E4260)</f>
        <v>#VALUE!</v>
      </c>
      <c r="F4261" s="3" t="e">
        <f aca="false">SUM(F4256:F4260)</f>
        <v>#VALUE!</v>
      </c>
      <c r="G4261" s="3" t="e">
        <f aca="false">SUM(G4256:G4260)</f>
        <v>#VALUE!</v>
      </c>
      <c r="H4261" s="3" t="e">
        <f aca="false">SUM(H4256:H4260)</f>
        <v>#VALUE!</v>
      </c>
      <c r="I4261" s="3" t="e">
        <f aca="false">SUM(I4256:I4260)</f>
        <v>#VALUE!</v>
      </c>
      <c r="J4261" s="3" t="e">
        <f aca="false">SUM(J4256:J4260)</f>
        <v>#VALUE!</v>
      </c>
      <c r="K4261" s="3" t="e">
        <f aca="false">SUM(K4256:K4260)</f>
        <v>#VALUE!</v>
      </c>
      <c r="L4261" s="25"/>
      <c r="M4261" s="25"/>
      <c r="N4261" s="25"/>
      <c r="O4261" s="25"/>
      <c r="P4261" s="25"/>
      <c r="Q4261" s="25"/>
    </row>
    <row r="4262" customFormat="false" ht="14.65" hidden="false" customHeight="false" outlineLevel="0" collapsed="false">
      <c r="C4262" s="1" t="s">
        <v>482</v>
      </c>
      <c r="D4262" s="67" t="e">
        <f aca="false">nabz_04</f>
        <v>#VALUE!</v>
      </c>
      <c r="E4262" s="3" t="e">
        <f aca="false">IF(AND(E4261&gt;0,nabz_04&gt;E4261),-E4261,IF(AND(E4261&gt;0,nabz_04&lt;E4261),-nabz_04,0))</f>
        <v>#VALUE!</v>
      </c>
      <c r="F4262" s="3" t="e">
        <f aca="false">IF(AND(F4261&gt;0,nabz_04&gt;F4261+E4262),-F4261,IF(AND(F4261&gt;0,nabz_04&lt;F4261+E4262),-nabz_04-+E4262,0))</f>
        <v>#VALUE!</v>
      </c>
      <c r="G4262" s="3" t="e">
        <f aca="false">IF(AND(G4261&gt;0,nabz_04&gt;G4261+F4262+E4262),-G4261,IF(AND(G4261&gt;0,nabz_04&lt;G4261+F4262+E4262),-nabz_04+F4262+E4262,0))</f>
        <v>#VALUE!</v>
      </c>
      <c r="I4262" s="3" t="e">
        <f aca="false">IF(AND(I4261&gt;0,nabz_04&gt;I4261+E4262+F4262+G4262),-I4261,IF(AND(I4261&gt;0,nabz_04&lt;I4261+E4262+F4262+G4262),-nabz_04+E4262+F4262+G4262,0))</f>
        <v>#VALUE!</v>
      </c>
      <c r="J4262" s="3" t="e">
        <f aca="false">IF(AND(J4261&gt;0,nabz_04&gt;J4261+E4262+F4262+G4262+I4262),-J4261,IF(AND(J4261&gt;0,nabz_04&lt;J4261+E4262+F4262+G4262+I4262),-nabz_04+E4262+F4262+G4262+I4262,0))</f>
        <v>#VALUE!</v>
      </c>
      <c r="L4262" s="25"/>
      <c r="M4262" s="25"/>
      <c r="N4262" s="25"/>
      <c r="O4262" s="25"/>
      <c r="P4262" s="25"/>
      <c r="Q4262" s="25"/>
    </row>
    <row r="4263" customFormat="false" ht="30" hidden="false" customHeight="true" outlineLevel="0" collapsed="false">
      <c r="D4263" s="67"/>
      <c r="E4263" s="3" t="e">
        <f aca="false">IF(nabz_04+3013+F4262+G4262+H4262+I4262&gt;0,-(nabz_04+E4262+F4262+G4262+H4262+I4262),0)</f>
        <v>#VALUE!</v>
      </c>
      <c r="L4263" s="108"/>
      <c r="M4263" s="108"/>
      <c r="N4263" s="108"/>
      <c r="O4263" s="108"/>
      <c r="P4263" s="108"/>
      <c r="Q4263" s="25"/>
    </row>
    <row r="4264" customFormat="false" ht="14.65" hidden="false" customHeight="false" outlineLevel="0" collapsed="false">
      <c r="C4264" s="1" t="s">
        <v>478</v>
      </c>
      <c r="D4264" s="67"/>
      <c r="E4264" s="3" t="e">
        <f aca="false">SUM(E4261:E4263)</f>
        <v>#VALUE!</v>
      </c>
      <c r="F4264" s="3" t="e">
        <f aca="false">SUM(F4261:F4263)</f>
        <v>#VALUE!</v>
      </c>
      <c r="G4264" s="3" t="e">
        <f aca="false">SUM(G4261:G4263)</f>
        <v>#VALUE!</v>
      </c>
      <c r="H4264" s="3" t="e">
        <f aca="false">SUM(H4261:H4263)</f>
        <v>#VALUE!</v>
      </c>
      <c r="I4264" s="3" t="e">
        <f aca="false">SUM(I4261:I4263)</f>
        <v>#VALUE!</v>
      </c>
      <c r="J4264" s="3" t="e">
        <f aca="false">SUM(J4261:J4263)</f>
        <v>#VALUE!</v>
      </c>
      <c r="K4264" s="3" t="e">
        <f aca="false">SUM(K4261:K4263)</f>
        <v>#VALUE!</v>
      </c>
    </row>
    <row r="4265" customFormat="false" ht="14.65" hidden="false" customHeight="false" outlineLevel="0" collapsed="false">
      <c r="C4265" s="1" t="s">
        <v>366</v>
      </c>
      <c r="D4265" s="1" t="e">
        <f aca="false">IF(ISERROR(ausschüttung_04),0,ausschüttung_04)</f>
        <v>#VALUE!</v>
      </c>
      <c r="L4265" s="25"/>
      <c r="M4265" s="25"/>
      <c r="N4265" s="25"/>
      <c r="O4265" s="25"/>
      <c r="P4265" s="25"/>
      <c r="Q4265" s="25"/>
    </row>
    <row r="4266" customFormat="false" ht="14.65" hidden="false" customHeight="false" outlineLevel="0" collapsed="false">
      <c r="C4266" s="1" t="s">
        <v>578</v>
      </c>
      <c r="D4266" s="1" t="e">
        <f aca="false">IF(ausschüttung_04&lt;=0,0,IF(AND(bestandek56_04&gt;0,ausschüttung_04&gt;bestandek56_04+20/64*bestandek56_04),-bestandek56_04,0))+IF(ausschüttung_04&lt;=0,0,IF(AND(bestandek56_04&gt;0,ausschüttung_04&lt;bestandek56_04+20/64*ausschüttung_04),-(auschüttung+D4267),0))</f>
        <v>#VALUE!</v>
      </c>
      <c r="E4266" s="3" t="e">
        <f aca="false">D4266</f>
        <v>#VALUE!</v>
      </c>
      <c r="L4266" s="25"/>
      <c r="M4266" s="25"/>
      <c r="N4266" s="25"/>
      <c r="O4266" s="25"/>
      <c r="P4266" s="25"/>
      <c r="Q4266" s="25"/>
    </row>
    <row r="4267" customFormat="false" ht="14.65" hidden="false" customHeight="false" outlineLevel="0" collapsed="false">
      <c r="C4267" s="1" t="s">
        <v>484</v>
      </c>
      <c r="D4267" s="1" t="e">
        <f aca="false">20/44*D4266</f>
        <v>#VALUE!</v>
      </c>
      <c r="L4267" s="25"/>
      <c r="M4267" s="25"/>
      <c r="N4267" s="25"/>
      <c r="O4267" s="25"/>
      <c r="P4267" s="25"/>
      <c r="Q4267" s="25"/>
    </row>
    <row r="4268" customFormat="false" ht="14.65" hidden="false" customHeight="false" outlineLevel="0" collapsed="false">
      <c r="C4268" s="1" t="s">
        <v>478</v>
      </c>
      <c r="D4268" s="1" t="e">
        <f aca="false">SUM(D4265:D4267)</f>
        <v>#VALUE!</v>
      </c>
      <c r="L4268" s="25"/>
      <c r="M4268" s="25"/>
      <c r="N4268" s="25"/>
      <c r="O4268" s="25"/>
      <c r="P4268" s="25"/>
      <c r="Q4268" s="25"/>
    </row>
    <row r="4269" customFormat="false" ht="14.65" hidden="false" customHeight="false" outlineLevel="0" collapsed="false">
      <c r="C4269" s="1" t="s">
        <v>485</v>
      </c>
      <c r="D4269" s="1" t="e">
        <f aca="false">IF(D4268&lt;=0,0,IF(AND(bestandek50_04&gt;0,D4268&gt;bestandek50_04+14/50*bestandek50_04),-bestandek50_04,0))+IF(D4268&lt;=0,0,IF(AND(bestandek50_04&gt;0,D4268&lt;bestandek50_04+14/50*D4268),-(D4268+D4270),0))</f>
        <v>#VALUE!</v>
      </c>
      <c r="F4269" s="3" t="e">
        <f aca="false">D4269</f>
        <v>#VALUE!</v>
      </c>
      <c r="L4269" s="25"/>
      <c r="M4269" s="25"/>
      <c r="N4269" s="25"/>
      <c r="O4269" s="25"/>
      <c r="P4269" s="25"/>
      <c r="Q4269" s="25"/>
    </row>
    <row r="4270" customFormat="false" ht="14.65" hidden="false" customHeight="false" outlineLevel="0" collapsed="false">
      <c r="C4270" s="1" t="s">
        <v>484</v>
      </c>
      <c r="D4270" s="1" t="e">
        <f aca="false">14/50*D4269</f>
        <v>#VALUE!</v>
      </c>
      <c r="L4270" s="25"/>
      <c r="M4270" s="25"/>
      <c r="N4270" s="25"/>
      <c r="O4270" s="25"/>
      <c r="P4270" s="25"/>
      <c r="Q4270" s="25"/>
    </row>
    <row r="4271" customFormat="false" ht="14.65" hidden="false" customHeight="false" outlineLevel="0" collapsed="false">
      <c r="C4271" s="1" t="s">
        <v>478</v>
      </c>
      <c r="D4271" s="1" t="e">
        <f aca="false">SUM(D4268:D4270)</f>
        <v>#VALUE!</v>
      </c>
      <c r="L4271" s="25"/>
      <c r="M4271" s="25"/>
      <c r="N4271" s="25"/>
      <c r="O4271" s="25"/>
      <c r="P4271" s="25"/>
      <c r="Q4271" s="25"/>
    </row>
    <row r="4272" customFormat="false" ht="14.65" hidden="false" customHeight="false" outlineLevel="0" collapsed="false">
      <c r="C4272" s="1" t="s">
        <v>486</v>
      </c>
      <c r="D4272" s="1" t="e">
        <f aca="false">IF(D4271&lt;=0,0,IF(AND(bestandek36_04&gt;0,D4271&gt;bestandek36_04),-bestandek36_04,0))+IF(D4271&lt;=0,0,IF(AND(bestandek36_04&gt;0,D4271&lt;bestandek36_04),-(D4271),0))</f>
        <v>#VALUE!</v>
      </c>
      <c r="G4272" s="3" t="e">
        <f aca="false">D4272</f>
        <v>#VALUE!</v>
      </c>
      <c r="L4272" s="25"/>
      <c r="M4272" s="25"/>
      <c r="N4272" s="25"/>
      <c r="O4272" s="25"/>
      <c r="P4272" s="25"/>
      <c r="Q4272" s="25"/>
    </row>
    <row r="4273" customFormat="false" ht="14.65" hidden="false" customHeight="false" outlineLevel="0" collapsed="false">
      <c r="C4273" s="1" t="s">
        <v>478</v>
      </c>
      <c r="D4273" s="1" t="e">
        <f aca="false">SUM(D4271:D4272)</f>
        <v>#VALUE!</v>
      </c>
      <c r="L4273" s="25"/>
      <c r="M4273" s="25"/>
      <c r="N4273" s="25"/>
      <c r="O4273" s="25"/>
      <c r="P4273" s="25"/>
      <c r="Q4273" s="25"/>
    </row>
    <row r="4274" customFormat="false" ht="14.65" hidden="false" customHeight="false" outlineLevel="0" collapsed="false">
      <c r="C4274" s="1" t="s">
        <v>487</v>
      </c>
      <c r="D4274" s="1" t="e">
        <f aca="false">IF(D4273&lt;=0,0,IF(AND(bestandek01_04&gt;0,D4273&gt;bestandek01_04-36/100*bestandek01_04),-(bestandek01_04-36/100*bestandek01_04),0))+IF(D4273&lt;=0,0,IF(AND(bestandek01_04&gt;0,D4273&lt;bestandek01_04-36/100*D4273),-(D4273+D4275),0))</f>
        <v>#VALUE!</v>
      </c>
      <c r="H4274" s="3" t="e">
        <f aca="false">D4274</f>
        <v>#VALUE!</v>
      </c>
      <c r="L4274" s="25"/>
      <c r="M4274" s="25"/>
      <c r="N4274" s="25"/>
      <c r="O4274" s="25"/>
      <c r="P4274" s="25"/>
      <c r="Q4274" s="25"/>
    </row>
    <row r="4275" customFormat="false" ht="14.65" hidden="false" customHeight="false" outlineLevel="0" collapsed="false">
      <c r="C4275" s="1" t="s">
        <v>488</v>
      </c>
      <c r="D4275" s="1" t="e">
        <f aca="false">-36/64*D4274</f>
        <v>#VALUE!</v>
      </c>
      <c r="H4275" s="3" t="e">
        <f aca="false">-D4275</f>
        <v>#VALUE!</v>
      </c>
      <c r="L4275" s="25"/>
      <c r="M4275" s="25"/>
      <c r="N4275" s="25"/>
      <c r="O4275" s="25"/>
      <c r="P4275" s="25"/>
      <c r="Q4275" s="25"/>
    </row>
    <row r="4276" customFormat="false" ht="14.65" hidden="false" customHeight="false" outlineLevel="0" collapsed="false">
      <c r="C4276" s="1" t="s">
        <v>478</v>
      </c>
      <c r="D4276" s="1" t="e">
        <f aca="false">SUM(D4273:D4275)</f>
        <v>#VALUE!</v>
      </c>
      <c r="L4276" s="25"/>
      <c r="M4276" s="25"/>
      <c r="N4276" s="25"/>
      <c r="O4276" s="25"/>
      <c r="P4276" s="25"/>
      <c r="Q4276" s="25"/>
    </row>
    <row r="4277" customFormat="false" ht="14.65" hidden="false" customHeight="false" outlineLevel="0" collapsed="false">
      <c r="C4277" s="1" t="s">
        <v>489</v>
      </c>
      <c r="D4277" s="1" t="e">
        <f aca="false">IF(D4276&lt;=0,0,IF(AND(bestandek02_04&gt;0,D4276&gt;bestandek02_04-36/100*bestandek02_04),-(bestandek02_04-36/100*bestandek02_04),0))+IF(D4276&lt;=0,0,IF(AND(bestandek02_04&gt;0,D4276&lt;bestandek02_04-36/100*D4276),-(D4276+D4278),0))</f>
        <v>#VALUE!</v>
      </c>
      <c r="I4277" s="3" t="e">
        <f aca="false">D4277</f>
        <v>#VALUE!</v>
      </c>
      <c r="L4277" s="25"/>
      <c r="M4277" s="25"/>
      <c r="N4277" s="25"/>
      <c r="O4277" s="25"/>
      <c r="P4277" s="25"/>
      <c r="Q4277" s="25"/>
    </row>
    <row r="4278" customFormat="false" ht="14.65" hidden="false" customHeight="false" outlineLevel="0" collapsed="false">
      <c r="C4278" s="1" t="s">
        <v>488</v>
      </c>
      <c r="D4278" s="1" t="e">
        <f aca="false">-36/64*D4277</f>
        <v>#VALUE!</v>
      </c>
      <c r="I4278" s="3" t="e">
        <f aca="false">-D4278</f>
        <v>#VALUE!</v>
      </c>
      <c r="L4278" s="25"/>
      <c r="M4278" s="25"/>
      <c r="N4278" s="25"/>
      <c r="O4278" s="25"/>
      <c r="P4278" s="25"/>
      <c r="Q4278" s="25"/>
    </row>
    <row r="4279" customFormat="false" ht="14.65" hidden="false" customHeight="false" outlineLevel="0" collapsed="false">
      <c r="C4279" s="1" t="s">
        <v>478</v>
      </c>
      <c r="D4279" s="1" t="e">
        <f aca="false">SUM(D4276:D4278)</f>
        <v>#VALUE!</v>
      </c>
      <c r="L4279" s="25"/>
      <c r="M4279" s="25"/>
      <c r="N4279" s="25"/>
      <c r="O4279" s="25"/>
      <c r="P4279" s="25"/>
      <c r="Q4279" s="35"/>
    </row>
    <row r="4280" customFormat="false" ht="14.65" hidden="false" customHeight="false" outlineLevel="0" collapsed="false">
      <c r="C4280" s="1" t="s">
        <v>490</v>
      </c>
      <c r="D4280" s="1" t="e">
        <f aca="false">IF(D4279&lt;=0,0,IF(AND(bestandek03_04&gt;0,D4279&gt;bestandek03_04-36/100*bestandek03_04),-(bestandek03_04-36/100*bestandek03_04),0))+IF(D4279&lt;=0,0,IF(AND(bestandek03_04&gt;0,D4279&lt;bestandek03_04-36/100*D4279),-(D4279+D4281),0))</f>
        <v>#VALUE!</v>
      </c>
      <c r="J4280" s="3" t="e">
        <f aca="false">D4280</f>
        <v>#VALUE!</v>
      </c>
      <c r="L4280" s="25"/>
      <c r="M4280" s="25"/>
      <c r="N4280" s="25"/>
      <c r="O4280" s="25"/>
      <c r="P4280" s="25"/>
      <c r="Q4280" s="25"/>
    </row>
    <row r="4281" customFormat="false" ht="14.65" hidden="false" customHeight="false" outlineLevel="0" collapsed="false">
      <c r="C4281" s="1" t="s">
        <v>488</v>
      </c>
      <c r="D4281" s="1" t="e">
        <f aca="false">-36/100*D4280</f>
        <v>#VALUE!</v>
      </c>
      <c r="J4281" s="3" t="e">
        <f aca="false">D4281</f>
        <v>#VALUE!</v>
      </c>
      <c r="L4281" s="25"/>
      <c r="M4281" s="25"/>
      <c r="N4281" s="25"/>
      <c r="O4281" s="25"/>
      <c r="P4281" s="25"/>
      <c r="Q4281" s="25"/>
    </row>
    <row r="4282" customFormat="false" ht="14.65" hidden="false" customHeight="false" outlineLevel="0" collapsed="false">
      <c r="C4282" s="1" t="s">
        <v>478</v>
      </c>
      <c r="D4282" s="1" t="e">
        <f aca="false">SUM(D4279:D4281)</f>
        <v>#VALUE!</v>
      </c>
      <c r="L4282" s="25"/>
      <c r="M4282" s="25"/>
      <c r="N4282" s="25"/>
      <c r="O4282" s="25"/>
      <c r="P4282" s="25"/>
      <c r="Q4282" s="25"/>
    </row>
    <row r="4283" customFormat="false" ht="14.65" hidden="false" customHeight="false" outlineLevel="0" collapsed="false">
      <c r="C4283" s="1" t="s">
        <v>491</v>
      </c>
      <c r="D4283" s="1"/>
      <c r="L4283" s="25"/>
      <c r="M4283" s="25"/>
      <c r="N4283" s="25"/>
      <c r="O4283" s="25"/>
      <c r="P4283" s="25"/>
      <c r="Q4283" s="25"/>
    </row>
    <row r="4284" customFormat="false" ht="14.65" hidden="false" customHeight="false" outlineLevel="0" collapsed="false">
      <c r="C4284" s="1" t="s">
        <v>478</v>
      </c>
      <c r="D4284" s="1" t="e">
        <f aca="false">SUM(D4281:D4283)</f>
        <v>#VALUE!</v>
      </c>
      <c r="L4284" s="25"/>
      <c r="M4284" s="25"/>
      <c r="N4284" s="25"/>
      <c r="O4284" s="25"/>
      <c r="P4284" s="25"/>
      <c r="Q4284" s="25"/>
    </row>
    <row r="4285" customFormat="false" ht="14.65" hidden="false" customHeight="false" outlineLevel="0" collapsed="false">
      <c r="C4285" s="1" t="s">
        <v>492</v>
      </c>
      <c r="D4285" s="1" t="e">
        <f aca="false">-D4284</f>
        <v>#VALUE!</v>
      </c>
      <c r="I4285" s="3" t="e">
        <f aca="false">D4285</f>
        <v>#VALUE!</v>
      </c>
      <c r="L4285" s="25"/>
      <c r="M4285" s="25"/>
      <c r="N4285" s="25"/>
      <c r="O4285" s="25"/>
      <c r="P4285" s="25"/>
      <c r="Q4285" s="45"/>
    </row>
    <row r="4286" customFormat="false" ht="14.65" hidden="false" customHeight="false" outlineLevel="0" collapsed="false">
      <c r="C4286" s="1" t="s">
        <v>456</v>
      </c>
      <c r="D4286" s="1" t="e">
        <f aca="false">-36/100*D4285</f>
        <v>#VALUE!</v>
      </c>
      <c r="I4286" s="3" t="e">
        <f aca="false">-D4286</f>
        <v>#VALUE!</v>
      </c>
      <c r="L4286" s="25"/>
      <c r="M4286" s="25"/>
      <c r="N4286" s="25"/>
      <c r="O4286" s="25"/>
      <c r="P4286" s="25"/>
      <c r="Q4286" s="35"/>
    </row>
    <row r="4287" customFormat="false" ht="14.65" hidden="false" customHeight="false" outlineLevel="0" collapsed="false">
      <c r="D4287" s="67"/>
      <c r="L4287" s="25"/>
      <c r="M4287" s="25"/>
      <c r="N4287" s="25"/>
      <c r="O4287" s="25"/>
      <c r="P4287" s="25"/>
    </row>
    <row r="4288" customFormat="false" ht="14.65" hidden="false" customHeight="false" outlineLevel="0" collapsed="false">
      <c r="C4288" s="1" t="s">
        <v>176</v>
      </c>
      <c r="D4288" s="67"/>
      <c r="E4288" s="3" t="e">
        <f aca="false">SUM(E4264:E4286)</f>
        <v>#VALUE!</v>
      </c>
      <c r="F4288" s="3" t="e">
        <f aca="false">SUM(F4264:F4286)</f>
        <v>#VALUE!</v>
      </c>
      <c r="G4288" s="3" t="e">
        <f aca="false">SUM(G4264:G4286)</f>
        <v>#VALUE!</v>
      </c>
      <c r="H4288" s="3" t="e">
        <f aca="false">SUM(H4264:H4286)</f>
        <v>#VALUE!</v>
      </c>
      <c r="I4288" s="3" t="e">
        <f aca="false">SUM(I4264:I4286)</f>
        <v>#VALUE!</v>
      </c>
      <c r="J4288" s="3" t="e">
        <f aca="false">SUM(J4264:J4286)</f>
        <v>#VALUE!</v>
      </c>
      <c r="K4288" s="3" t="e">
        <f aca="false">SUM(K4264:K4286)</f>
        <v>#VALUE!</v>
      </c>
      <c r="L4288" s="25"/>
      <c r="M4288" s="25"/>
      <c r="N4288" s="25"/>
      <c r="O4288" s="25"/>
      <c r="P4288" s="25"/>
      <c r="Q4288" s="49"/>
    </row>
    <row r="4296" customFormat="false" ht="14.65" hidden="false" customHeight="false" outlineLevel="0" collapsed="false">
      <c r="D4296" s="75"/>
    </row>
    <row r="4297" customFormat="false" ht="14.65" hidden="false" customHeight="false" outlineLevel="0" collapsed="false">
      <c r="D4297" s="67"/>
    </row>
    <row r="4298" customFormat="false" ht="14.65" hidden="false" customHeight="false" outlineLevel="0" collapsed="false">
      <c r="D4298" s="67"/>
    </row>
    <row r="4299" customFormat="false" ht="14.65" hidden="false" customHeight="false" outlineLevel="0" collapsed="false">
      <c r="D4299" s="67"/>
    </row>
    <row r="4300" customFormat="false" ht="14.65" hidden="false" customHeight="false" outlineLevel="0" collapsed="false">
      <c r="A4300" s="23"/>
      <c r="B4300" s="23"/>
      <c r="C4300" s="23" t="s">
        <v>210</v>
      </c>
      <c r="D4300" s="24"/>
      <c r="E4300" s="25"/>
      <c r="F4300" s="25"/>
      <c r="G4300" s="25"/>
      <c r="H4300" s="25"/>
      <c r="I4300" s="25"/>
      <c r="J4300" s="25"/>
      <c r="K4300" s="25"/>
      <c r="L4300" s="25"/>
      <c r="M4300" s="25"/>
      <c r="N4300" s="25"/>
      <c r="O4300" s="25"/>
      <c r="P4300" s="25"/>
      <c r="Q4300" s="25"/>
    </row>
    <row r="4301" customFormat="false" ht="14.65" hidden="false" customHeight="false" outlineLevel="0" collapsed="false">
      <c r="A4301" s="23"/>
      <c r="B4301" s="23"/>
      <c r="C4301" s="23"/>
      <c r="D4301" s="24"/>
      <c r="E4301" s="25" t="e">
        <f aca="false">firma</f>
        <v>#VALUE!</v>
      </c>
      <c r="F4301" s="25"/>
      <c r="G4301" s="25"/>
      <c r="H4301" s="25"/>
      <c r="I4301" s="25"/>
      <c r="J4301" s="25"/>
      <c r="K4301" s="25"/>
      <c r="L4301" s="25"/>
      <c r="M4301" s="25"/>
      <c r="N4301" s="25"/>
      <c r="O4301" s="25"/>
      <c r="P4301" s="25"/>
      <c r="Q4301" s="25"/>
    </row>
    <row r="4302" customFormat="false" ht="14.65" hidden="false" customHeight="false" outlineLevel="0" collapsed="false">
      <c r="A4302" s="23"/>
      <c r="B4302" s="23"/>
      <c r="C4302" s="23" t="s">
        <v>579</v>
      </c>
      <c r="D4302" s="24"/>
      <c r="E4302" s="25" t="e">
        <f aca="false">planjahr</f>
        <v>#VALUE!</v>
      </c>
      <c r="F4302" s="25"/>
      <c r="G4302" s="25"/>
      <c r="H4302" s="25"/>
      <c r="I4302" s="25"/>
      <c r="J4302" s="25"/>
      <c r="K4302" s="25"/>
      <c r="L4302" s="25"/>
      <c r="M4302" s="25"/>
      <c r="N4302" s="25"/>
      <c r="O4302" s="25"/>
      <c r="P4302" s="25"/>
      <c r="Q4302" s="25"/>
    </row>
    <row r="4303" customFormat="false" ht="14.65" hidden="false" customHeight="false" outlineLevel="0" collapsed="false">
      <c r="A4303" s="23"/>
      <c r="B4303" s="23"/>
      <c r="C4303" s="23" t="n">
        <f aca="false">C5327</f>
        <v>0</v>
      </c>
      <c r="D4303" s="24"/>
      <c r="E4303" s="25" t="n">
        <f aca="false">E74</f>
        <v>0</v>
      </c>
      <c r="F4303" s="25" t="n">
        <f aca="false">F74</f>
        <v>0</v>
      </c>
      <c r="G4303" s="25" t="n">
        <f aca="false">G74</f>
        <v>0</v>
      </c>
      <c r="H4303" s="25" t="n">
        <f aca="false">H74</f>
        <v>0</v>
      </c>
      <c r="I4303" s="25" t="n">
        <f aca="false">I74</f>
        <v>0</v>
      </c>
      <c r="J4303" s="25" t="n">
        <f aca="false">J74</f>
        <v>0</v>
      </c>
      <c r="K4303" s="25" t="n">
        <f aca="false">K74</f>
        <v>0</v>
      </c>
      <c r="L4303" s="25" t="n">
        <f aca="false">L74</f>
        <v>0</v>
      </c>
      <c r="M4303" s="25" t="n">
        <f aca="false">M74</f>
        <v>0</v>
      </c>
      <c r="N4303" s="25" t="n">
        <f aca="false">N74</f>
        <v>0</v>
      </c>
      <c r="O4303" s="25" t="n">
        <f aca="false">O74</f>
        <v>0</v>
      </c>
      <c r="P4303" s="25" t="n">
        <f aca="false">P74</f>
        <v>0</v>
      </c>
      <c r="Q4303" s="25" t="n">
        <f aca="false">Q74</f>
        <v>0</v>
      </c>
    </row>
    <row r="4304" customFormat="false" ht="14.65" hidden="false" customHeight="false" outlineLevel="0" collapsed="false">
      <c r="A4304" s="23"/>
      <c r="B4304" s="23"/>
      <c r="C4304" s="23"/>
      <c r="D4304" s="24"/>
      <c r="E4304" s="25"/>
      <c r="F4304" s="25"/>
      <c r="G4304" s="25"/>
      <c r="H4304" s="25"/>
      <c r="I4304" s="25"/>
      <c r="J4304" s="25"/>
      <c r="K4304" s="25"/>
      <c r="L4304" s="25"/>
      <c r="M4304" s="25"/>
      <c r="N4304" s="25"/>
      <c r="O4304" s="25"/>
      <c r="P4304" s="25"/>
      <c r="Q4304" s="25"/>
    </row>
    <row r="4305" customFormat="false" ht="14.65" hidden="false" customHeight="false" outlineLevel="0" collapsed="false">
      <c r="A4305" s="23" t="n">
        <v>1</v>
      </c>
      <c r="B4305" s="23"/>
      <c r="C4305" s="54"/>
      <c r="D4305" s="57"/>
      <c r="E4305" s="17" t="n">
        <f aca="false">E1218*E1248</f>
        <v>0</v>
      </c>
      <c r="F4305" s="17" t="n">
        <f aca="false">F1218*F1248</f>
        <v>0</v>
      </c>
      <c r="G4305" s="17" t="n">
        <f aca="false">G1218*G1248</f>
        <v>0</v>
      </c>
      <c r="H4305" s="17" t="n">
        <f aca="false">H1218*H1248</f>
        <v>0</v>
      </c>
      <c r="I4305" s="17" t="n">
        <f aca="false">I1218*I1248</f>
        <v>0</v>
      </c>
      <c r="J4305" s="17" t="n">
        <f aca="false">J1218*J1248</f>
        <v>0</v>
      </c>
      <c r="K4305" s="17" t="n">
        <f aca="false">K1218*K1248</f>
        <v>0</v>
      </c>
      <c r="L4305" s="17" t="n">
        <f aca="false">L1218*L1248</f>
        <v>0</v>
      </c>
      <c r="M4305" s="17" t="n">
        <f aca="false">M1218*M1248</f>
        <v>0</v>
      </c>
      <c r="N4305" s="17" t="n">
        <f aca="false">N1218*N1248</f>
        <v>0</v>
      </c>
      <c r="O4305" s="17" t="n">
        <f aca="false">O1218*O1248</f>
        <v>0</v>
      </c>
      <c r="P4305" s="17" t="n">
        <f aca="false">P1218*P1248</f>
        <v>0</v>
      </c>
      <c r="Q4305" s="25" t="n">
        <f aca="false">SUM(E4305:P4305)</f>
        <v>0</v>
      </c>
    </row>
    <row r="4306" customFormat="false" ht="14.65" hidden="false" customHeight="false" outlineLevel="0" collapsed="false">
      <c r="A4306" s="23" t="n">
        <v>2</v>
      </c>
      <c r="B4306" s="23"/>
      <c r="C4306" s="54"/>
      <c r="D4306" s="57"/>
      <c r="E4306" s="17" t="n">
        <f aca="false">E1219*E1249</f>
        <v>0</v>
      </c>
      <c r="F4306" s="17" t="n">
        <f aca="false">F1219*F1249</f>
        <v>0</v>
      </c>
      <c r="G4306" s="17" t="n">
        <f aca="false">G1219*G1249</f>
        <v>0</v>
      </c>
      <c r="H4306" s="17" t="n">
        <f aca="false">H1219*H1249</f>
        <v>0</v>
      </c>
      <c r="I4306" s="17" t="n">
        <f aca="false">I1219*I1249</f>
        <v>0</v>
      </c>
      <c r="J4306" s="17" t="n">
        <f aca="false">J1219*J1249</f>
        <v>0</v>
      </c>
      <c r="K4306" s="17" t="n">
        <f aca="false">K1219*K1249</f>
        <v>0</v>
      </c>
      <c r="L4306" s="17" t="n">
        <f aca="false">L1219*L1249</f>
        <v>0</v>
      </c>
      <c r="M4306" s="17" t="n">
        <f aca="false">M1219*M1249</f>
        <v>0</v>
      </c>
      <c r="N4306" s="17" t="n">
        <f aca="false">N1219*N1249</f>
        <v>0</v>
      </c>
      <c r="O4306" s="17" t="n">
        <f aca="false">O1219*O1249</f>
        <v>0</v>
      </c>
      <c r="P4306" s="17" t="n">
        <f aca="false">P1219*P1249</f>
        <v>0</v>
      </c>
      <c r="Q4306" s="25" t="n">
        <f aca="false">SUM(E4306:P4306)</f>
        <v>0</v>
      </c>
    </row>
    <row r="4307" customFormat="false" ht="14.65" hidden="false" customHeight="false" outlineLevel="0" collapsed="false">
      <c r="A4307" s="23" t="n">
        <v>3</v>
      </c>
      <c r="B4307" s="23"/>
      <c r="C4307" s="54"/>
      <c r="D4307" s="57"/>
      <c r="E4307" s="17" t="n">
        <f aca="false">E1220*E1250</f>
        <v>0</v>
      </c>
      <c r="F4307" s="17" t="n">
        <f aca="false">F1220*F1250</f>
        <v>0</v>
      </c>
      <c r="G4307" s="17" t="n">
        <f aca="false">G1220*G1250</f>
        <v>0</v>
      </c>
      <c r="H4307" s="17" t="n">
        <f aca="false">H1220*H1250</f>
        <v>0</v>
      </c>
      <c r="I4307" s="17" t="n">
        <f aca="false">I1220*I1250</f>
        <v>0</v>
      </c>
      <c r="J4307" s="17" t="n">
        <f aca="false">J1220*J1250</f>
        <v>0</v>
      </c>
      <c r="K4307" s="17" t="n">
        <f aca="false">K1220*K1250</f>
        <v>0</v>
      </c>
      <c r="L4307" s="17" t="n">
        <f aca="false">L1220*L1250</f>
        <v>0</v>
      </c>
      <c r="M4307" s="17" t="n">
        <f aca="false">M1220*M1250</f>
        <v>0</v>
      </c>
      <c r="N4307" s="17" t="n">
        <f aca="false">N1220*N1250</f>
        <v>0</v>
      </c>
      <c r="O4307" s="17" t="n">
        <f aca="false">O1220*O1250</f>
        <v>0</v>
      </c>
      <c r="P4307" s="17" t="n">
        <f aca="false">P1220*P1250</f>
        <v>0</v>
      </c>
      <c r="Q4307" s="25" t="n">
        <f aca="false">SUM(E4307:P4307)</f>
        <v>0</v>
      </c>
    </row>
    <row r="4308" customFormat="false" ht="14.65" hidden="false" customHeight="false" outlineLevel="0" collapsed="false">
      <c r="A4308" s="23" t="n">
        <v>4</v>
      </c>
      <c r="B4308" s="23"/>
      <c r="C4308" s="54"/>
      <c r="D4308" s="57"/>
      <c r="E4308" s="17" t="n">
        <f aca="false">E1221*E1251</f>
        <v>0</v>
      </c>
      <c r="F4308" s="17" t="n">
        <f aca="false">F1221*F1251</f>
        <v>0</v>
      </c>
      <c r="G4308" s="17" t="n">
        <f aca="false">G1221*G1251</f>
        <v>0</v>
      </c>
      <c r="H4308" s="17" t="n">
        <f aca="false">H1221*H1251</f>
        <v>0</v>
      </c>
      <c r="I4308" s="17" t="n">
        <f aca="false">I1221*I1251</f>
        <v>0</v>
      </c>
      <c r="J4308" s="17" t="n">
        <f aca="false">J1221*J1251</f>
        <v>0</v>
      </c>
      <c r="K4308" s="17" t="n">
        <f aca="false">K1221*K1251</f>
        <v>0</v>
      </c>
      <c r="L4308" s="17" t="n">
        <f aca="false">L1221*L1251</f>
        <v>0</v>
      </c>
      <c r="M4308" s="17" t="n">
        <f aca="false">M1221*M1251</f>
        <v>0</v>
      </c>
      <c r="N4308" s="17" t="n">
        <f aca="false">N1221*N1251</f>
        <v>0</v>
      </c>
      <c r="O4308" s="17" t="n">
        <f aca="false">O1221*O1251</f>
        <v>0</v>
      </c>
      <c r="P4308" s="17" t="n">
        <f aca="false">P1221*P1251</f>
        <v>0</v>
      </c>
      <c r="Q4308" s="25" t="n">
        <f aca="false">SUM(E4308:P4308)</f>
        <v>0</v>
      </c>
    </row>
    <row r="4309" customFormat="false" ht="14.65" hidden="false" customHeight="false" outlineLevel="0" collapsed="false">
      <c r="A4309" s="23" t="n">
        <v>5</v>
      </c>
      <c r="B4309" s="23"/>
      <c r="C4309" s="54"/>
      <c r="D4309" s="57"/>
      <c r="E4309" s="17" t="n">
        <f aca="false">E1222*E1252</f>
        <v>0</v>
      </c>
      <c r="F4309" s="17" t="n">
        <f aca="false">F1222*F1252</f>
        <v>0</v>
      </c>
      <c r="G4309" s="17" t="n">
        <f aca="false">G1222*G1252</f>
        <v>0</v>
      </c>
      <c r="H4309" s="17" t="n">
        <f aca="false">H1222*H1252</f>
        <v>0</v>
      </c>
      <c r="I4309" s="17" t="n">
        <f aca="false">I1222*I1252</f>
        <v>0</v>
      </c>
      <c r="J4309" s="17" t="n">
        <f aca="false">J1222*J1252</f>
        <v>0</v>
      </c>
      <c r="K4309" s="17" t="n">
        <f aca="false">K1222*K1252</f>
        <v>0</v>
      </c>
      <c r="L4309" s="17" t="n">
        <f aca="false">L1222*L1252</f>
        <v>0</v>
      </c>
      <c r="M4309" s="17" t="n">
        <f aca="false">M1222*M1252</f>
        <v>0</v>
      </c>
      <c r="N4309" s="17" t="n">
        <f aca="false">N1222*N1252</f>
        <v>0</v>
      </c>
      <c r="O4309" s="17" t="n">
        <f aca="false">O1222*O1252</f>
        <v>0</v>
      </c>
      <c r="P4309" s="17" t="n">
        <f aca="false">P1222*P1252</f>
        <v>0</v>
      </c>
      <c r="Q4309" s="25" t="n">
        <f aca="false">SUM(E4309:P4309)</f>
        <v>0</v>
      </c>
    </row>
    <row r="4310" customFormat="false" ht="14.65" hidden="false" customHeight="false" outlineLevel="0" collapsed="false">
      <c r="A4310" s="23" t="n">
        <v>6</v>
      </c>
      <c r="B4310" s="23"/>
      <c r="C4310" s="54"/>
      <c r="D4310" s="57"/>
      <c r="E4310" s="17" t="n">
        <f aca="false">E1223*E1253</f>
        <v>0</v>
      </c>
      <c r="F4310" s="17" t="n">
        <f aca="false">F1223*F1253</f>
        <v>0</v>
      </c>
      <c r="G4310" s="17" t="n">
        <f aca="false">G1223*G1253</f>
        <v>0</v>
      </c>
      <c r="H4310" s="17" t="n">
        <f aca="false">H1223*H1253</f>
        <v>0</v>
      </c>
      <c r="I4310" s="17" t="n">
        <f aca="false">I1223*I1253</f>
        <v>0</v>
      </c>
      <c r="J4310" s="17" t="n">
        <f aca="false">J1223*J1253</f>
        <v>0</v>
      </c>
      <c r="K4310" s="17" t="n">
        <f aca="false">K1223*K1253</f>
        <v>0</v>
      </c>
      <c r="L4310" s="17" t="n">
        <f aca="false">L1223*L1253</f>
        <v>0</v>
      </c>
      <c r="M4310" s="17" t="n">
        <f aca="false">M1223*M1253</f>
        <v>0</v>
      </c>
      <c r="N4310" s="17" t="n">
        <f aca="false">N1223*N1253</f>
        <v>0</v>
      </c>
      <c r="O4310" s="17" t="n">
        <f aca="false">O1223*O1253</f>
        <v>0</v>
      </c>
      <c r="P4310" s="17" t="n">
        <f aca="false">P1223*P1253</f>
        <v>0</v>
      </c>
      <c r="Q4310" s="25" t="n">
        <f aca="false">SUM(E4310:P4310)</f>
        <v>0</v>
      </c>
    </row>
    <row r="4311" customFormat="false" ht="14.65" hidden="false" customHeight="false" outlineLevel="0" collapsed="false">
      <c r="A4311" s="23" t="n">
        <v>7</v>
      </c>
      <c r="B4311" s="23"/>
      <c r="C4311" s="54"/>
      <c r="D4311" s="57"/>
      <c r="E4311" s="17" t="n">
        <f aca="false">E1224*E1254</f>
        <v>0</v>
      </c>
      <c r="F4311" s="17" t="n">
        <f aca="false">F1224*F1254</f>
        <v>0</v>
      </c>
      <c r="G4311" s="17" t="n">
        <f aca="false">G1224*G1254</f>
        <v>0</v>
      </c>
      <c r="H4311" s="17" t="n">
        <f aca="false">H1224*H1254</f>
        <v>0</v>
      </c>
      <c r="I4311" s="17" t="n">
        <f aca="false">I1224*I1254</f>
        <v>0</v>
      </c>
      <c r="J4311" s="17" t="n">
        <f aca="false">J1224*J1254</f>
        <v>0</v>
      </c>
      <c r="K4311" s="17" t="n">
        <f aca="false">K1224*K1254</f>
        <v>0</v>
      </c>
      <c r="L4311" s="17" t="n">
        <f aca="false">L1224*L1254</f>
        <v>0</v>
      </c>
      <c r="M4311" s="17" t="n">
        <f aca="false">M1224*M1254</f>
        <v>0</v>
      </c>
      <c r="N4311" s="17" t="n">
        <f aca="false">N1224*N1254</f>
        <v>0</v>
      </c>
      <c r="O4311" s="17" t="n">
        <f aca="false">O1224*O1254</f>
        <v>0</v>
      </c>
      <c r="P4311" s="17" t="n">
        <f aca="false">P1224*P1254</f>
        <v>0</v>
      </c>
      <c r="Q4311" s="25" t="n">
        <f aca="false">SUM(E4311:P4311)</f>
        <v>0</v>
      </c>
    </row>
    <row r="4312" customFormat="false" ht="14.65" hidden="false" customHeight="false" outlineLevel="0" collapsed="false">
      <c r="A4312" s="23" t="n">
        <v>8</v>
      </c>
      <c r="B4312" s="23"/>
      <c r="C4312" s="54"/>
      <c r="D4312" s="57"/>
      <c r="E4312" s="17" t="n">
        <f aca="false">E1225*E1255</f>
        <v>0</v>
      </c>
      <c r="F4312" s="17" t="n">
        <f aca="false">F1225*F1255</f>
        <v>0</v>
      </c>
      <c r="G4312" s="17" t="n">
        <f aca="false">G1225*G1255</f>
        <v>0</v>
      </c>
      <c r="H4312" s="17" t="n">
        <f aca="false">H1225*H1255</f>
        <v>0</v>
      </c>
      <c r="I4312" s="17" t="n">
        <f aca="false">I1225*I1255</f>
        <v>0</v>
      </c>
      <c r="J4312" s="17" t="n">
        <f aca="false">J1225*J1255</f>
        <v>0</v>
      </c>
      <c r="K4312" s="17" t="n">
        <f aca="false">K1225*K1255</f>
        <v>0</v>
      </c>
      <c r="L4312" s="17" t="n">
        <f aca="false">L1225*L1255</f>
        <v>0</v>
      </c>
      <c r="M4312" s="17" t="n">
        <f aca="false">M1225*M1255</f>
        <v>0</v>
      </c>
      <c r="N4312" s="17" t="n">
        <f aca="false">N1225*N1255</f>
        <v>0</v>
      </c>
      <c r="O4312" s="17" t="n">
        <f aca="false">O1225*O1255</f>
        <v>0</v>
      </c>
      <c r="P4312" s="17" t="n">
        <f aca="false">P1225*P1255</f>
        <v>0</v>
      </c>
      <c r="Q4312" s="25" t="n">
        <f aca="false">SUM(E4312:P4312)</f>
        <v>0</v>
      </c>
    </row>
    <row r="4313" customFormat="false" ht="14.65" hidden="false" customHeight="false" outlineLevel="0" collapsed="false">
      <c r="A4313" s="23" t="n">
        <v>9</v>
      </c>
      <c r="B4313" s="23"/>
      <c r="C4313" s="54"/>
      <c r="D4313" s="57"/>
      <c r="E4313" s="17" t="n">
        <f aca="false">E1226*E1256</f>
        <v>0</v>
      </c>
      <c r="F4313" s="17" t="n">
        <f aca="false">F1226*F1256</f>
        <v>0</v>
      </c>
      <c r="G4313" s="17" t="n">
        <f aca="false">G1226*G1256</f>
        <v>0</v>
      </c>
      <c r="H4313" s="17" t="n">
        <f aca="false">H1226*H1256</f>
        <v>0</v>
      </c>
      <c r="I4313" s="17" t="n">
        <f aca="false">I1226*I1256</f>
        <v>0</v>
      </c>
      <c r="J4313" s="17" t="n">
        <f aca="false">J1226*J1256</f>
        <v>0</v>
      </c>
      <c r="K4313" s="17" t="n">
        <f aca="false">K1226*K1256</f>
        <v>0</v>
      </c>
      <c r="L4313" s="17" t="n">
        <f aca="false">L1226*L1256</f>
        <v>0</v>
      </c>
      <c r="M4313" s="17" t="n">
        <f aca="false">M1226*M1256</f>
        <v>0</v>
      </c>
      <c r="N4313" s="17" t="n">
        <f aca="false">N1226*N1256</f>
        <v>0</v>
      </c>
      <c r="O4313" s="17" t="n">
        <f aca="false">O1226*O1256</f>
        <v>0</v>
      </c>
      <c r="P4313" s="17" t="n">
        <f aca="false">P1226*P1256</f>
        <v>0</v>
      </c>
      <c r="Q4313" s="25" t="n">
        <f aca="false">SUM(E4313:P4313)</f>
        <v>0</v>
      </c>
    </row>
    <row r="4314" customFormat="false" ht="14.65" hidden="false" customHeight="false" outlineLevel="0" collapsed="false">
      <c r="A4314" s="23" t="n">
        <v>10</v>
      </c>
      <c r="B4314" s="23"/>
      <c r="C4314" s="54"/>
      <c r="D4314" s="57"/>
      <c r="E4314" s="17" t="n">
        <f aca="false">E1227*E1257</f>
        <v>0</v>
      </c>
      <c r="F4314" s="17" t="n">
        <f aca="false">F1227*F1257</f>
        <v>0</v>
      </c>
      <c r="G4314" s="17" t="n">
        <f aca="false">G1227*G1257</f>
        <v>0</v>
      </c>
      <c r="H4314" s="17" t="n">
        <f aca="false">H1227*H1257</f>
        <v>0</v>
      </c>
      <c r="I4314" s="17" t="n">
        <f aca="false">I1227*I1257</f>
        <v>0</v>
      </c>
      <c r="J4314" s="17" t="n">
        <f aca="false">J1227*J1257</f>
        <v>0</v>
      </c>
      <c r="K4314" s="17" t="n">
        <f aca="false">K1227*K1257</f>
        <v>0</v>
      </c>
      <c r="L4314" s="17" t="n">
        <f aca="false">L1227*L1257</f>
        <v>0</v>
      </c>
      <c r="M4314" s="17" t="n">
        <f aca="false">M1227*M1257</f>
        <v>0</v>
      </c>
      <c r="N4314" s="17" t="n">
        <f aca="false">N1227*N1257</f>
        <v>0</v>
      </c>
      <c r="O4314" s="17" t="n">
        <f aca="false">O1227*O1257</f>
        <v>0</v>
      </c>
      <c r="P4314" s="17" t="n">
        <f aca="false">P1227*P1257</f>
        <v>0</v>
      </c>
      <c r="Q4314" s="25" t="n">
        <f aca="false">SUM(E4314:P4314)</f>
        <v>0</v>
      </c>
    </row>
    <row r="4315" customFormat="false" ht="14.65" hidden="false" customHeight="false" outlineLevel="0" collapsed="false">
      <c r="A4315" s="23" t="n">
        <v>11</v>
      </c>
      <c r="B4315" s="23"/>
      <c r="C4315" s="54"/>
      <c r="D4315" s="57"/>
      <c r="E4315" s="17" t="n">
        <f aca="false">E1228*E1258</f>
        <v>0</v>
      </c>
      <c r="F4315" s="17" t="n">
        <f aca="false">F1228*F1258</f>
        <v>0</v>
      </c>
      <c r="G4315" s="17" t="n">
        <f aca="false">G1228*G1258</f>
        <v>0</v>
      </c>
      <c r="H4315" s="17" t="n">
        <f aca="false">H1228*H1258</f>
        <v>0</v>
      </c>
      <c r="I4315" s="17" t="n">
        <f aca="false">I1228*I1258</f>
        <v>0</v>
      </c>
      <c r="J4315" s="17" t="n">
        <f aca="false">J1228*J1258</f>
        <v>0</v>
      </c>
      <c r="K4315" s="17" t="n">
        <f aca="false">K1228*K1258</f>
        <v>0</v>
      </c>
      <c r="L4315" s="17" t="n">
        <f aca="false">L1228*L1258</f>
        <v>0</v>
      </c>
      <c r="M4315" s="17" t="n">
        <f aca="false">M1228*M1258</f>
        <v>0</v>
      </c>
      <c r="N4315" s="17" t="n">
        <f aca="false">N1228*N1258</f>
        <v>0</v>
      </c>
      <c r="O4315" s="17" t="n">
        <f aca="false">O1228*O1258</f>
        <v>0</v>
      </c>
      <c r="P4315" s="17" t="n">
        <f aca="false">P1228*P1258</f>
        <v>0</v>
      </c>
      <c r="Q4315" s="25" t="n">
        <f aca="false">SUM(E4315:P4315)</f>
        <v>0</v>
      </c>
    </row>
    <row r="4316" customFormat="false" ht="14.65" hidden="false" customHeight="false" outlineLevel="0" collapsed="false">
      <c r="A4316" s="23" t="n">
        <v>12</v>
      </c>
      <c r="B4316" s="23"/>
      <c r="C4316" s="54"/>
      <c r="D4316" s="57"/>
      <c r="E4316" s="17" t="n">
        <f aca="false">E1229*E1259</f>
        <v>0</v>
      </c>
      <c r="F4316" s="17" t="n">
        <f aca="false">F1229*F1259</f>
        <v>0</v>
      </c>
      <c r="G4316" s="17" t="n">
        <f aca="false">G1229*G1259</f>
        <v>0</v>
      </c>
      <c r="H4316" s="17" t="n">
        <f aca="false">H1229*H1259</f>
        <v>0</v>
      </c>
      <c r="I4316" s="17" t="n">
        <f aca="false">I1229*I1259</f>
        <v>0</v>
      </c>
      <c r="J4316" s="17" t="n">
        <f aca="false">J1229*J1259</f>
        <v>0</v>
      </c>
      <c r="K4316" s="17" t="n">
        <f aca="false">K1229*K1259</f>
        <v>0</v>
      </c>
      <c r="L4316" s="17" t="n">
        <f aca="false">L1229*L1259</f>
        <v>0</v>
      </c>
      <c r="M4316" s="17" t="n">
        <f aca="false">M1229*M1259</f>
        <v>0</v>
      </c>
      <c r="N4316" s="17" t="n">
        <f aca="false">N1229*N1259</f>
        <v>0</v>
      </c>
      <c r="O4316" s="17" t="n">
        <f aca="false">O1229*O1259</f>
        <v>0</v>
      </c>
      <c r="P4316" s="17" t="n">
        <f aca="false">P1229*P1259</f>
        <v>0</v>
      </c>
      <c r="Q4316" s="25" t="n">
        <f aca="false">SUM(E4316:P4316)</f>
        <v>0</v>
      </c>
    </row>
    <row r="4317" customFormat="false" ht="14.65" hidden="false" customHeight="false" outlineLevel="0" collapsed="false">
      <c r="A4317" s="23" t="n">
        <v>13</v>
      </c>
      <c r="B4317" s="23"/>
      <c r="C4317" s="54"/>
      <c r="D4317" s="57"/>
      <c r="E4317" s="17" t="n">
        <f aca="false">E1230*E1260</f>
        <v>0</v>
      </c>
      <c r="F4317" s="17" t="n">
        <f aca="false">F1230*F1260</f>
        <v>0</v>
      </c>
      <c r="G4317" s="17" t="n">
        <f aca="false">G1230*G1260</f>
        <v>0</v>
      </c>
      <c r="H4317" s="17" t="n">
        <f aca="false">H1230*H1260</f>
        <v>0</v>
      </c>
      <c r="I4317" s="17" t="n">
        <f aca="false">I1230*I1260</f>
        <v>0</v>
      </c>
      <c r="J4317" s="17" t="n">
        <f aca="false">J1230*J1260</f>
        <v>0</v>
      </c>
      <c r="K4317" s="17" t="n">
        <f aca="false">K1230*K1260</f>
        <v>0</v>
      </c>
      <c r="L4317" s="17" t="n">
        <f aca="false">L1230*L1260</f>
        <v>0</v>
      </c>
      <c r="M4317" s="17" t="n">
        <f aca="false">M1230*M1260</f>
        <v>0</v>
      </c>
      <c r="N4317" s="17" t="n">
        <f aca="false">N1230*N1260</f>
        <v>0</v>
      </c>
      <c r="O4317" s="17" t="n">
        <f aca="false">O1230*O1260</f>
        <v>0</v>
      </c>
      <c r="P4317" s="17" t="n">
        <f aca="false">P1230*P1260</f>
        <v>0</v>
      </c>
      <c r="Q4317" s="25" t="n">
        <f aca="false">SUM(E4317:P4317)</f>
        <v>0</v>
      </c>
    </row>
    <row r="4318" customFormat="false" ht="14.65" hidden="false" customHeight="false" outlineLevel="0" collapsed="false">
      <c r="A4318" s="23" t="n">
        <v>14</v>
      </c>
      <c r="B4318" s="23"/>
      <c r="C4318" s="54"/>
      <c r="D4318" s="57"/>
      <c r="E4318" s="17" t="n">
        <f aca="false">E1231*E1261</f>
        <v>0</v>
      </c>
      <c r="F4318" s="17" t="n">
        <f aca="false">F1231*F1261</f>
        <v>0</v>
      </c>
      <c r="G4318" s="17" t="n">
        <f aca="false">G1231*G1261</f>
        <v>0</v>
      </c>
      <c r="H4318" s="17" t="n">
        <f aca="false">H1231*H1261</f>
        <v>0</v>
      </c>
      <c r="I4318" s="17" t="n">
        <f aca="false">I1231*I1261</f>
        <v>0</v>
      </c>
      <c r="J4318" s="17" t="n">
        <f aca="false">J1231*J1261</f>
        <v>0</v>
      </c>
      <c r="K4318" s="17" t="n">
        <f aca="false">K1231*K1261</f>
        <v>0</v>
      </c>
      <c r="L4318" s="17" t="n">
        <f aca="false">L1231*L1261</f>
        <v>0</v>
      </c>
      <c r="M4318" s="17" t="n">
        <f aca="false">M1231*M1261</f>
        <v>0</v>
      </c>
      <c r="N4318" s="17" t="n">
        <f aca="false">N1231*N1261</f>
        <v>0</v>
      </c>
      <c r="O4318" s="17" t="n">
        <f aca="false">O1231*O1261</f>
        <v>0</v>
      </c>
      <c r="P4318" s="17" t="n">
        <f aca="false">P1231*P1261</f>
        <v>0</v>
      </c>
      <c r="Q4318" s="25" t="n">
        <f aca="false">SUM(E4318:P4318)</f>
        <v>0</v>
      </c>
    </row>
    <row r="4319" customFormat="false" ht="14.65" hidden="false" customHeight="false" outlineLevel="0" collapsed="false">
      <c r="A4319" s="23" t="n">
        <v>15</v>
      </c>
      <c r="B4319" s="23"/>
      <c r="C4319" s="54"/>
      <c r="D4319" s="57"/>
      <c r="E4319" s="17" t="n">
        <f aca="false">E1232*E1262</f>
        <v>0</v>
      </c>
      <c r="F4319" s="17" t="n">
        <f aca="false">F1232*F1262</f>
        <v>0</v>
      </c>
      <c r="G4319" s="17" t="n">
        <f aca="false">G1232*G1262</f>
        <v>0</v>
      </c>
      <c r="H4319" s="17" t="n">
        <f aca="false">H1232*H1262</f>
        <v>0</v>
      </c>
      <c r="I4319" s="17" t="n">
        <f aca="false">I1232*I1262</f>
        <v>0</v>
      </c>
      <c r="J4319" s="17" t="n">
        <f aca="false">J1232*J1262</f>
        <v>0</v>
      </c>
      <c r="K4319" s="17" t="n">
        <f aca="false">K1232*K1262</f>
        <v>0</v>
      </c>
      <c r="L4319" s="17" t="n">
        <f aca="false">L1232*L1262</f>
        <v>0</v>
      </c>
      <c r="M4319" s="17" t="n">
        <f aca="false">M1232*M1262</f>
        <v>0</v>
      </c>
      <c r="N4319" s="17" t="n">
        <f aca="false">N1232*N1262</f>
        <v>0</v>
      </c>
      <c r="O4319" s="17" t="n">
        <f aca="false">O1232*O1262</f>
        <v>0</v>
      </c>
      <c r="P4319" s="17" t="n">
        <f aca="false">P1232*P1262</f>
        <v>0</v>
      </c>
      <c r="Q4319" s="25" t="n">
        <f aca="false">SUM(E4319:P4319)</f>
        <v>0</v>
      </c>
    </row>
    <row r="4320" customFormat="false" ht="14.65" hidden="false" customHeight="false" outlineLevel="0" collapsed="false">
      <c r="A4320" s="23" t="n">
        <v>16</v>
      </c>
      <c r="B4320" s="23"/>
      <c r="C4320" s="54"/>
      <c r="D4320" s="57"/>
      <c r="E4320" s="17" t="n">
        <f aca="false">E1233*E1263</f>
        <v>0</v>
      </c>
      <c r="F4320" s="17" t="n">
        <f aca="false">F1233*F1263</f>
        <v>0</v>
      </c>
      <c r="G4320" s="17" t="n">
        <f aca="false">G1233*G1263</f>
        <v>0</v>
      </c>
      <c r="H4320" s="17" t="n">
        <f aca="false">H1233*H1263</f>
        <v>0</v>
      </c>
      <c r="I4320" s="17" t="n">
        <f aca="false">I1233*I1263</f>
        <v>0</v>
      </c>
      <c r="J4320" s="17" t="n">
        <f aca="false">J1233*J1263</f>
        <v>0</v>
      </c>
      <c r="K4320" s="17" t="n">
        <f aca="false">K1233*K1263</f>
        <v>0</v>
      </c>
      <c r="L4320" s="17" t="n">
        <f aca="false">L1233*L1263</f>
        <v>0</v>
      </c>
      <c r="M4320" s="17" t="n">
        <f aca="false">M1233*M1263</f>
        <v>0</v>
      </c>
      <c r="N4320" s="17" t="n">
        <f aca="false">N1233*N1263</f>
        <v>0</v>
      </c>
      <c r="O4320" s="17" t="n">
        <f aca="false">O1233*O1263</f>
        <v>0</v>
      </c>
      <c r="P4320" s="17" t="n">
        <f aca="false">P1233*P1263</f>
        <v>0</v>
      </c>
      <c r="Q4320" s="25" t="n">
        <f aca="false">SUM(E4320:P4320)</f>
        <v>0</v>
      </c>
    </row>
    <row r="4321" customFormat="false" ht="14.65" hidden="false" customHeight="false" outlineLevel="0" collapsed="false">
      <c r="A4321" s="23" t="n">
        <v>17</v>
      </c>
      <c r="B4321" s="23"/>
      <c r="C4321" s="54"/>
      <c r="D4321" s="57"/>
      <c r="E4321" s="17" t="n">
        <f aca="false">E1234*E1264</f>
        <v>0</v>
      </c>
      <c r="F4321" s="17" t="n">
        <f aca="false">F1234*F1264</f>
        <v>0</v>
      </c>
      <c r="G4321" s="17" t="n">
        <f aca="false">G1234*G1264</f>
        <v>0</v>
      </c>
      <c r="H4321" s="17" t="n">
        <f aca="false">H1234*H1264</f>
        <v>0</v>
      </c>
      <c r="I4321" s="17" t="n">
        <f aca="false">I1234*I1264</f>
        <v>0</v>
      </c>
      <c r="J4321" s="17" t="n">
        <f aca="false">J1234*J1264</f>
        <v>0</v>
      </c>
      <c r="K4321" s="17" t="n">
        <f aca="false">K1234*K1264</f>
        <v>0</v>
      </c>
      <c r="L4321" s="17" t="n">
        <f aca="false">L1234*L1264</f>
        <v>0</v>
      </c>
      <c r="M4321" s="17" t="n">
        <f aca="false">M1234*M1264</f>
        <v>0</v>
      </c>
      <c r="N4321" s="17" t="n">
        <f aca="false">N1234*N1264</f>
        <v>0</v>
      </c>
      <c r="O4321" s="17" t="n">
        <f aca="false">O1234*O1264</f>
        <v>0</v>
      </c>
      <c r="P4321" s="17" t="n">
        <f aca="false">P1234*P1264</f>
        <v>0</v>
      </c>
      <c r="Q4321" s="25" t="n">
        <f aca="false">SUM(E4321:P4321)</f>
        <v>0</v>
      </c>
    </row>
    <row r="4322" customFormat="false" ht="14.65" hidden="false" customHeight="false" outlineLevel="0" collapsed="false">
      <c r="A4322" s="23" t="n">
        <v>18</v>
      </c>
      <c r="B4322" s="23"/>
      <c r="C4322" s="54"/>
      <c r="D4322" s="57"/>
      <c r="E4322" s="17" t="n">
        <f aca="false">E1235*E1265</f>
        <v>0</v>
      </c>
      <c r="F4322" s="17" t="n">
        <f aca="false">F1235*F1265</f>
        <v>0</v>
      </c>
      <c r="G4322" s="17" t="n">
        <f aca="false">G1235*G1265</f>
        <v>0</v>
      </c>
      <c r="H4322" s="17" t="n">
        <f aca="false">H1235*H1265</f>
        <v>0</v>
      </c>
      <c r="I4322" s="17" t="n">
        <f aca="false">I1235*I1265</f>
        <v>0</v>
      </c>
      <c r="J4322" s="17" t="n">
        <f aca="false">J1235*J1265</f>
        <v>0</v>
      </c>
      <c r="K4322" s="17" t="n">
        <f aca="false">K1235*K1265</f>
        <v>0</v>
      </c>
      <c r="L4322" s="17" t="n">
        <f aca="false">L1235*L1265</f>
        <v>0</v>
      </c>
      <c r="M4322" s="17" t="n">
        <f aca="false">M1235*M1265</f>
        <v>0</v>
      </c>
      <c r="N4322" s="17" t="n">
        <f aca="false">N1235*N1265</f>
        <v>0</v>
      </c>
      <c r="O4322" s="17" t="n">
        <f aca="false">O1235*O1265</f>
        <v>0</v>
      </c>
      <c r="P4322" s="17" t="n">
        <f aca="false">P1235*P1265</f>
        <v>0</v>
      </c>
      <c r="Q4322" s="25" t="n">
        <f aca="false">SUM(E4322:P4322)</f>
        <v>0</v>
      </c>
    </row>
    <row r="4323" customFormat="false" ht="14.65" hidden="false" customHeight="false" outlineLevel="0" collapsed="false">
      <c r="A4323" s="23" t="n">
        <v>19</v>
      </c>
      <c r="B4323" s="23"/>
      <c r="C4323" s="54"/>
      <c r="D4323" s="57"/>
      <c r="E4323" s="17" t="n">
        <f aca="false">E1236*E1266</f>
        <v>0</v>
      </c>
      <c r="F4323" s="17" t="n">
        <f aca="false">F1236*F1266</f>
        <v>0</v>
      </c>
      <c r="G4323" s="17" t="n">
        <f aca="false">G1236*G1266</f>
        <v>0</v>
      </c>
      <c r="H4323" s="17" t="n">
        <f aca="false">H1236*H1266</f>
        <v>0</v>
      </c>
      <c r="I4323" s="17" t="n">
        <f aca="false">I1236*I1266</f>
        <v>0</v>
      </c>
      <c r="J4323" s="17" t="n">
        <f aca="false">J1236*J1266</f>
        <v>0</v>
      </c>
      <c r="K4323" s="17" t="n">
        <f aca="false">K1236*K1266</f>
        <v>0</v>
      </c>
      <c r="L4323" s="17" t="n">
        <f aca="false">L1236*L1266</f>
        <v>0</v>
      </c>
      <c r="M4323" s="17" t="n">
        <f aca="false">M1236*M1266</f>
        <v>0</v>
      </c>
      <c r="N4323" s="17" t="n">
        <f aca="false">N1236*N1266</f>
        <v>0</v>
      </c>
      <c r="O4323" s="17" t="n">
        <f aca="false">O1236*O1266</f>
        <v>0</v>
      </c>
      <c r="P4323" s="17" t="n">
        <f aca="false">P1236*P1266</f>
        <v>0</v>
      </c>
      <c r="Q4323" s="25" t="n">
        <f aca="false">SUM(E4323:P4323)</f>
        <v>0</v>
      </c>
    </row>
    <row r="4324" customFormat="false" ht="14.65" hidden="false" customHeight="false" outlineLevel="0" collapsed="false">
      <c r="A4324" s="23" t="n">
        <v>20</v>
      </c>
      <c r="B4324" s="23"/>
      <c r="C4324" s="54"/>
      <c r="D4324" s="57"/>
      <c r="E4324" s="17" t="n">
        <f aca="false">E1237*E1267</f>
        <v>0</v>
      </c>
      <c r="F4324" s="17" t="n">
        <f aca="false">F1237*F1267</f>
        <v>0</v>
      </c>
      <c r="G4324" s="17" t="n">
        <f aca="false">G1237*G1267</f>
        <v>0</v>
      </c>
      <c r="H4324" s="17" t="n">
        <f aca="false">H1237*H1267</f>
        <v>0</v>
      </c>
      <c r="I4324" s="17" t="n">
        <f aca="false">I1237*I1267</f>
        <v>0</v>
      </c>
      <c r="J4324" s="17" t="n">
        <f aca="false">J1237*J1267</f>
        <v>0</v>
      </c>
      <c r="K4324" s="17" t="n">
        <f aca="false">K1237*K1267</f>
        <v>0</v>
      </c>
      <c r="L4324" s="17" t="n">
        <f aca="false">L1237*L1267</f>
        <v>0</v>
      </c>
      <c r="M4324" s="17" t="n">
        <f aca="false">M1237*M1267</f>
        <v>0</v>
      </c>
      <c r="N4324" s="17" t="n">
        <f aca="false">N1237*N1267</f>
        <v>0</v>
      </c>
      <c r="O4324" s="17" t="n">
        <f aca="false">O1237*O1267</f>
        <v>0</v>
      </c>
      <c r="P4324" s="17" t="n">
        <f aca="false">P1237*P1267</f>
        <v>0</v>
      </c>
      <c r="Q4324" s="25" t="n">
        <f aca="false">SUM(E4324:P4324)</f>
        <v>0</v>
      </c>
    </row>
    <row r="4325" customFormat="false" ht="14.65" hidden="false" customHeight="false" outlineLevel="0" collapsed="false">
      <c r="A4325" s="23"/>
      <c r="B4325" s="23"/>
      <c r="C4325" s="23"/>
      <c r="D4325" s="24"/>
      <c r="E4325" s="17"/>
      <c r="F4325" s="17"/>
      <c r="G4325" s="17"/>
      <c r="H4325" s="17"/>
      <c r="I4325" s="17"/>
      <c r="J4325" s="17"/>
      <c r="K4325" s="17"/>
      <c r="L4325" s="17"/>
      <c r="M4325" s="17"/>
      <c r="N4325" s="17"/>
      <c r="O4325" s="17"/>
      <c r="P4325" s="17"/>
      <c r="Q4325" s="25"/>
    </row>
    <row r="4326" customFormat="false" ht="14.65" hidden="false" customHeight="false" outlineLevel="0" collapsed="false">
      <c r="A4326" s="23"/>
      <c r="B4326" s="23"/>
      <c r="C4326" s="23" t="s">
        <v>182</v>
      </c>
      <c r="D4326" s="24"/>
      <c r="E4326" s="25" t="n">
        <f aca="false">SUM(E4305:E4324)</f>
        <v>0</v>
      </c>
      <c r="F4326" s="25" t="n">
        <f aca="false">SUM(F4305:F4324)</f>
        <v>0</v>
      </c>
      <c r="G4326" s="25" t="n">
        <f aca="false">SUM(G4305:G4324)</f>
        <v>0</v>
      </c>
      <c r="H4326" s="25" t="n">
        <f aca="false">SUM(H4305:H4324)</f>
        <v>0</v>
      </c>
      <c r="I4326" s="25" t="n">
        <f aca="false">SUM(I4305:I4324)</f>
        <v>0</v>
      </c>
      <c r="J4326" s="25" t="n">
        <f aca="false">SUM(J4305:J4324)</f>
        <v>0</v>
      </c>
      <c r="K4326" s="25" t="n">
        <f aca="false">SUM(K4305:K4324)</f>
        <v>0</v>
      </c>
      <c r="L4326" s="25" t="n">
        <f aca="false">SUM(L4305:L4324)</f>
        <v>0</v>
      </c>
      <c r="M4326" s="25" t="n">
        <f aca="false">SUM(M4305:M4324)</f>
        <v>0</v>
      </c>
      <c r="N4326" s="25" t="n">
        <f aca="false">SUM(N4305:N4324)</f>
        <v>0</v>
      </c>
      <c r="O4326" s="25" t="n">
        <f aca="false">SUM(O4305:O4324)</f>
        <v>0</v>
      </c>
      <c r="P4326" s="25" t="n">
        <f aca="false">SUM(P4305:P4324)</f>
        <v>0</v>
      </c>
      <c r="Q4326" s="25" t="n">
        <f aca="false">SUM(Q4305:Q4324)</f>
        <v>0</v>
      </c>
    </row>
    <row r="4328" customFormat="false" ht="14.65" hidden="false" customHeight="false" outlineLevel="0" collapsed="false">
      <c r="D4328" s="3"/>
      <c r="Q4328" s="0"/>
    </row>
    <row r="4329" customFormat="false" ht="14.65" hidden="false" customHeight="false" outlineLevel="0" collapsed="false">
      <c r="D4329" s="3"/>
      <c r="Q4329" s="0"/>
    </row>
    <row r="4330" customFormat="false" ht="14.65" hidden="false" customHeight="false" outlineLevel="0" collapsed="false">
      <c r="D4330" s="3"/>
      <c r="Q4330" s="0"/>
    </row>
    <row r="4331" customFormat="false" ht="14.65" hidden="false" customHeight="false" outlineLevel="0" collapsed="false">
      <c r="D4331" s="3"/>
      <c r="Q4331" s="0"/>
    </row>
    <row r="4332" customFormat="false" ht="14.65" hidden="false" customHeight="false" outlineLevel="0" collapsed="false">
      <c r="D4332" s="3" t="n">
        <f aca="false">E196</f>
        <v>1994</v>
      </c>
      <c r="E4332" s="53" t="n">
        <f aca="false">$E$10</f>
        <v>1994</v>
      </c>
      <c r="F4332" s="53" t="n">
        <f aca="false">$F$10</f>
        <v>1995</v>
      </c>
      <c r="G4332" s="53" t="n">
        <f aca="false">$G$10</f>
        <v>1996</v>
      </c>
      <c r="H4332" s="53" t="n">
        <f aca="false">$H$10</f>
        <v>1997</v>
      </c>
      <c r="I4332" s="53" t="n">
        <f aca="false">$I$10</f>
        <v>1998</v>
      </c>
      <c r="J4332" s="53" t="n">
        <f aca="false">$J$10</f>
        <v>1999</v>
      </c>
      <c r="K4332" s="53" t="n">
        <f aca="false">$K$10</f>
        <v>2000</v>
      </c>
      <c r="L4332" s="53" t="n">
        <f aca="false">$L$10</f>
        <v>2001</v>
      </c>
      <c r="M4332" s="53" t="n">
        <f aca="false">$M$10</f>
        <v>2002</v>
      </c>
      <c r="N4332" s="53" t="n">
        <f aca="false">$N$10</f>
        <v>2003</v>
      </c>
      <c r="O4332" s="53" t="n">
        <f aca="false">$O$10</f>
        <v>2004</v>
      </c>
      <c r="P4332" s="53" t="n">
        <f aca="false">$P$10</f>
        <v>2005</v>
      </c>
      <c r="Q4332" s="0"/>
    </row>
    <row r="4333" customFormat="false" ht="14.65" hidden="false" customHeight="false" outlineLevel="0" collapsed="false">
      <c r="C4333" s="1" t="str">
        <f aca="false">C198</f>
        <v>Umsatzerlöse</v>
      </c>
      <c r="D4333" s="3" t="e">
        <f aca="false">E198</f>
        <v>#VALUE!</v>
      </c>
      <c r="E4333" s="3" t="e">
        <f aca="false">F198</f>
        <v>#VALUE!</v>
      </c>
      <c r="F4333" s="3" t="e">
        <f aca="false">G198</f>
        <v>#VALUE!</v>
      </c>
      <c r="G4333" s="3" t="e">
        <f aca="false">H198</f>
        <v>#VALUE!</v>
      </c>
      <c r="H4333" s="3" t="e">
        <f aca="false">I198</f>
        <v>#VALUE!</v>
      </c>
      <c r="I4333" s="3" t="e">
        <f aca="false">J198</f>
        <v>#VALUE!</v>
      </c>
      <c r="J4333" s="3" t="e">
        <f aca="false">K198</f>
        <v>#VALUE!</v>
      </c>
      <c r="K4333" s="3" t="e">
        <f aca="false">L198</f>
        <v>#VALUE!</v>
      </c>
      <c r="L4333" s="3" t="e">
        <f aca="false">M198</f>
        <v>#VALUE!</v>
      </c>
      <c r="M4333" s="3" t="e">
        <f aca="false">N198</f>
        <v>#VALUE!</v>
      </c>
      <c r="N4333" s="3" t="e">
        <f aca="false">O198</f>
        <v>#VALUE!</v>
      </c>
      <c r="O4333" s="3" t="e">
        <f aca="false">P198</f>
        <v>#VALUE!</v>
      </c>
      <c r="Q4333" s="0"/>
    </row>
    <row r="4334" customFormat="false" ht="14.65" hidden="false" customHeight="false" outlineLevel="0" collapsed="false">
      <c r="C4334" s="1" t="str">
        <f aca="false">C202</f>
        <v>Materialaufwand</v>
      </c>
      <c r="D4334" s="3" t="e">
        <f aca="false">-E202</f>
        <v>#VALUE!</v>
      </c>
      <c r="E4334" s="3" t="e">
        <f aca="false">-F202</f>
        <v>#VALUE!</v>
      </c>
      <c r="F4334" s="3" t="e">
        <f aca="false">-G202</f>
        <v>#VALUE!</v>
      </c>
      <c r="G4334" s="3" t="e">
        <f aca="false">-H202</f>
        <v>#VALUE!</v>
      </c>
      <c r="H4334" s="3" t="e">
        <f aca="false">-I202</f>
        <v>#VALUE!</v>
      </c>
      <c r="I4334" s="3" t="e">
        <f aca="false">-J202</f>
        <v>#VALUE!</v>
      </c>
      <c r="J4334" s="3" t="e">
        <f aca="false">-K202</f>
        <v>#VALUE!</v>
      </c>
      <c r="K4334" s="3" t="e">
        <f aca="false">-L202</f>
        <v>#VALUE!</v>
      </c>
      <c r="L4334" s="3" t="e">
        <f aca="false">-M202</f>
        <v>#VALUE!</v>
      </c>
      <c r="M4334" s="3" t="e">
        <f aca="false">-N202</f>
        <v>#VALUE!</v>
      </c>
      <c r="N4334" s="3" t="e">
        <f aca="false">-O202</f>
        <v>#VALUE!</v>
      </c>
      <c r="O4334" s="3" t="e">
        <f aca="false">-P202</f>
        <v>#VALUE!</v>
      </c>
      <c r="Q4334" s="0"/>
    </row>
    <row r="4335" customFormat="false" ht="14.65" hidden="false" customHeight="false" outlineLevel="0" collapsed="false">
      <c r="C4335" s="1" t="str">
        <f aca="false">C203</f>
        <v>Personalaufwand</v>
      </c>
      <c r="D4335" s="3" t="e">
        <f aca="false">-E203</f>
        <v>#VALUE!</v>
      </c>
      <c r="E4335" s="3" t="e">
        <f aca="false">-F203</f>
        <v>#VALUE!</v>
      </c>
      <c r="F4335" s="3" t="e">
        <f aca="false">-G203</f>
        <v>#VALUE!</v>
      </c>
      <c r="G4335" s="3" t="e">
        <f aca="false">-H203</f>
        <v>#VALUE!</v>
      </c>
      <c r="H4335" s="3" t="e">
        <f aca="false">-I203</f>
        <v>#VALUE!</v>
      </c>
      <c r="I4335" s="3" t="e">
        <f aca="false">-J203</f>
        <v>#VALUE!</v>
      </c>
      <c r="J4335" s="3" t="e">
        <f aca="false">-K203</f>
        <v>#VALUE!</v>
      </c>
      <c r="K4335" s="3" t="e">
        <f aca="false">-L203</f>
        <v>#VALUE!</v>
      </c>
      <c r="L4335" s="3" t="e">
        <f aca="false">-M203</f>
        <v>#VALUE!</v>
      </c>
      <c r="M4335" s="3" t="e">
        <f aca="false">-N203</f>
        <v>#VALUE!</v>
      </c>
      <c r="N4335" s="3" t="e">
        <f aca="false">-O203</f>
        <v>#VALUE!</v>
      </c>
      <c r="O4335" s="3" t="e">
        <f aca="false">-P203</f>
        <v>#VALUE!</v>
      </c>
      <c r="Q4335" s="0"/>
    </row>
    <row r="4336" customFormat="false" ht="14.65" hidden="false" customHeight="false" outlineLevel="0" collapsed="false">
      <c r="C4336" s="1" t="str">
        <f aca="false">C206</f>
        <v>Sonstige betriebliche Aufwendungen</v>
      </c>
      <c r="D4336" s="3" t="e">
        <f aca="false">-E206</f>
        <v>#VALUE!</v>
      </c>
      <c r="E4336" s="3" t="e">
        <f aca="false">-F206</f>
        <v>#VALUE!</v>
      </c>
      <c r="F4336" s="3" t="e">
        <f aca="false">-G206</f>
        <v>#VALUE!</v>
      </c>
      <c r="G4336" s="3" t="e">
        <f aca="false">-H206</f>
        <v>#VALUE!</v>
      </c>
      <c r="H4336" s="3" t="e">
        <f aca="false">-I206</f>
        <v>#VALUE!</v>
      </c>
      <c r="I4336" s="3" t="e">
        <f aca="false">-J206</f>
        <v>#VALUE!</v>
      </c>
      <c r="J4336" s="3" t="e">
        <f aca="false">-K206</f>
        <v>#VALUE!</v>
      </c>
      <c r="K4336" s="3" t="e">
        <f aca="false">-L206</f>
        <v>#VALUE!</v>
      </c>
      <c r="L4336" s="3" t="e">
        <f aca="false">-M206</f>
        <v>#VALUE!</v>
      </c>
      <c r="M4336" s="3" t="e">
        <f aca="false">-N206</f>
        <v>#VALUE!</v>
      </c>
      <c r="N4336" s="3" t="e">
        <f aca="false">-O206</f>
        <v>#VALUE!</v>
      </c>
      <c r="O4336" s="3" t="e">
        <f aca="false">-P206</f>
        <v>#VALUE!</v>
      </c>
      <c r="Q4336" s="0"/>
    </row>
    <row r="4337" customFormat="false" ht="14.65" hidden="false" customHeight="false" outlineLevel="0" collapsed="false">
      <c r="C4337" s="1" t="str">
        <f aca="false">C219</f>
        <v>Jahresüberschuss/ Jahresfehlbetrag</v>
      </c>
      <c r="D4337" s="3" t="e">
        <f aca="false">E219</f>
        <v>#VALUE!</v>
      </c>
      <c r="E4337" s="3" t="e">
        <f aca="false">F219</f>
        <v>#VALUE!</v>
      </c>
      <c r="F4337" s="3" t="e">
        <f aca="false">G219</f>
        <v>#VALUE!</v>
      </c>
      <c r="G4337" s="3" t="e">
        <f aca="false">H219</f>
        <v>#VALUE!</v>
      </c>
      <c r="H4337" s="3" t="e">
        <f aca="false">I219</f>
        <v>#VALUE!</v>
      </c>
      <c r="I4337" s="3" t="e">
        <f aca="false">J219</f>
        <v>#VALUE!</v>
      </c>
      <c r="J4337" s="3" t="e">
        <f aca="false">K219</f>
        <v>#VALUE!</v>
      </c>
      <c r="K4337" s="3" t="e">
        <f aca="false">L219</f>
        <v>#VALUE!</v>
      </c>
      <c r="L4337" s="3" t="e">
        <f aca="false">M219</f>
        <v>#VALUE!</v>
      </c>
      <c r="M4337" s="3" t="e">
        <f aca="false">N219</f>
        <v>#VALUE!</v>
      </c>
      <c r="N4337" s="3" t="e">
        <f aca="false">O219</f>
        <v>#VALUE!</v>
      </c>
      <c r="O4337" s="3" t="e">
        <f aca="false">P219</f>
        <v>#VALUE!</v>
      </c>
      <c r="Q4337" s="0"/>
    </row>
    <row r="4338" customFormat="false" ht="14.65" hidden="false" customHeight="false" outlineLevel="0" collapsed="false">
      <c r="D4338" s="3" t="str">
        <f aca="false">Q196</f>
        <v>Jahr</v>
      </c>
      <c r="Q4338" s="0"/>
    </row>
    <row r="4339" customFormat="false" ht="14.65" hidden="false" customHeight="false" outlineLevel="0" collapsed="false">
      <c r="C4339" s="1" t="str">
        <f aca="false">C198</f>
        <v>Umsatzerlöse</v>
      </c>
      <c r="D4339" s="3" t="e">
        <f aca="false">Q198</f>
        <v>#VALUE!</v>
      </c>
      <c r="Q4339" s="0"/>
    </row>
    <row r="4340" customFormat="false" ht="14.65" hidden="false" customHeight="false" outlineLevel="0" collapsed="false">
      <c r="C4340" s="1" t="str">
        <f aca="false">C202</f>
        <v>Materialaufwand</v>
      </c>
      <c r="D4340" s="3" t="e">
        <f aca="false">-Q202</f>
        <v>#VALUE!</v>
      </c>
      <c r="Q4340" s="0"/>
    </row>
    <row r="4341" customFormat="false" ht="14.65" hidden="false" customHeight="false" outlineLevel="0" collapsed="false">
      <c r="C4341" s="1" t="str">
        <f aca="false">C203</f>
        <v>Personalaufwand</v>
      </c>
      <c r="D4341" s="3" t="e">
        <f aca="false">-Q203</f>
        <v>#VALUE!</v>
      </c>
      <c r="Q4341" s="0"/>
    </row>
    <row r="4342" customFormat="false" ht="14.65" hidden="false" customHeight="false" outlineLevel="0" collapsed="false">
      <c r="C4342" s="1" t="str">
        <f aca="false">C206</f>
        <v>Sonstige betriebliche Aufwendungen</v>
      </c>
      <c r="D4342" s="3" t="e">
        <f aca="false">-E206</f>
        <v>#VALUE!</v>
      </c>
      <c r="Q4342" s="0"/>
    </row>
    <row r="4343" customFormat="false" ht="14.65" hidden="false" customHeight="false" outlineLevel="0" collapsed="false">
      <c r="C4343" s="1" t="str">
        <f aca="false">C219</f>
        <v>Jahresüberschuss/ Jahresfehlbetrag</v>
      </c>
      <c r="D4343" s="3" t="e">
        <f aca="false">Q219</f>
        <v>#VALUE!</v>
      </c>
      <c r="Q4343" s="0"/>
    </row>
    <row r="4344" customFormat="false" ht="14.65" hidden="false" customHeight="false" outlineLevel="0" collapsed="false">
      <c r="D4344" s="53" t="n">
        <f aca="false">$E$10</f>
        <v>1994</v>
      </c>
      <c r="E4344" s="53" t="n">
        <f aca="false">$F$10</f>
        <v>1995</v>
      </c>
      <c r="F4344" s="53" t="n">
        <f aca="false">$G$10</f>
        <v>1996</v>
      </c>
      <c r="G4344" s="53" t="n">
        <f aca="false">$H$10</f>
        <v>1997</v>
      </c>
      <c r="H4344" s="53" t="n">
        <f aca="false">$I$10</f>
        <v>1998</v>
      </c>
      <c r="I4344" s="53" t="n">
        <f aca="false">$J$10</f>
        <v>1999</v>
      </c>
      <c r="J4344" s="53" t="n">
        <f aca="false">$K$10</f>
        <v>2000</v>
      </c>
      <c r="K4344" s="53" t="n">
        <f aca="false">$L$10</f>
        <v>2001</v>
      </c>
      <c r="L4344" s="53" t="n">
        <f aca="false">$M$10</f>
        <v>2002</v>
      </c>
      <c r="M4344" s="53" t="n">
        <f aca="false">$N$10</f>
        <v>2003</v>
      </c>
      <c r="N4344" s="53" t="n">
        <f aca="false">$O$10</f>
        <v>2004</v>
      </c>
      <c r="O4344" s="53" t="n">
        <f aca="false">$P$10</f>
        <v>2005</v>
      </c>
      <c r="P4344" s="53" t="n">
        <f aca="false">$P$10</f>
        <v>2005</v>
      </c>
      <c r="Q4344" s="0"/>
    </row>
    <row r="4345" customFormat="false" ht="14.65" hidden="false" customHeight="false" outlineLevel="0" collapsed="false">
      <c r="C4345" s="1" t="str">
        <f aca="false">C228</f>
        <v>Umsatzeinnahmen</v>
      </c>
      <c r="D4345" s="3" t="e">
        <f aca="false">E228</f>
        <v>#VALUE!</v>
      </c>
      <c r="E4345" s="3" t="e">
        <f aca="false">F228</f>
        <v>#VALUE!</v>
      </c>
      <c r="F4345" s="3" t="e">
        <f aca="false">G228</f>
        <v>#VALUE!</v>
      </c>
      <c r="G4345" s="3" t="e">
        <f aca="false">H228</f>
        <v>#VALUE!</v>
      </c>
      <c r="H4345" s="3" t="e">
        <f aca="false">I228</f>
        <v>#VALUE!</v>
      </c>
      <c r="I4345" s="3" t="e">
        <f aca="false">J228</f>
        <v>#VALUE!</v>
      </c>
      <c r="J4345" s="3" t="e">
        <f aca="false">K228</f>
        <v>#VALUE!</v>
      </c>
      <c r="K4345" s="3" t="e">
        <f aca="false">L228</f>
        <v>#VALUE!</v>
      </c>
      <c r="L4345" s="3" t="e">
        <f aca="false">M228</f>
        <v>#VALUE!</v>
      </c>
      <c r="M4345" s="3" t="e">
        <f aca="false">N228</f>
        <v>#VALUE!</v>
      </c>
      <c r="N4345" s="3" t="e">
        <f aca="false">O228</f>
        <v>#VALUE!</v>
      </c>
      <c r="O4345" s="3" t="e">
        <f aca="false">P228</f>
        <v>#VALUE!</v>
      </c>
      <c r="Q4345" s="0"/>
    </row>
    <row r="4346" customFormat="false" ht="14.65" hidden="false" customHeight="false" outlineLevel="0" collapsed="false">
      <c r="C4346" s="1" t="str">
        <f aca="false">C230</f>
        <v>Materialausgaben</v>
      </c>
      <c r="D4346" s="3" t="e">
        <f aca="false">-E230</f>
        <v>#VALUE!</v>
      </c>
      <c r="E4346" s="3" t="e">
        <f aca="false">-F230</f>
        <v>#VALUE!</v>
      </c>
      <c r="F4346" s="3" t="e">
        <f aca="false">-G230</f>
        <v>#VALUE!</v>
      </c>
      <c r="G4346" s="3" t="e">
        <f aca="false">-H230</f>
        <v>#VALUE!</v>
      </c>
      <c r="H4346" s="3" t="e">
        <f aca="false">-I230</f>
        <v>#VALUE!</v>
      </c>
      <c r="I4346" s="3" t="e">
        <f aca="false">-J230</f>
        <v>#VALUE!</v>
      </c>
      <c r="J4346" s="3" t="e">
        <f aca="false">-K230</f>
        <v>#VALUE!</v>
      </c>
      <c r="K4346" s="3" t="e">
        <f aca="false">-L230</f>
        <v>#VALUE!</v>
      </c>
      <c r="L4346" s="3" t="e">
        <f aca="false">-M230</f>
        <v>#VALUE!</v>
      </c>
      <c r="M4346" s="3" t="e">
        <f aca="false">-N230</f>
        <v>#VALUE!</v>
      </c>
      <c r="N4346" s="3" t="e">
        <f aca="false">-O230</f>
        <v>#VALUE!</v>
      </c>
      <c r="O4346" s="3" t="e">
        <f aca="false">-P230</f>
        <v>#VALUE!</v>
      </c>
      <c r="Q4346" s="0"/>
    </row>
    <row r="4347" customFormat="false" ht="14.65" hidden="false" customHeight="false" outlineLevel="0" collapsed="false">
      <c r="C4347" s="1" t="str">
        <f aca="false">C231</f>
        <v>Personalausgaben</v>
      </c>
      <c r="D4347" s="3" t="e">
        <f aca="false">-E231</f>
        <v>#VALUE!</v>
      </c>
      <c r="E4347" s="3" t="e">
        <f aca="false">-F231</f>
        <v>#VALUE!</v>
      </c>
      <c r="F4347" s="3" t="e">
        <f aca="false">-G231</f>
        <v>#VALUE!</v>
      </c>
      <c r="G4347" s="3" t="e">
        <f aca="false">-H231</f>
        <v>#VALUE!</v>
      </c>
      <c r="H4347" s="3" t="e">
        <f aca="false">-I231</f>
        <v>#VALUE!</v>
      </c>
      <c r="I4347" s="3" t="e">
        <f aca="false">-J231</f>
        <v>#VALUE!</v>
      </c>
      <c r="J4347" s="3" t="e">
        <f aca="false">-K231</f>
        <v>#VALUE!</v>
      </c>
      <c r="K4347" s="3" t="e">
        <f aca="false">-L231</f>
        <v>#VALUE!</v>
      </c>
      <c r="L4347" s="3" t="e">
        <f aca="false">-M231</f>
        <v>#VALUE!</v>
      </c>
      <c r="M4347" s="3" t="e">
        <f aca="false">-N231</f>
        <v>#VALUE!</v>
      </c>
      <c r="N4347" s="3" t="e">
        <f aca="false">-O231</f>
        <v>#VALUE!</v>
      </c>
      <c r="O4347" s="3" t="e">
        <f aca="false">-P231</f>
        <v>#VALUE!</v>
      </c>
      <c r="Q4347" s="0"/>
    </row>
    <row r="4348" customFormat="false" ht="14.65" hidden="false" customHeight="false" outlineLevel="0" collapsed="false">
      <c r="C4348" s="1" t="str">
        <f aca="false">C232</f>
        <v>sonstige betriebliche Ausgaben</v>
      </c>
      <c r="D4348" s="3" t="e">
        <f aca="false">-E232</f>
        <v>#VALUE!</v>
      </c>
      <c r="E4348" s="3" t="e">
        <f aca="false">-F232</f>
        <v>#VALUE!</v>
      </c>
      <c r="F4348" s="3" t="e">
        <f aca="false">-G232</f>
        <v>#VALUE!</v>
      </c>
      <c r="G4348" s="3" t="e">
        <f aca="false">-H232</f>
        <v>#VALUE!</v>
      </c>
      <c r="H4348" s="3" t="e">
        <f aca="false">-I232</f>
        <v>#VALUE!</v>
      </c>
      <c r="I4348" s="3" t="e">
        <f aca="false">-J232</f>
        <v>#VALUE!</v>
      </c>
      <c r="J4348" s="3" t="e">
        <f aca="false">-K232</f>
        <v>#VALUE!</v>
      </c>
      <c r="K4348" s="3" t="e">
        <f aca="false">-L232</f>
        <v>#VALUE!</v>
      </c>
      <c r="L4348" s="3" t="e">
        <f aca="false">-M232</f>
        <v>#VALUE!</v>
      </c>
      <c r="M4348" s="3" t="e">
        <f aca="false">-N232</f>
        <v>#VALUE!</v>
      </c>
      <c r="N4348" s="3" t="e">
        <f aca="false">-O232</f>
        <v>#VALUE!</v>
      </c>
      <c r="O4348" s="3" t="e">
        <f aca="false">-P232</f>
        <v>#VALUE!</v>
      </c>
      <c r="Q4348" s="0"/>
    </row>
    <row r="4349" customFormat="false" ht="14.65" hidden="false" customHeight="false" outlineLevel="0" collapsed="false">
      <c r="C4349" s="1" t="str">
        <f aca="false">C262</f>
        <v>Liquidität mit Vortrag</v>
      </c>
      <c r="D4349" s="3" t="e">
        <f aca="false">E262</f>
        <v>#VALUE!</v>
      </c>
      <c r="E4349" s="3" t="e">
        <f aca="false">F262</f>
        <v>#VALUE!</v>
      </c>
      <c r="F4349" s="3" t="e">
        <f aca="false">G262</f>
        <v>#VALUE!</v>
      </c>
      <c r="G4349" s="3" t="e">
        <f aca="false">H262</f>
        <v>#VALUE!</v>
      </c>
      <c r="H4349" s="3" t="e">
        <f aca="false">I262</f>
        <v>#VALUE!</v>
      </c>
      <c r="I4349" s="3" t="e">
        <f aca="false">J262</f>
        <v>#VALUE!</v>
      </c>
      <c r="J4349" s="3" t="e">
        <f aca="false">K262</f>
        <v>#VALUE!</v>
      </c>
      <c r="K4349" s="3" t="e">
        <f aca="false">L262</f>
        <v>#VALUE!</v>
      </c>
      <c r="L4349" s="3" t="e">
        <f aca="false">M262</f>
        <v>#VALUE!</v>
      </c>
      <c r="M4349" s="3" t="e">
        <f aca="false">N262</f>
        <v>#VALUE!</v>
      </c>
      <c r="N4349" s="3" t="e">
        <f aca="false">O262</f>
        <v>#VALUE!</v>
      </c>
      <c r="O4349" s="3" t="e">
        <f aca="false">P262</f>
        <v>#VALUE!</v>
      </c>
      <c r="Q4349" s="0"/>
    </row>
    <row r="4350" customFormat="false" ht="14.65" hidden="false" customHeight="false" outlineLevel="0" collapsed="false">
      <c r="D4350" s="53" t="n">
        <f aca="false">$E$10</f>
        <v>1994</v>
      </c>
      <c r="E4350" s="53" t="n">
        <f aca="false">$F$10</f>
        <v>1995</v>
      </c>
      <c r="F4350" s="53" t="n">
        <f aca="false">$G$10</f>
        <v>1996</v>
      </c>
      <c r="G4350" s="53" t="n">
        <f aca="false">$H$10</f>
        <v>1997</v>
      </c>
      <c r="H4350" s="53" t="n">
        <f aca="false">$I$10</f>
        <v>1998</v>
      </c>
      <c r="I4350" s="53" t="n">
        <f aca="false">$J$10</f>
        <v>1999</v>
      </c>
      <c r="J4350" s="53" t="n">
        <f aca="false">$K$10</f>
        <v>2000</v>
      </c>
      <c r="K4350" s="53" t="n">
        <f aca="false">$L$10</f>
        <v>2001</v>
      </c>
      <c r="L4350" s="53" t="n">
        <f aca="false">$M$10</f>
        <v>2002</v>
      </c>
      <c r="M4350" s="53" t="n">
        <f aca="false">$N$10</f>
        <v>2003</v>
      </c>
      <c r="N4350" s="53" t="n">
        <f aca="false">$O$10</f>
        <v>2004</v>
      </c>
      <c r="O4350" s="53" t="n">
        <f aca="false">$P$10</f>
        <v>2005</v>
      </c>
      <c r="P4350" s="53" t="n">
        <f aca="false">$P$10</f>
        <v>2005</v>
      </c>
      <c r="Q4350" s="0"/>
    </row>
    <row r="4351" customFormat="false" ht="14.65" hidden="false" customHeight="false" outlineLevel="0" collapsed="false">
      <c r="C4351" s="1" t="str">
        <f aca="false">C275</f>
        <v>Anlagevermögen</v>
      </c>
      <c r="D4351" s="3" t="e">
        <f aca="false">D275</f>
        <v>#VALUE!</v>
      </c>
      <c r="E4351" s="3" t="e">
        <f aca="false">E275</f>
        <v>#VALUE!</v>
      </c>
      <c r="F4351" s="3" t="e">
        <f aca="false">F275</f>
        <v>#VALUE!</v>
      </c>
      <c r="G4351" s="3" t="e">
        <f aca="false">G275</f>
        <v>#VALUE!</v>
      </c>
      <c r="H4351" s="3" t="e">
        <f aca="false">H275</f>
        <v>#VALUE!</v>
      </c>
      <c r="I4351" s="3" t="e">
        <f aca="false">I275</f>
        <v>#VALUE!</v>
      </c>
      <c r="J4351" s="3" t="e">
        <f aca="false">J275</f>
        <v>#VALUE!</v>
      </c>
      <c r="K4351" s="3" t="e">
        <f aca="false">K275</f>
        <v>#VALUE!</v>
      </c>
      <c r="L4351" s="3" t="e">
        <f aca="false">L275</f>
        <v>#VALUE!</v>
      </c>
      <c r="M4351" s="3" t="e">
        <f aca="false">M275</f>
        <v>#VALUE!</v>
      </c>
      <c r="N4351" s="3" t="e">
        <f aca="false">N275</f>
        <v>#VALUE!</v>
      </c>
      <c r="O4351" s="3" t="e">
        <f aca="false">O275</f>
        <v>#VALUE!</v>
      </c>
      <c r="Q4351" s="0"/>
    </row>
    <row r="4352" customFormat="false" ht="14.65" hidden="false" customHeight="false" outlineLevel="0" collapsed="false">
      <c r="C4352" s="1" t="s">
        <v>580</v>
      </c>
      <c r="D4352" s="3" t="e">
        <f aca="false">D276+D277+D278+D279+D280+D281+D282+D283</f>
        <v>#VALUE!</v>
      </c>
      <c r="E4352" s="3" t="e">
        <f aca="false">E276+E277+E278+E279+E280+E281+E282+E283</f>
        <v>#VALUE!</v>
      </c>
      <c r="F4352" s="3" t="e">
        <f aca="false">F276+F277+F278+F279+F280+F281+F282+F283</f>
        <v>#VALUE!</v>
      </c>
      <c r="G4352" s="3" t="e">
        <f aca="false">G276+G277+G278+G279+G280+G281+G282+G283</f>
        <v>#VALUE!</v>
      </c>
      <c r="H4352" s="3" t="e">
        <f aca="false">H276+H277+H278+H279+H280+H281+H282+H283</f>
        <v>#VALUE!</v>
      </c>
      <c r="I4352" s="3" t="e">
        <f aca="false">I276+I277+I278+I279+I280+I281+I282+I283</f>
        <v>#VALUE!</v>
      </c>
      <c r="J4352" s="3" t="e">
        <f aca="false">J276+J277+J278+J279+J280+J281+J282+J283</f>
        <v>#VALUE!</v>
      </c>
      <c r="K4352" s="3" t="e">
        <f aca="false">K276+K277+K278+K279+K280+K281+K282+K283</f>
        <v>#VALUE!</v>
      </c>
      <c r="L4352" s="3" t="e">
        <f aca="false">L276+L277+L278+L279+L280+L281+L282+L283</f>
        <v>#VALUE!</v>
      </c>
      <c r="M4352" s="3" t="e">
        <f aca="false">M276+M277+M278+M279+M280+M281+M282+M283</f>
        <v>#VALUE!</v>
      </c>
      <c r="N4352" s="3" t="e">
        <f aca="false">N276+N277+N278+N279+N280+N281+N282+N283</f>
        <v>#VALUE!</v>
      </c>
      <c r="O4352" s="3" t="e">
        <f aca="false">O276+O277+O278+O279+O280+O281+O282+O283</f>
        <v>#VALUE!</v>
      </c>
      <c r="Q4352" s="0"/>
    </row>
    <row r="4353" customFormat="false" ht="14.65" hidden="false" customHeight="false" outlineLevel="0" collapsed="false">
      <c r="C4353" s="1" t="s">
        <v>581</v>
      </c>
      <c r="D4353" s="3" t="e">
        <f aca="false">D288+D289+D290+D291+D292+D293</f>
        <v>#VALUE!</v>
      </c>
      <c r="E4353" s="3" t="e">
        <f aca="false">E288+E289+E290+E291+E292+E293</f>
        <v>#VALUE!</v>
      </c>
      <c r="F4353" s="3" t="e">
        <f aca="false">F288+F289+F290+F291+F292+F293</f>
        <v>#VALUE!</v>
      </c>
      <c r="G4353" s="3" t="e">
        <f aca="false">G288+G289+G290+G291+G292+G293</f>
        <v>#VALUE!</v>
      </c>
      <c r="H4353" s="3" t="e">
        <f aca="false">H288+H289+H290+H291+H292+H293</f>
        <v>#VALUE!</v>
      </c>
      <c r="I4353" s="3" t="e">
        <f aca="false">I288+I289+I290+I291+I292+I293</f>
        <v>#VALUE!</v>
      </c>
      <c r="J4353" s="3" t="e">
        <f aca="false">J288+J289+J290+J291+J292+J293</f>
        <v>#VALUE!</v>
      </c>
      <c r="K4353" s="3" t="e">
        <f aca="false">K288+K289+K290+K291+K292+K293</f>
        <v>#VALUE!</v>
      </c>
      <c r="L4353" s="3" t="e">
        <f aca="false">L288+L289+L290+L291+L292+L293</f>
        <v>#VALUE!</v>
      </c>
      <c r="M4353" s="3" t="e">
        <f aca="false">M288+M289+M290+M291+M292+M293</f>
        <v>#VALUE!</v>
      </c>
      <c r="N4353" s="3" t="e">
        <f aca="false">N288+N289+N290+N291+N292+N293</f>
        <v>#VALUE!</v>
      </c>
      <c r="O4353" s="3" t="e">
        <f aca="false">O288+O289+O290+O291+O292+O293</f>
        <v>#VALUE!</v>
      </c>
      <c r="Q4353" s="0"/>
    </row>
    <row r="4354" customFormat="false" ht="14.65" hidden="false" customHeight="false" outlineLevel="0" collapsed="false">
      <c r="C4354" s="1" t="s">
        <v>582</v>
      </c>
      <c r="D4354" s="3" t="e">
        <f aca="false">D294+D295+D296+D297</f>
        <v>#VALUE!</v>
      </c>
      <c r="E4354" s="3" t="e">
        <f aca="false">E294+E295+E296+E297</f>
        <v>#VALUE!</v>
      </c>
      <c r="F4354" s="3" t="e">
        <f aca="false">F294+F295+F296+F297</f>
        <v>#VALUE!</v>
      </c>
      <c r="G4354" s="3" t="e">
        <f aca="false">G294+G295+G296+G297</f>
        <v>#VALUE!</v>
      </c>
      <c r="H4354" s="3" t="e">
        <f aca="false">H294+H295+H296+H297</f>
        <v>#VALUE!</v>
      </c>
      <c r="I4354" s="3" t="e">
        <f aca="false">I294+I295+I296+I297</f>
        <v>#VALUE!</v>
      </c>
      <c r="J4354" s="3" t="e">
        <f aca="false">J294+J295+J296+J297</f>
        <v>#VALUE!</v>
      </c>
      <c r="K4354" s="3" t="e">
        <f aca="false">K294+K295+K296+K297</f>
        <v>#VALUE!</v>
      </c>
      <c r="L4354" s="3" t="e">
        <f aca="false">L294+L295+L296+L297</f>
        <v>#VALUE!</v>
      </c>
      <c r="M4354" s="3" t="e">
        <f aca="false">M294+M295+M296+M297</f>
        <v>#VALUE!</v>
      </c>
      <c r="N4354" s="3" t="e">
        <f aca="false">N294+N295+N296+N297</f>
        <v>#VALUE!</v>
      </c>
      <c r="O4354" s="3" t="e">
        <f aca="false">O294+O295+O296+O297</f>
        <v>#VALUE!</v>
      </c>
      <c r="Q4354" s="0"/>
    </row>
    <row r="4355" customFormat="false" ht="14.65" hidden="false" customHeight="false" outlineLevel="0" collapsed="false">
      <c r="C4355" s="1" t="s">
        <v>583</v>
      </c>
      <c r="D4355" s="3" t="e">
        <f aca="false">D298+D299+D300+D301+D302+D303</f>
        <v>#VALUE!</v>
      </c>
      <c r="E4355" s="3" t="e">
        <f aca="false">E298+E299+E300+E301+E302+E303</f>
        <v>#VALUE!</v>
      </c>
      <c r="F4355" s="3" t="e">
        <f aca="false">F298+F299+F300+F301+F302+F303</f>
        <v>#VALUE!</v>
      </c>
      <c r="G4355" s="3" t="e">
        <f aca="false">G298+G299+G300+G301+G302+G303</f>
        <v>#VALUE!</v>
      </c>
      <c r="H4355" s="3" t="e">
        <f aca="false">H298+H299+H300+H301+H302+H303</f>
        <v>#VALUE!</v>
      </c>
      <c r="I4355" s="3" t="e">
        <f aca="false">I298+I299+I300+I301+I302+I303</f>
        <v>#VALUE!</v>
      </c>
      <c r="J4355" s="3" t="e">
        <f aca="false">J298+J299+J300+J301+J302+J303</f>
        <v>#VALUE!</v>
      </c>
      <c r="K4355" s="3" t="e">
        <f aca="false">K298+K299+K300+K301+K302+K303</f>
        <v>#VALUE!</v>
      </c>
      <c r="L4355" s="3" t="e">
        <f aca="false">L298+L299+L300+L301+L302+L303</f>
        <v>#VALUE!</v>
      </c>
      <c r="M4355" s="3" t="e">
        <f aca="false">M298+M299+M300+M301+M302+M303</f>
        <v>#VALUE!</v>
      </c>
      <c r="N4355" s="3" t="e">
        <f aca="false">N298+N299+N300+N301+N302+N303</f>
        <v>#VALUE!</v>
      </c>
      <c r="O4355" s="3" t="e">
        <f aca="false">O298+O299+O300+O301+O302+O303</f>
        <v>#VALUE!</v>
      </c>
      <c r="Q4355" s="0"/>
    </row>
    <row r="4356" customFormat="false" ht="14.65" hidden="false" customHeight="false" outlineLevel="0" collapsed="false">
      <c r="D4356" s="53" t="n">
        <f aca="false">$E$10</f>
        <v>1994</v>
      </c>
      <c r="E4356" s="53" t="n">
        <f aca="false">$F$10</f>
        <v>1995</v>
      </c>
      <c r="F4356" s="53" t="n">
        <f aca="false">$G$10</f>
        <v>1996</v>
      </c>
      <c r="G4356" s="53" t="n">
        <f aca="false">$H$10</f>
        <v>1997</v>
      </c>
      <c r="H4356" s="53" t="n">
        <f aca="false">$I$10</f>
        <v>1998</v>
      </c>
      <c r="I4356" s="53" t="n">
        <f aca="false">$J$10</f>
        <v>1999</v>
      </c>
      <c r="J4356" s="53" t="n">
        <f aca="false">$K$10</f>
        <v>2000</v>
      </c>
      <c r="K4356" s="53" t="n">
        <f aca="false">$L$10</f>
        <v>2001</v>
      </c>
      <c r="L4356" s="53" t="n">
        <f aca="false">$M$10</f>
        <v>2002</v>
      </c>
      <c r="M4356" s="53" t="n">
        <f aca="false">$N$10</f>
        <v>2003</v>
      </c>
      <c r="N4356" s="53" t="n">
        <f aca="false">$O$10</f>
        <v>2004</v>
      </c>
      <c r="O4356" s="53" t="n">
        <f aca="false">$P$10</f>
        <v>2005</v>
      </c>
      <c r="P4356" s="53" t="n">
        <f aca="false">$P$10</f>
        <v>2005</v>
      </c>
      <c r="Q4356" s="0"/>
    </row>
    <row r="4357" customFormat="false" ht="14.65" hidden="false" customHeight="false" outlineLevel="0" collapsed="false">
      <c r="C4357" s="1" t="str">
        <f aca="false">C243</f>
        <v>Investitionen</v>
      </c>
      <c r="D4357" s="2" t="e">
        <f aca="false">-E243</f>
        <v>#VALUE!</v>
      </c>
      <c r="E4357" s="1" t="e">
        <f aca="false">-F243</f>
        <v>#VALUE!</v>
      </c>
      <c r="F4357" s="1" t="e">
        <f aca="false">-G243</f>
        <v>#VALUE!</v>
      </c>
      <c r="G4357" s="1" t="e">
        <f aca="false">-H243</f>
        <v>#VALUE!</v>
      </c>
      <c r="H4357" s="1" t="e">
        <f aca="false">-I243</f>
        <v>#VALUE!</v>
      </c>
      <c r="I4357" s="1" t="e">
        <f aca="false">-J243</f>
        <v>#VALUE!</v>
      </c>
      <c r="J4357" s="1" t="e">
        <f aca="false">-K243</f>
        <v>#VALUE!</v>
      </c>
      <c r="K4357" s="1" t="e">
        <f aca="false">-L243</f>
        <v>#VALUE!</v>
      </c>
      <c r="L4357" s="1" t="e">
        <f aca="false">-M243</f>
        <v>#VALUE!</v>
      </c>
      <c r="M4357" s="1" t="e">
        <f aca="false">-N243</f>
        <v>#VALUE!</v>
      </c>
      <c r="N4357" s="1" t="e">
        <f aca="false">-O243</f>
        <v>#VALUE!</v>
      </c>
      <c r="O4357" s="1" t="e">
        <f aca="false">-P243</f>
        <v>#VALUE!</v>
      </c>
    </row>
    <row r="4358" customFormat="false" ht="14.65" hidden="false" customHeight="false" outlineLevel="0" collapsed="false">
      <c r="C4358" s="1" t="str">
        <f aca="false">C255</f>
        <v>Aufnahme und Tilgung Darlehn</v>
      </c>
      <c r="D4358" s="2" t="e">
        <f aca="false">E255</f>
        <v>#VALUE!</v>
      </c>
      <c r="E4358" s="1" t="e">
        <f aca="false">F255</f>
        <v>#VALUE!</v>
      </c>
      <c r="F4358" s="1" t="e">
        <f aca="false">G255</f>
        <v>#VALUE!</v>
      </c>
      <c r="G4358" s="1" t="e">
        <f aca="false">H255</f>
        <v>#VALUE!</v>
      </c>
      <c r="H4358" s="1" t="e">
        <f aca="false">I255</f>
        <v>#VALUE!</v>
      </c>
      <c r="I4358" s="1" t="e">
        <f aca="false">J255</f>
        <v>#VALUE!</v>
      </c>
      <c r="J4358" s="1" t="e">
        <f aca="false">K255</f>
        <v>#VALUE!</v>
      </c>
      <c r="K4358" s="1" t="e">
        <f aca="false">L255</f>
        <v>#VALUE!</v>
      </c>
      <c r="L4358" s="1" t="e">
        <f aca="false">M255</f>
        <v>#VALUE!</v>
      </c>
      <c r="M4358" s="1" t="e">
        <f aca="false">N255</f>
        <v>#VALUE!</v>
      </c>
      <c r="N4358" s="1" t="e">
        <f aca="false">O255</f>
        <v>#VALUE!</v>
      </c>
      <c r="O4358" s="1" t="e">
        <f aca="false">P255</f>
        <v>#VALUE!</v>
      </c>
    </row>
    <row r="4359" customFormat="false" ht="14.65" hidden="false" customHeight="false" outlineLevel="0" collapsed="false">
      <c r="E4359" s="25"/>
    </row>
    <row r="4361" customFormat="false" ht="14.65" hidden="false" customHeight="false" outlineLevel="0" collapsed="false">
      <c r="A4361" s="23"/>
      <c r="B4361" s="23"/>
      <c r="C4361" s="33"/>
      <c r="D4361" s="34"/>
      <c r="E4361" s="35"/>
      <c r="F4361" s="25"/>
      <c r="G4361" s="25"/>
      <c r="H4361" s="25"/>
      <c r="I4361" s="25"/>
      <c r="J4361" s="25"/>
      <c r="K4361" s="25"/>
      <c r="L4361" s="25"/>
      <c r="M4361" s="25"/>
      <c r="N4361" s="25"/>
      <c r="O4361" s="25"/>
      <c r="P4361" s="25"/>
      <c r="Q4361" s="25"/>
    </row>
    <row r="4362" customFormat="false" ht="14.65" hidden="false" customHeight="false" outlineLevel="0" collapsed="false">
      <c r="A4362" s="23"/>
      <c r="B4362" s="23"/>
      <c r="C4362" s="33"/>
      <c r="D4362" s="34"/>
      <c r="E4362" s="35"/>
      <c r="F4362" s="25"/>
      <c r="G4362" s="25"/>
      <c r="H4362" s="25"/>
      <c r="I4362" s="25"/>
      <c r="J4362" s="25"/>
      <c r="K4362" s="25"/>
      <c r="L4362" s="25"/>
      <c r="M4362" s="25"/>
      <c r="N4362" s="25"/>
      <c r="O4362" s="25"/>
      <c r="P4362" s="25"/>
      <c r="Q4362" s="25"/>
    </row>
    <row r="4363" customFormat="false" ht="14.65" hidden="false" customHeight="false" outlineLevel="0" collapsed="false">
      <c r="A4363" s="23"/>
      <c r="B4363" s="23"/>
      <c r="C4363" s="33"/>
      <c r="D4363" s="34"/>
      <c r="E4363" s="35"/>
      <c r="F4363" s="25"/>
      <c r="G4363" s="25"/>
      <c r="H4363" s="25"/>
      <c r="I4363" s="25"/>
      <c r="J4363" s="25"/>
      <c r="K4363" s="25"/>
      <c r="L4363" s="25"/>
      <c r="M4363" s="25"/>
      <c r="N4363" s="25"/>
      <c r="O4363" s="25"/>
      <c r="P4363" s="25"/>
      <c r="Q4363" s="25"/>
    </row>
    <row r="4364" customFormat="false" ht="14.65" hidden="false" customHeight="false" outlineLevel="0" collapsed="false">
      <c r="A4364" s="23"/>
      <c r="B4364" s="23"/>
      <c r="C4364" s="23"/>
      <c r="D4364" s="24"/>
      <c r="E4364" s="108"/>
      <c r="F4364" s="108"/>
      <c r="G4364" s="108"/>
      <c r="H4364" s="108"/>
      <c r="I4364" s="108"/>
      <c r="J4364" s="108"/>
      <c r="K4364" s="108"/>
      <c r="L4364" s="108"/>
      <c r="M4364" s="108"/>
      <c r="N4364" s="108"/>
      <c r="O4364" s="108"/>
      <c r="P4364" s="108"/>
      <c r="Q4364" s="108"/>
    </row>
    <row r="4365" customFormat="false" ht="14.65" hidden="false" customHeight="false" outlineLevel="0" collapsed="false">
      <c r="A4365" s="23"/>
      <c r="B4365" s="23"/>
      <c r="D4365" s="24"/>
      <c r="E4365" s="37"/>
    </row>
    <row r="4366" customFormat="false" ht="14.65" hidden="false" customHeight="false" outlineLevel="0" collapsed="false">
      <c r="A4366" s="23"/>
      <c r="B4366" s="23"/>
      <c r="C4366" s="23"/>
      <c r="D4366" s="24"/>
      <c r="E4366" s="12"/>
      <c r="F4366" s="17"/>
      <c r="G4366" s="17"/>
      <c r="H4366" s="17"/>
      <c r="I4366" s="17"/>
      <c r="J4366" s="17"/>
      <c r="K4366" s="17"/>
      <c r="L4366" s="17"/>
      <c r="M4366" s="17"/>
      <c r="N4366" s="17"/>
      <c r="O4366" s="17"/>
      <c r="P4366" s="17"/>
      <c r="Q4366" s="17"/>
    </row>
    <row r="4367" customFormat="false" ht="14.65" hidden="false" customHeight="false" outlineLevel="0" collapsed="false">
      <c r="A4367" s="23"/>
      <c r="B4367" s="23"/>
      <c r="C4367" s="23"/>
      <c r="D4367" s="24"/>
      <c r="E4367" s="12"/>
      <c r="F4367" s="17"/>
      <c r="G4367" s="17"/>
      <c r="H4367" s="17"/>
      <c r="I4367" s="17"/>
      <c r="J4367" s="17"/>
      <c r="K4367" s="17"/>
      <c r="L4367" s="17"/>
      <c r="M4367" s="17"/>
      <c r="N4367" s="17"/>
      <c r="O4367" s="17"/>
      <c r="P4367" s="17"/>
      <c r="Q4367" s="17"/>
    </row>
    <row r="4368" customFormat="false" ht="14.65" hidden="false" customHeight="false" outlineLevel="0" collapsed="false">
      <c r="A4368" s="23"/>
      <c r="B4368" s="23"/>
      <c r="C4368" s="23"/>
      <c r="D4368" s="24"/>
      <c r="E4368" s="12"/>
      <c r="F4368" s="17"/>
      <c r="G4368" s="17"/>
      <c r="H4368" s="17"/>
      <c r="I4368" s="17"/>
      <c r="J4368" s="17"/>
      <c r="K4368" s="17"/>
      <c r="L4368" s="17"/>
      <c r="M4368" s="17"/>
      <c r="N4368" s="17"/>
      <c r="O4368" s="17"/>
      <c r="P4368" s="17"/>
      <c r="Q4368" s="17"/>
    </row>
    <row r="4369" customFormat="false" ht="14.65" hidden="false" customHeight="false" outlineLevel="0" collapsed="false">
      <c r="A4369" s="23"/>
      <c r="B4369" s="23"/>
      <c r="C4369" s="23"/>
      <c r="D4369" s="24"/>
      <c r="E4369" s="12"/>
      <c r="F4369" s="17"/>
      <c r="G4369" s="17"/>
      <c r="H4369" s="17"/>
      <c r="I4369" s="17"/>
      <c r="J4369" s="17"/>
      <c r="K4369" s="17"/>
      <c r="L4369" s="17"/>
      <c r="M4369" s="17"/>
      <c r="N4369" s="17"/>
      <c r="O4369" s="17"/>
      <c r="P4369" s="17"/>
      <c r="Q4369" s="17"/>
    </row>
    <row r="4370" customFormat="false" ht="14.65" hidden="false" customHeight="false" outlineLevel="0" collapsed="false">
      <c r="A4370" s="23"/>
      <c r="B4370" s="23"/>
      <c r="C4370" s="23"/>
      <c r="D4370" s="24"/>
      <c r="E4370" s="12"/>
      <c r="F4370" s="17"/>
      <c r="G4370" s="17"/>
      <c r="H4370" s="17"/>
      <c r="I4370" s="17"/>
      <c r="J4370" s="17"/>
      <c r="K4370" s="17"/>
      <c r="L4370" s="17"/>
      <c r="M4370" s="17"/>
      <c r="N4370" s="17"/>
      <c r="O4370" s="17"/>
      <c r="P4370" s="17"/>
      <c r="Q4370" s="17"/>
    </row>
    <row r="4371" customFormat="false" ht="14.65" hidden="false" customHeight="false" outlineLevel="0" collapsed="false">
      <c r="A4371" s="23"/>
      <c r="B4371" s="23"/>
      <c r="C4371" s="23"/>
      <c r="D4371" s="24"/>
      <c r="E4371" s="12"/>
      <c r="F4371" s="17"/>
      <c r="G4371" s="17"/>
      <c r="H4371" s="17"/>
      <c r="I4371" s="17"/>
      <c r="J4371" s="17"/>
      <c r="K4371" s="17"/>
      <c r="L4371" s="17"/>
      <c r="M4371" s="17"/>
      <c r="N4371" s="17"/>
      <c r="O4371" s="17"/>
      <c r="P4371" s="17"/>
      <c r="Q4371" s="17"/>
    </row>
    <row r="4372" customFormat="false" ht="14.65" hidden="false" customHeight="false" outlineLevel="0" collapsed="false">
      <c r="A4372" s="23"/>
      <c r="B4372" s="23"/>
      <c r="C4372" s="23"/>
      <c r="D4372" s="24"/>
      <c r="E4372" s="12"/>
      <c r="F4372" s="17"/>
      <c r="G4372" s="17"/>
      <c r="H4372" s="17"/>
      <c r="I4372" s="17"/>
      <c r="J4372" s="17"/>
      <c r="K4372" s="17"/>
      <c r="L4372" s="17"/>
      <c r="M4372" s="17"/>
      <c r="N4372" s="17"/>
      <c r="O4372" s="17"/>
      <c r="P4372" s="17"/>
      <c r="Q4372" s="17"/>
    </row>
    <row r="4373" customFormat="false" ht="14.65" hidden="false" customHeight="false" outlineLevel="0" collapsed="false">
      <c r="A4373" s="23"/>
      <c r="C4373" s="23"/>
      <c r="D4373" s="24"/>
      <c r="E4373" s="12"/>
      <c r="F4373" s="17"/>
      <c r="G4373" s="17"/>
      <c r="H4373" s="17"/>
      <c r="I4373" s="17"/>
      <c r="J4373" s="17"/>
      <c r="K4373" s="17"/>
      <c r="L4373" s="17"/>
      <c r="M4373" s="17"/>
      <c r="N4373" s="17"/>
      <c r="O4373" s="17"/>
      <c r="P4373" s="17"/>
      <c r="Q4373" s="17"/>
    </row>
    <row r="4374" customFormat="false" ht="14.65" hidden="false" customHeight="false" outlineLevel="0" collapsed="false">
      <c r="A4374" s="23"/>
      <c r="B4374" s="23"/>
      <c r="C4374" s="23"/>
      <c r="D4374" s="24"/>
      <c r="E4374" s="12"/>
      <c r="F4374" s="17"/>
      <c r="G4374" s="17"/>
      <c r="H4374" s="17"/>
      <c r="I4374" s="17"/>
      <c r="J4374" s="17"/>
      <c r="K4374" s="17"/>
      <c r="L4374" s="17"/>
      <c r="M4374" s="17"/>
      <c r="N4374" s="17"/>
      <c r="O4374" s="17"/>
      <c r="P4374" s="17"/>
      <c r="Q4374" s="17"/>
    </row>
    <row r="4375" customFormat="false" ht="14.65" hidden="false" customHeight="false" outlineLevel="0" collapsed="false">
      <c r="A4375" s="23"/>
      <c r="B4375" s="23"/>
      <c r="C4375" s="23"/>
      <c r="D4375" s="24"/>
      <c r="E4375" s="12"/>
      <c r="F4375" s="17"/>
      <c r="G4375" s="17"/>
      <c r="H4375" s="17"/>
      <c r="I4375" s="17"/>
      <c r="J4375" s="17"/>
      <c r="K4375" s="17"/>
      <c r="L4375" s="17"/>
      <c r="M4375" s="17"/>
      <c r="N4375" s="17"/>
      <c r="O4375" s="17"/>
      <c r="P4375" s="17"/>
      <c r="Q4375" s="17"/>
    </row>
    <row r="4376" customFormat="false" ht="14.65" hidden="false" customHeight="false" outlineLevel="0" collapsed="false">
      <c r="A4376" s="23"/>
      <c r="B4376" s="23"/>
      <c r="C4376" s="23"/>
      <c r="D4376" s="24"/>
      <c r="E4376" s="12"/>
      <c r="F4376" s="17"/>
      <c r="G4376" s="17"/>
      <c r="H4376" s="17"/>
      <c r="I4376" s="17"/>
      <c r="J4376" s="17"/>
      <c r="K4376" s="17"/>
      <c r="L4376" s="17"/>
      <c r="M4376" s="17"/>
      <c r="N4376" s="17"/>
      <c r="O4376" s="17"/>
      <c r="P4376" s="17"/>
      <c r="Q4376" s="17"/>
    </row>
    <row r="4377" customFormat="false" ht="14.65" hidden="false" customHeight="false" outlineLevel="0" collapsed="false">
      <c r="A4377" s="23"/>
      <c r="B4377" s="23"/>
      <c r="C4377" s="23"/>
      <c r="D4377" s="24"/>
      <c r="E4377" s="12"/>
      <c r="F4377" s="12"/>
      <c r="G4377" s="12"/>
      <c r="H4377" s="12"/>
      <c r="I4377" s="12"/>
      <c r="J4377" s="12"/>
      <c r="K4377" s="12"/>
      <c r="L4377" s="12"/>
      <c r="M4377" s="12"/>
      <c r="N4377" s="12"/>
      <c r="O4377" s="12"/>
      <c r="P4377" s="12"/>
      <c r="Q4377" s="17"/>
    </row>
    <row r="4378" customFormat="false" ht="14.65" hidden="false" customHeight="false" outlineLevel="0" collapsed="false">
      <c r="A4378" s="23"/>
      <c r="B4378" s="23"/>
      <c r="C4378" s="23"/>
      <c r="D4378" s="24"/>
      <c r="E4378" s="12"/>
      <c r="F4378" s="17"/>
      <c r="G4378" s="17"/>
      <c r="H4378" s="17"/>
      <c r="I4378" s="17"/>
      <c r="J4378" s="17"/>
      <c r="K4378" s="17"/>
      <c r="L4378" s="17"/>
      <c r="M4378" s="17"/>
      <c r="N4378" s="17"/>
      <c r="O4378" s="17"/>
      <c r="P4378" s="17"/>
      <c r="Q4378" s="17"/>
    </row>
    <row r="4379" customFormat="false" ht="14.65" hidden="false" customHeight="false" outlineLevel="0" collapsed="false">
      <c r="A4379" s="23"/>
      <c r="B4379" s="23"/>
      <c r="C4379" s="23"/>
      <c r="D4379" s="24"/>
      <c r="E4379" s="12"/>
      <c r="F4379" s="12"/>
      <c r="G4379" s="12"/>
      <c r="H4379" s="12"/>
      <c r="I4379" s="12"/>
      <c r="J4379" s="12"/>
      <c r="K4379" s="12"/>
      <c r="L4379" s="12"/>
      <c r="M4379" s="12"/>
      <c r="N4379" s="12"/>
      <c r="O4379" s="12"/>
      <c r="P4379" s="12"/>
      <c r="Q4379" s="17"/>
    </row>
    <row r="4380" customFormat="false" ht="14.65" hidden="false" customHeight="false" outlineLevel="0" collapsed="false">
      <c r="A4380" s="33"/>
      <c r="B4380" s="33"/>
      <c r="C4380" s="39"/>
      <c r="D4380" s="34"/>
      <c r="E4380" s="109"/>
      <c r="F4380" s="110"/>
      <c r="G4380" s="110"/>
      <c r="H4380" s="110"/>
      <c r="I4380" s="110"/>
      <c r="J4380" s="110"/>
      <c r="K4380" s="110"/>
      <c r="L4380" s="110"/>
      <c r="M4380" s="110"/>
      <c r="N4380" s="110"/>
      <c r="O4380" s="110"/>
      <c r="P4380" s="110"/>
      <c r="Q4380" s="110"/>
    </row>
    <row r="4381" customFormat="false" ht="14.65" hidden="false" customHeight="false" outlineLevel="0" collapsed="false">
      <c r="A4381" s="23"/>
      <c r="B4381" s="23"/>
      <c r="C4381" s="23"/>
      <c r="D4381" s="24"/>
      <c r="E4381" s="12"/>
      <c r="F4381" s="17"/>
      <c r="G4381" s="17"/>
      <c r="H4381" s="17"/>
      <c r="I4381" s="17"/>
      <c r="J4381" s="17"/>
      <c r="K4381" s="17"/>
      <c r="L4381" s="17"/>
      <c r="M4381" s="17"/>
      <c r="N4381" s="17"/>
      <c r="O4381" s="17"/>
      <c r="P4381" s="17"/>
      <c r="Q4381" s="17"/>
    </row>
    <row r="4382" customFormat="false" ht="14.65" hidden="false" customHeight="false" outlineLevel="0" collapsed="false">
      <c r="A4382" s="23"/>
      <c r="B4382" s="23"/>
      <c r="C4382" s="23"/>
      <c r="D4382" s="24"/>
      <c r="E4382" s="12"/>
      <c r="F4382" s="17"/>
      <c r="G4382" s="17"/>
      <c r="H4382" s="17"/>
      <c r="I4382" s="17"/>
      <c r="J4382" s="17"/>
      <c r="K4382" s="17"/>
      <c r="L4382" s="17"/>
      <c r="M4382" s="17"/>
      <c r="N4382" s="17"/>
      <c r="O4382" s="17"/>
      <c r="P4382" s="17"/>
      <c r="Q4382" s="17"/>
    </row>
    <row r="4383" customFormat="false" ht="14.65" hidden="false" customHeight="false" outlineLevel="0" collapsed="false">
      <c r="A4383" s="23"/>
      <c r="B4383" s="23"/>
      <c r="C4383" s="23"/>
      <c r="D4383" s="24"/>
      <c r="E4383" s="12"/>
      <c r="F4383" s="17"/>
      <c r="G4383" s="17"/>
      <c r="H4383" s="17"/>
      <c r="I4383" s="17"/>
      <c r="J4383" s="17"/>
      <c r="K4383" s="17"/>
      <c r="L4383" s="17"/>
      <c r="M4383" s="17"/>
      <c r="N4383" s="17"/>
      <c r="O4383" s="17"/>
      <c r="P4383" s="17"/>
      <c r="Q4383" s="17"/>
    </row>
    <row r="4384" customFormat="false" ht="14.65" hidden="false" customHeight="false" outlineLevel="0" collapsed="false">
      <c r="A4384" s="23"/>
      <c r="B4384" s="23"/>
      <c r="C4384" s="23"/>
      <c r="D4384" s="24"/>
      <c r="E4384" s="12"/>
      <c r="F4384" s="17"/>
      <c r="G4384" s="17"/>
      <c r="H4384" s="17"/>
      <c r="I4384" s="17"/>
      <c r="J4384" s="17"/>
      <c r="K4384" s="17"/>
      <c r="L4384" s="17"/>
      <c r="M4384" s="17"/>
      <c r="N4384" s="17"/>
      <c r="O4384" s="17"/>
      <c r="P4384" s="17"/>
      <c r="Q4384" s="17"/>
    </row>
    <row r="4385" customFormat="false" ht="14.65" hidden="false" customHeight="false" outlineLevel="0" collapsed="false">
      <c r="A4385" s="23"/>
      <c r="B4385" s="23"/>
      <c r="C4385" s="23"/>
      <c r="D4385" s="24"/>
      <c r="E4385" s="12"/>
      <c r="F4385" s="17"/>
      <c r="G4385" s="17"/>
      <c r="H4385" s="17"/>
      <c r="I4385" s="17"/>
      <c r="J4385" s="17"/>
      <c r="K4385" s="17"/>
      <c r="L4385" s="17"/>
      <c r="M4385" s="17"/>
      <c r="N4385" s="17"/>
      <c r="O4385" s="17"/>
      <c r="P4385" s="17"/>
      <c r="Q4385" s="17"/>
    </row>
    <row r="4386" customFormat="false" ht="14.65" hidden="false" customHeight="false" outlineLevel="0" collapsed="false">
      <c r="A4386" s="44"/>
      <c r="B4386" s="23"/>
      <c r="E4386" s="12"/>
      <c r="F4386" s="17"/>
      <c r="G4386" s="17"/>
      <c r="H4386" s="17"/>
      <c r="I4386" s="17"/>
      <c r="J4386" s="17"/>
      <c r="K4386" s="17"/>
      <c r="L4386" s="17"/>
      <c r="M4386" s="17"/>
      <c r="N4386" s="17"/>
      <c r="O4386" s="17"/>
      <c r="P4386" s="17"/>
      <c r="Q4386" s="19"/>
    </row>
    <row r="4387" customFormat="false" ht="14.65" hidden="false" customHeight="false" outlineLevel="0" collapsed="false">
      <c r="A4387" s="46"/>
      <c r="B4387" s="46"/>
      <c r="C4387" s="33"/>
      <c r="D4387" s="34"/>
      <c r="E4387" s="109"/>
      <c r="F4387" s="110"/>
      <c r="G4387" s="110"/>
      <c r="H4387" s="110"/>
      <c r="I4387" s="110"/>
      <c r="J4387" s="110"/>
      <c r="K4387" s="110"/>
      <c r="L4387" s="110"/>
      <c r="M4387" s="110"/>
      <c r="N4387" s="110"/>
      <c r="O4387" s="110"/>
      <c r="P4387" s="110"/>
      <c r="Q4387" s="110"/>
    </row>
    <row r="4388" customFormat="false" ht="14.65" hidden="false" customHeight="false" outlineLevel="0" collapsed="false">
      <c r="E4388" s="12"/>
      <c r="F4388" s="17"/>
      <c r="G4388" s="17"/>
      <c r="H4388" s="17"/>
      <c r="I4388" s="17"/>
      <c r="J4388" s="17"/>
      <c r="K4388" s="17"/>
      <c r="L4388" s="17"/>
      <c r="M4388" s="17"/>
      <c r="N4388" s="17"/>
      <c r="O4388" s="17"/>
      <c r="P4388" s="17"/>
      <c r="Q4388" s="17"/>
    </row>
    <row r="4389" customFormat="false" ht="14.65" hidden="false" customHeight="false" outlineLevel="0" collapsed="false">
      <c r="A4389" s="46"/>
      <c r="B4389" s="46"/>
      <c r="C4389" s="46"/>
      <c r="D4389" s="47"/>
      <c r="E4389" s="109"/>
      <c r="F4389" s="110"/>
      <c r="G4389" s="110"/>
      <c r="H4389" s="110"/>
      <c r="I4389" s="110"/>
      <c r="J4389" s="110"/>
      <c r="K4389" s="110"/>
      <c r="L4389" s="110"/>
      <c r="M4389" s="110"/>
      <c r="N4389" s="110"/>
      <c r="O4389" s="110"/>
      <c r="P4389" s="110"/>
      <c r="Q4389" s="110"/>
    </row>
    <row r="4400" customFormat="false" ht="14.65" hidden="false" customHeight="false" outlineLevel="0" collapsed="false">
      <c r="C4400" s="1" t="s">
        <v>171</v>
      </c>
      <c r="E4400" s="53" t="n">
        <f aca="false">$E$10</f>
        <v>1994</v>
      </c>
      <c r="F4400" s="53" t="n">
        <f aca="false">$F$10</f>
        <v>1995</v>
      </c>
      <c r="G4400" s="53" t="n">
        <f aca="false">$G$10</f>
        <v>1996</v>
      </c>
      <c r="H4400" s="53" t="n">
        <f aca="false">$H$10</f>
        <v>1997</v>
      </c>
      <c r="I4400" s="53" t="n">
        <f aca="false">$I$10</f>
        <v>1998</v>
      </c>
      <c r="J4400" s="53" t="n">
        <f aca="false">$J$10</f>
        <v>1999</v>
      </c>
      <c r="K4400" s="53" t="n">
        <f aca="false">$K$10</f>
        <v>2000</v>
      </c>
      <c r="L4400" s="53" t="n">
        <f aca="false">$L$10</f>
        <v>2001</v>
      </c>
      <c r="M4400" s="53" t="n">
        <f aca="false">$M$10</f>
        <v>2002</v>
      </c>
      <c r="N4400" s="53" t="n">
        <f aca="false">$N$10</f>
        <v>2003</v>
      </c>
      <c r="O4400" s="53" t="n">
        <f aca="false">$O$10</f>
        <v>2004</v>
      </c>
      <c r="P4400" s="53" t="n">
        <f aca="false">$P$10</f>
        <v>2005</v>
      </c>
      <c r="Q4400" s="3" t="str">
        <f aca="false">Q10</f>
        <v>Jahr</v>
      </c>
    </row>
    <row r="4402" customFormat="false" ht="14.65" hidden="false" customHeight="false" outlineLevel="0" collapsed="false">
      <c r="C4402" s="1" t="s">
        <v>584</v>
      </c>
      <c r="E4402" s="3" t="n">
        <f aca="false">E1670+E1671-E1672</f>
        <v>0</v>
      </c>
      <c r="F4402" s="3" t="n">
        <f aca="false">F1670+F1671-F1672</f>
        <v>0</v>
      </c>
      <c r="G4402" s="3" t="n">
        <f aca="false">G1670+G1671-G1672</f>
        <v>0</v>
      </c>
      <c r="H4402" s="3" t="n">
        <f aca="false">H1670+H1671-H1672</f>
        <v>0</v>
      </c>
      <c r="I4402" s="3" t="n">
        <f aca="false">I1670+I1671-I1672</f>
        <v>0</v>
      </c>
      <c r="J4402" s="3" t="n">
        <f aca="false">J1670+J1671-J1672</f>
        <v>0</v>
      </c>
      <c r="K4402" s="3" t="n">
        <f aca="false">K1670+K1671-K1672</f>
        <v>0</v>
      </c>
      <c r="L4402" s="3" t="n">
        <f aca="false">L1670+L1671-L1672</f>
        <v>0</v>
      </c>
      <c r="M4402" s="3" t="n">
        <f aca="false">M1670+M1671-M1672</f>
        <v>0</v>
      </c>
      <c r="N4402" s="3" t="n">
        <f aca="false">N1670+N1671-N1672</f>
        <v>0</v>
      </c>
      <c r="O4402" s="3" t="n">
        <f aca="false">O1670+O1671-O1672</f>
        <v>0</v>
      </c>
      <c r="P4402" s="3" t="n">
        <f aca="false">P1670+P1671-P1672</f>
        <v>0</v>
      </c>
      <c r="Q4402" s="3" t="n">
        <f aca="false">Q1670+Q1671-Q1672</f>
        <v>0</v>
      </c>
    </row>
    <row r="4403" customFormat="false" ht="14.65" hidden="false" customHeight="false" outlineLevel="0" collapsed="false">
      <c r="C4403" s="1" t="s">
        <v>585</v>
      </c>
      <c r="E4403" s="3" t="n">
        <f aca="false">E4402</f>
        <v>0</v>
      </c>
      <c r="F4403" s="3" t="n">
        <f aca="false">F4402+E4403</f>
        <v>0</v>
      </c>
      <c r="G4403" s="3" t="n">
        <f aca="false">G4402+F4403</f>
        <v>0</v>
      </c>
      <c r="H4403" s="3" t="n">
        <f aca="false">H4402+G4403</f>
        <v>0</v>
      </c>
      <c r="I4403" s="3" t="n">
        <f aca="false">I4402+H4403</f>
        <v>0</v>
      </c>
      <c r="J4403" s="3" t="n">
        <f aca="false">J4402+I4403</f>
        <v>0</v>
      </c>
      <c r="K4403" s="3" t="n">
        <f aca="false">K4402+J4403</f>
        <v>0</v>
      </c>
      <c r="L4403" s="3" t="n">
        <f aca="false">L4402+K4403</f>
        <v>0</v>
      </c>
      <c r="M4403" s="3" t="n">
        <f aca="false">M4402+L4403</f>
        <v>0</v>
      </c>
      <c r="N4403" s="3" t="n">
        <f aca="false">N4402+M4403</f>
        <v>0</v>
      </c>
      <c r="O4403" s="3" t="n">
        <f aca="false">O4402+N4403</f>
        <v>0</v>
      </c>
      <c r="P4403" s="3" t="n">
        <f aca="false">P4402+O4403</f>
        <v>0</v>
      </c>
    </row>
    <row r="4404" customFormat="false" ht="14.65" hidden="false" customHeight="false" outlineLevel="0" collapsed="false">
      <c r="C4404" s="1" t="s">
        <v>586</v>
      </c>
      <c r="E4404" s="3" t="n">
        <f aca="false">$D1673/100*E4403</f>
        <v>0</v>
      </c>
      <c r="F4404" s="3" t="n">
        <f aca="false">$D1673/100*F4403</f>
        <v>0</v>
      </c>
      <c r="G4404" s="3" t="n">
        <f aca="false">$D1673/100*G4403</f>
        <v>0</v>
      </c>
      <c r="H4404" s="3" t="n">
        <f aca="false">$D1673/100*H4403</f>
        <v>0</v>
      </c>
      <c r="I4404" s="3" t="n">
        <f aca="false">$D1673/100*I4403</f>
        <v>0</v>
      </c>
      <c r="J4404" s="3" t="n">
        <f aca="false">$D1673/100*J4403</f>
        <v>0</v>
      </c>
      <c r="K4404" s="3" t="n">
        <f aca="false">$D1673/100*K4403</f>
        <v>0</v>
      </c>
      <c r="L4404" s="3" t="n">
        <f aca="false">$D1673/100*L4403</f>
        <v>0</v>
      </c>
      <c r="M4404" s="3" t="n">
        <f aca="false">$D1673/100*M4403</f>
        <v>0</v>
      </c>
      <c r="N4404" s="3" t="n">
        <f aca="false">$D1673/100*N4403</f>
        <v>0</v>
      </c>
      <c r="O4404" s="3" t="n">
        <f aca="false">$D1673/100*O4403</f>
        <v>0</v>
      </c>
      <c r="P4404" s="3" t="n">
        <f aca="false">$D1673/100*P4403</f>
        <v>0</v>
      </c>
    </row>
    <row r="4405" customFormat="false" ht="14.65" hidden="false" customHeight="false" outlineLevel="0" collapsed="false">
      <c r="C4405" s="1" t="s">
        <v>257</v>
      </c>
      <c r="E4405" s="3" t="n">
        <f aca="false">E4403-E4404</f>
        <v>0</v>
      </c>
      <c r="F4405" s="3" t="n">
        <f aca="false">F4402-F4404+E4405</f>
        <v>0</v>
      </c>
      <c r="G4405" s="3" t="n">
        <f aca="false">G4402-G4404+F4405</f>
        <v>0</v>
      </c>
      <c r="H4405" s="3" t="n">
        <f aca="false">H4402-H4404+G4405</f>
        <v>0</v>
      </c>
      <c r="I4405" s="3" t="n">
        <f aca="false">I4402-I4404+H4405</f>
        <v>0</v>
      </c>
      <c r="J4405" s="3" t="n">
        <f aca="false">J4402-J4404+I4405</f>
        <v>0</v>
      </c>
      <c r="K4405" s="3" t="n">
        <f aca="false">K4402-K4404+J4405</f>
        <v>0</v>
      </c>
      <c r="L4405" s="3" t="n">
        <f aca="false">L4402-L4404+K4405</f>
        <v>0</v>
      </c>
      <c r="M4405" s="3" t="n">
        <f aca="false">M4402-M4404+L4405</f>
        <v>0</v>
      </c>
      <c r="N4405" s="3" t="n">
        <f aca="false">N4402-N4404+M4405</f>
        <v>0</v>
      </c>
      <c r="O4405" s="3" t="n">
        <f aca="false">O4402-O4404+N4405</f>
        <v>0</v>
      </c>
      <c r="P4405" s="3" t="n">
        <f aca="false">P4402-P4404+O4405</f>
        <v>0</v>
      </c>
    </row>
    <row r="4407" customFormat="false" ht="14.65" hidden="false" customHeight="false" outlineLevel="0" collapsed="false">
      <c r="C4407" s="1" t="s">
        <v>584</v>
      </c>
      <c r="E4407" s="3" t="n">
        <f aca="false">E1670+E1671-E1672</f>
        <v>0</v>
      </c>
      <c r="F4407" s="3" t="n">
        <f aca="false">F1670+F1671-F1672</f>
        <v>0</v>
      </c>
      <c r="G4407" s="3" t="n">
        <f aca="false">G1670+G1671-G1672</f>
        <v>0</v>
      </c>
      <c r="H4407" s="3" t="n">
        <f aca="false">H1670+H1671-H1672</f>
        <v>0</v>
      </c>
      <c r="I4407" s="3" t="n">
        <f aca="false">I1670+I1671-I1672</f>
        <v>0</v>
      </c>
      <c r="J4407" s="3" t="n">
        <f aca="false">J1670+J1671-J1672</f>
        <v>0</v>
      </c>
      <c r="K4407" s="3" t="n">
        <f aca="false">K1670+K1671-K1672</f>
        <v>0</v>
      </c>
      <c r="L4407" s="3" t="n">
        <f aca="false">L1670+L1671-L1672</f>
        <v>0</v>
      </c>
      <c r="M4407" s="3" t="n">
        <f aca="false">M1670+M1671-M1672</f>
        <v>0</v>
      </c>
      <c r="N4407" s="3" t="n">
        <f aca="false">N1670+N1671-N1672</f>
        <v>0</v>
      </c>
      <c r="O4407" s="3" t="n">
        <f aca="false">O1670+O1671-O1672</f>
        <v>0</v>
      </c>
      <c r="P4407" s="3" t="n">
        <f aca="false">P1670+P1671-P1672</f>
        <v>0</v>
      </c>
    </row>
    <row r="4408" customFormat="false" ht="14.65" hidden="false" customHeight="false" outlineLevel="0" collapsed="false">
      <c r="C4408" s="1" t="s">
        <v>585</v>
      </c>
      <c r="E4408" s="3" t="n">
        <f aca="false">E4407</f>
        <v>0</v>
      </c>
      <c r="F4408" s="3" t="n">
        <f aca="false">F4407</f>
        <v>0</v>
      </c>
      <c r="G4408" s="3" t="n">
        <f aca="false">G4407</f>
        <v>0</v>
      </c>
      <c r="H4408" s="3" t="n">
        <f aca="false">H4407</f>
        <v>0</v>
      </c>
      <c r="I4408" s="3" t="n">
        <f aca="false">I4407</f>
        <v>0</v>
      </c>
      <c r="J4408" s="3" t="n">
        <f aca="false">J4407</f>
        <v>0</v>
      </c>
      <c r="K4408" s="3" t="n">
        <f aca="false">K4407</f>
        <v>0</v>
      </c>
      <c r="L4408" s="3" t="n">
        <f aca="false">L4407</f>
        <v>0</v>
      </c>
      <c r="M4408" s="3" t="n">
        <f aca="false">M4407</f>
        <v>0</v>
      </c>
      <c r="N4408" s="3" t="n">
        <f aca="false">N4407</f>
        <v>0</v>
      </c>
      <c r="O4408" s="3" t="n">
        <f aca="false">O4407</f>
        <v>0</v>
      </c>
      <c r="P4408" s="3" t="n">
        <f aca="false">P4407</f>
        <v>0</v>
      </c>
    </row>
    <row r="4409" customFormat="false" ht="14.65" hidden="false" customHeight="false" outlineLevel="0" collapsed="false">
      <c r="C4409" s="1" t="s">
        <v>587</v>
      </c>
      <c r="E4409" s="3" t="n">
        <f aca="false">$D1674/100*E4407</f>
        <v>0</v>
      </c>
      <c r="F4409" s="3" t="n">
        <f aca="false">$D1674/100*F4407+$D1674/100*E4410</f>
        <v>0</v>
      </c>
      <c r="G4409" s="3" t="n">
        <f aca="false">$D1674/100*G4407+$D1674/100*F4410</f>
        <v>0</v>
      </c>
      <c r="H4409" s="3" t="n">
        <f aca="false">$D1674/100*H4407+$D1674/100*G4410</f>
        <v>0</v>
      </c>
      <c r="I4409" s="3" t="n">
        <f aca="false">$D1674/100*I4407+$D1674/100*H4410</f>
        <v>0</v>
      </c>
      <c r="J4409" s="3" t="n">
        <f aca="false">$D1674/100*J4407+$D1674/100*I4410</f>
        <v>0</v>
      </c>
      <c r="K4409" s="3" t="n">
        <f aca="false">$D1674/100*K4407+$D1674/100*J4410</f>
        <v>0</v>
      </c>
      <c r="L4409" s="3" t="n">
        <f aca="false">$D1674/100*L4407+$D1674/100*K4410</f>
        <v>0</v>
      </c>
      <c r="M4409" s="3" t="n">
        <f aca="false">$D1674/100*M4407+$D1674/100*L4410</f>
        <v>0</v>
      </c>
      <c r="N4409" s="3" t="n">
        <f aca="false">$D1674/100*N4407+$D1674/100*M4410</f>
        <v>0</v>
      </c>
      <c r="O4409" s="3" t="n">
        <f aca="false">$D1674/100*O4407+$D1674/100*N4410</f>
        <v>0</v>
      </c>
      <c r="P4409" s="3" t="n">
        <f aca="false">$D1674/100*P4407+$D1674/100*O4410</f>
        <v>0</v>
      </c>
    </row>
    <row r="4410" customFormat="false" ht="14.65" hidden="false" customHeight="false" outlineLevel="0" collapsed="false">
      <c r="C4410" s="1" t="s">
        <v>257</v>
      </c>
      <c r="E4410" s="3" t="n">
        <f aca="false">E4408-E4409</f>
        <v>0</v>
      </c>
      <c r="F4410" s="3" t="n">
        <f aca="false">F4408-F4409+E4410</f>
        <v>0</v>
      </c>
      <c r="G4410" s="3" t="n">
        <f aca="false">G4408-G4409+F4410</f>
        <v>0</v>
      </c>
      <c r="H4410" s="3" t="n">
        <f aca="false">H4408-H4409+G4410</f>
        <v>0</v>
      </c>
      <c r="I4410" s="3" t="n">
        <f aca="false">I4408-I4409+H4410</f>
        <v>0</v>
      </c>
      <c r="J4410" s="3" t="n">
        <f aca="false">J4408-J4409+I4410</f>
        <v>0</v>
      </c>
      <c r="K4410" s="3" t="n">
        <f aca="false">K4408-K4409+J4410</f>
        <v>0</v>
      </c>
      <c r="L4410" s="3" t="n">
        <f aca="false">L4408-L4409+K4410</f>
        <v>0</v>
      </c>
      <c r="M4410" s="3" t="n">
        <f aca="false">M4408-M4409+L4410</f>
        <v>0</v>
      </c>
      <c r="N4410" s="3" t="n">
        <f aca="false">N4408-N4409+M4410</f>
        <v>0</v>
      </c>
      <c r="O4410" s="3" t="n">
        <f aca="false">O4408-O4409+N4410</f>
        <v>0</v>
      </c>
      <c r="P4410" s="3" t="n">
        <f aca="false">P4408-P4409+O4410</f>
        <v>0</v>
      </c>
    </row>
    <row r="4412" customFormat="false" ht="14.65" hidden="false" customHeight="false" outlineLevel="0" collapsed="false">
      <c r="E4412" s="3" t="n">
        <f aca="false">E4408</f>
        <v>0</v>
      </c>
    </row>
    <row r="4413" customFormat="false" ht="14.65" hidden="false" customHeight="false" outlineLevel="0" collapsed="false">
      <c r="C4413" s="1" t="s">
        <v>588</v>
      </c>
      <c r="E4413" s="3" t="n">
        <f aca="false">IF(E4404&gt;E4409,E4404,E4409)</f>
        <v>0</v>
      </c>
      <c r="F4413" s="3" t="n">
        <f aca="false">IF(F4404&gt;F4409,F4404,F4409)</f>
        <v>0</v>
      </c>
      <c r="G4413" s="3" t="n">
        <f aca="false">IF(G4404&gt;G4409,G4404,G4409)</f>
        <v>0</v>
      </c>
      <c r="H4413" s="3" t="n">
        <f aca="false">IF(H4404&gt;H4409,H4404,H4409)</f>
        <v>0</v>
      </c>
      <c r="I4413" s="3" t="n">
        <f aca="false">IF(I4404&gt;I4409,I4404,I4409)</f>
        <v>0</v>
      </c>
      <c r="J4413" s="3" t="n">
        <f aca="false">IF(J4404&gt;J4409,J4404,J4409)</f>
        <v>0</v>
      </c>
      <c r="K4413" s="3" t="n">
        <f aca="false">IF(K4404&gt;K4409,K4404,K4409)</f>
        <v>0</v>
      </c>
      <c r="L4413" s="3" t="n">
        <f aca="false">IF(L4404&gt;L4409,L4404,L4409)</f>
        <v>0</v>
      </c>
      <c r="M4413" s="3" t="n">
        <f aca="false">IF(M4404&gt;M4409,M4404,M4409)</f>
        <v>0</v>
      </c>
      <c r="N4413" s="3" t="n">
        <f aca="false">IF(N4404&gt;N4409,N4404,N4409)</f>
        <v>0</v>
      </c>
      <c r="O4413" s="3" t="n">
        <f aca="false">IF(O4404&gt;O4409,O4404,O4409)</f>
        <v>0</v>
      </c>
      <c r="P4413" s="3" t="n">
        <f aca="false">IF(P4404&gt;P4409,P4404,P4409)</f>
        <v>0</v>
      </c>
    </row>
    <row r="4414" customFormat="false" ht="14.65" hidden="false" customHeight="false" outlineLevel="0" collapsed="false">
      <c r="E4414" s="3" t="n">
        <f aca="false">IF(E4404&gt;E4409,E4405,E4410)</f>
        <v>0</v>
      </c>
    </row>
    <row r="4415" customFormat="false" ht="14.65" hidden="false" customHeight="false" outlineLevel="0" collapsed="false">
      <c r="E4415" s="3" t="n">
        <f aca="false">E1670+E1671+E1672</f>
        <v>0</v>
      </c>
      <c r="F4415" s="3" t="n">
        <f aca="false">F1670+F1671+F1672</f>
        <v>0</v>
      </c>
      <c r="G4415" s="3" t="n">
        <f aca="false">G1670+G1671+G1672</f>
        <v>0</v>
      </c>
      <c r="H4415" s="3" t="n">
        <f aca="false">H1670+H1671+H1672</f>
        <v>0</v>
      </c>
      <c r="I4415" s="3" t="n">
        <f aca="false">I1670+I1671+I1672</f>
        <v>0</v>
      </c>
      <c r="J4415" s="3" t="n">
        <f aca="false">J1670+J1671+J1672</f>
        <v>0</v>
      </c>
      <c r="K4415" s="3" t="n">
        <f aca="false">K1670+K1671+K1672</f>
        <v>0</v>
      </c>
      <c r="L4415" s="3" t="n">
        <f aca="false">L1670+L1671+L1672</f>
        <v>0</v>
      </c>
      <c r="M4415" s="3" t="n">
        <f aca="false">M1670+M1671+M1672</f>
        <v>0</v>
      </c>
      <c r="N4415" s="3" t="n">
        <f aca="false">N1670+N1671+N1672</f>
        <v>0</v>
      </c>
      <c r="O4415" s="3" t="n">
        <f aca="false">O1670+O1671+O1672</f>
        <v>0</v>
      </c>
      <c r="P4415" s="3" t="n">
        <f aca="false">P1670+P1671+P1672</f>
        <v>0</v>
      </c>
    </row>
    <row r="4416" customFormat="false" ht="14.65" hidden="false" customHeight="false" outlineLevel="0" collapsed="false">
      <c r="C4416" s="1" t="s">
        <v>589</v>
      </c>
      <c r="E4416" s="3" t="n">
        <f aca="false">IF(AND(E4413&gt;D4417,E4402&gt;0),E4413,D4417+IF(AND(D4417=0,E4402&gt;0),E4413,0))</f>
        <v>0</v>
      </c>
      <c r="F4416" s="3" t="n">
        <f aca="false">IF(AND(F4413&gt;E4417,F4402&gt;0),F4413,IF(F4413&lt;E4417,F4413,E4417)+IF(AND(E4417=0,F4402&gt;0),F4413,0))</f>
        <v>0</v>
      </c>
      <c r="G4416" s="3" t="n">
        <f aca="false">IF(AND(G4413&gt;F4417,G4402&gt;0),G4413,IF(G4413&lt;F4417,G4413,F4417)+IF(AND(F4417=0,G4402&gt;0),G4413,0))</f>
        <v>0</v>
      </c>
      <c r="H4416" s="3" t="n">
        <f aca="false">IF(AND(H4413&gt;G4417,H4402&gt;0),H4413,IF(H4413&lt;G4417,H4413,G4417)+IF(AND(G4417=0,H4402&gt;0),H4413,0))</f>
        <v>0</v>
      </c>
      <c r="I4416" s="3" t="n">
        <f aca="false">IF(AND(I4413&gt;H4417,I4402&gt;0),I4413,IF(I4413&lt;H4417,I4413,H4417)+IF(AND(H4417=0,I4402&gt;0),I4413,0))</f>
        <v>0</v>
      </c>
      <c r="J4416" s="3" t="n">
        <f aca="false">IF(AND(J4413&gt;I4417,J4402&gt;0),J4413,IF(J4413&lt;I4417,J4413,I4417)+IF(AND(I4417=0,J4402&gt;0),J4413,0))</f>
        <v>0</v>
      </c>
      <c r="K4416" s="3" t="n">
        <f aca="false">IF(AND(K4413&gt;J4417,K4402&gt;0),K4413,IF(K4413&lt;J4417,K4413,J4417)+IF(AND(J4417=0,K4402&gt;0),K4413,0))</f>
        <v>0</v>
      </c>
      <c r="L4416" s="3" t="n">
        <f aca="false">IF(AND(L4413&gt;K4417,L4402&gt;0),L4413,IF(L4413&lt;K4417,L4413,K4417)+IF(AND(K4417=0,L4402&gt;0),L4413,0))</f>
        <v>0</v>
      </c>
      <c r="M4416" s="3" t="n">
        <f aca="false">IF(AND(M4413&gt;L4417,M4402&gt;0),M4413,IF(M4413&lt;L4417,M4413,L4417)+IF(AND(L4417=0,M4402&gt;0),M4413,0))</f>
        <v>0</v>
      </c>
      <c r="N4416" s="3" t="n">
        <f aca="false">IF(AND(N4413&gt;M4417,N4402&gt;0),N4413,IF(N4413&lt;M4417,N4413,M4417)+IF(AND(M4417=0,N4402&gt;0),N4413,0))</f>
        <v>0</v>
      </c>
      <c r="O4416" s="3" t="n">
        <f aca="false">IF(AND(O4413&gt;N4417,O4402&gt;0),O4413,IF(O4413&lt;N4417,O4413,N4417)+IF(AND(N4417=0,O4402&gt;0),O4413,0))</f>
        <v>0</v>
      </c>
      <c r="P4416" s="3" t="n">
        <f aca="false">IF(AND(P4413&gt;O4417,P4402&gt;0),P4413,IF(P4413&lt;O4417,P4413,O4417)+IF(AND(O4417=0,P4402&gt;0),P4413,0))</f>
        <v>0</v>
      </c>
    </row>
    <row r="4417" customFormat="false" ht="14.65" hidden="false" customHeight="false" outlineLevel="0" collapsed="false">
      <c r="E4417" s="3" t="n">
        <f aca="false">E4415-E4416</f>
        <v>0</v>
      </c>
      <c r="F4417" s="3" t="n">
        <f aca="false">F4415-F4416+E4417</f>
        <v>0</v>
      </c>
      <c r="G4417" s="3" t="n">
        <f aca="false">G4415-G4416+F4417</f>
        <v>0</v>
      </c>
      <c r="H4417" s="3" t="n">
        <f aca="false">H4415-H4416+G4417</f>
        <v>0</v>
      </c>
      <c r="I4417" s="3" t="n">
        <f aca="false">I4415-I4416+H4417</f>
        <v>0</v>
      </c>
      <c r="J4417" s="3" t="n">
        <f aca="false">J4415-J4416+I4417</f>
        <v>0</v>
      </c>
      <c r="K4417" s="3" t="n">
        <f aca="false">K4415-K4416+J4417</f>
        <v>0</v>
      </c>
      <c r="L4417" s="3" t="n">
        <f aca="false">L4415-L4416+K4417</f>
        <v>0</v>
      </c>
      <c r="M4417" s="3" t="n">
        <f aca="false">M4415-M4416+L4417</f>
        <v>0</v>
      </c>
      <c r="N4417" s="3" t="n">
        <f aca="false">N4415-N4416+M4417</f>
        <v>0</v>
      </c>
      <c r="O4417" s="3" t="n">
        <f aca="false">O4415-O4416+N4417</f>
        <v>0</v>
      </c>
      <c r="P4417" s="3" t="n">
        <f aca="false">P4415-P4416+O4417</f>
        <v>0</v>
      </c>
    </row>
    <row r="4419" customFormat="false" ht="14.65" hidden="false" customHeight="false" outlineLevel="0" collapsed="false">
      <c r="C4419" s="1" t="s">
        <v>590</v>
      </c>
      <c r="E4419" s="3" t="n">
        <f aca="false">IF(E4405&lt;0,0,IF(AND(E4404&lt;D4405,D4405&gt;=0),E4404,IF(D4405&gt;0,D4405,IF(AND(E4404&gt;0,D4405=0),E4404,0))))</f>
        <v>0</v>
      </c>
      <c r="F4419" s="3" t="n">
        <f aca="false">IF(F4405&lt;0,0,IF(AND(F4404&lt;E4405,E4405&gt;=0),F4404,IF(E4405&gt;0,E4405,IF(AND(F4404&gt;0,E4405=0),F4404,0))))</f>
        <v>0</v>
      </c>
      <c r="G4419" s="3" t="n">
        <f aca="false">IF(G4405&lt;0,0,IF(AND(G4404&lt;F4405,F4405&gt;=0),G4404,IF(F4405&gt;0,F4405,IF(AND(G4404&gt;0,F4405=0),G4404,0))))</f>
        <v>0</v>
      </c>
      <c r="H4419" s="3" t="n">
        <f aca="false">IF(H4405&lt;0,0,IF(AND(H4404&lt;G4405,G4405&gt;=0),H4404,IF(G4405&gt;0,G4405,IF(AND(H4404&gt;0,G4405=0),H4404,0))))</f>
        <v>0</v>
      </c>
      <c r="I4419" s="3" t="n">
        <f aca="false">IF(I4405&lt;0,0,IF(AND(I4404&lt;H4405,H4405&gt;=0),I4404,IF(H4405&gt;0,H4405,IF(AND(I4404&gt;0,H4405=0),I4404,0))))</f>
        <v>0</v>
      </c>
      <c r="J4419" s="3" t="n">
        <f aca="false">IF(J4405&lt;0,0,IF(AND(J4404&lt;I4405,I4405&gt;=0),J4404,IF(I4405&gt;0,I4405,IF(AND(J4404&gt;0,I4405=0),J4404,0))))</f>
        <v>0</v>
      </c>
      <c r="K4419" s="3" t="n">
        <f aca="false">IF(K4405&lt;0,0,IF(AND(K4404&lt;J4405,J4405&gt;=0),K4404,IF(J4405&gt;0,J4405,IF(AND(K4404&gt;0,J4405=0),K4404,0))))</f>
        <v>0</v>
      </c>
      <c r="L4419" s="3" t="n">
        <f aca="false">IF(L4405&lt;0,0,IF(AND(L4404&lt;K4405,K4405&gt;=0),L4404,IF(K4405&gt;0,K4405,IF(AND(L4404&gt;0,K4405=0),L4404,0))))</f>
        <v>0</v>
      </c>
      <c r="M4419" s="3" t="n">
        <f aca="false">IF(M4405&lt;0,0,IF(AND(M4404&lt;L4405,L4405&gt;=0),M4404,IF(L4405&gt;0,L4405,IF(AND(M4404&gt;0,L4405=0),M4404,0))))</f>
        <v>0</v>
      </c>
      <c r="N4419" s="3" t="n">
        <f aca="false">IF(N4405&lt;0,0,IF(AND(N4404&lt;M4405,M4405&gt;=0),N4404,IF(M4405&gt;0,M4405,IF(AND(N4404&gt;0,M4405=0),N4404,0))))</f>
        <v>0</v>
      </c>
      <c r="O4419" s="3" t="n">
        <f aca="false">IF(O4405&lt;0,0,IF(AND(O4404&lt;N4405,N4405&gt;=0),O4404,IF(N4405&gt;0,N4405,IF(AND(O4404&gt;0,N4405=0),O4404,0))))</f>
        <v>0</v>
      </c>
      <c r="P4419" s="3" t="n">
        <f aca="false">IF(P4405&lt;0,0,IF(AND(P4404&lt;O4405,O4405&gt;=0),P4404,IF(O4405&gt;0,O4405,IF(AND(P4404&gt;0,O4405=0),P4404,0))))</f>
        <v>0</v>
      </c>
    </row>
    <row r="4420" customFormat="false" ht="14.65" hidden="false" customHeight="false" outlineLevel="0" collapsed="false">
      <c r="C4420" s="1" t="s">
        <v>591</v>
      </c>
      <c r="E4420" s="3" t="n">
        <f aca="false">E30</f>
        <v>0</v>
      </c>
      <c r="F4420" s="3" t="n">
        <f aca="false">F30</f>
        <v>0</v>
      </c>
      <c r="G4420" s="3" t="n">
        <f aca="false">G30</f>
        <v>0</v>
      </c>
      <c r="H4420" s="3" t="n">
        <f aca="false">H30</f>
        <v>0</v>
      </c>
      <c r="I4420" s="3" t="n">
        <f aca="false">I30</f>
        <v>0</v>
      </c>
      <c r="J4420" s="3" t="n">
        <f aca="false">J30</f>
        <v>0</v>
      </c>
      <c r="K4420" s="3" t="n">
        <f aca="false">K30</f>
        <v>0</v>
      </c>
      <c r="L4420" s="3" t="n">
        <f aca="false">L30</f>
        <v>0</v>
      </c>
      <c r="M4420" s="3" t="n">
        <f aca="false">M30</f>
        <v>0</v>
      </c>
      <c r="N4420" s="3" t="n">
        <f aca="false">N30</f>
        <v>0</v>
      </c>
      <c r="O4420" s="3" t="n">
        <f aca="false">O30</f>
        <v>0</v>
      </c>
      <c r="P4420" s="3" t="n">
        <f aca="false">P30</f>
        <v>0</v>
      </c>
    </row>
    <row r="4422" customFormat="false" ht="14.65" hidden="false" customHeight="false" outlineLevel="0" collapsed="false">
      <c r="C4422" s="1" t="s">
        <v>584</v>
      </c>
      <c r="E4422" s="3" t="n">
        <f aca="false">E1690+E1691-E1692</f>
        <v>0</v>
      </c>
      <c r="F4422" s="3" t="n">
        <f aca="false">F1690+F1691-F1692</f>
        <v>0</v>
      </c>
      <c r="G4422" s="3" t="n">
        <f aca="false">G1690+G1691-G1692</f>
        <v>0</v>
      </c>
      <c r="H4422" s="3" t="n">
        <f aca="false">H1690+H1691-H1692</f>
        <v>0</v>
      </c>
      <c r="I4422" s="3" t="n">
        <f aca="false">I1690+I1691-I1692</f>
        <v>0</v>
      </c>
      <c r="J4422" s="3" t="n">
        <f aca="false">J1690+J1691-J1692</f>
        <v>0</v>
      </c>
      <c r="K4422" s="3" t="n">
        <f aca="false">K1690+K1691-K1692</f>
        <v>0</v>
      </c>
      <c r="L4422" s="3" t="n">
        <f aca="false">L1690+L1691-L1692</f>
        <v>0</v>
      </c>
      <c r="M4422" s="3" t="n">
        <f aca="false">M1690+M1691-M1692</f>
        <v>0</v>
      </c>
      <c r="N4422" s="3" t="n">
        <f aca="false">N1690+N1691-N1692</f>
        <v>0</v>
      </c>
      <c r="O4422" s="3" t="n">
        <f aca="false">O1690+O1691-O1692</f>
        <v>0</v>
      </c>
      <c r="P4422" s="3" t="n">
        <f aca="false">P1690+P1691-P1692</f>
        <v>0</v>
      </c>
    </row>
    <row r="4423" customFormat="false" ht="14.65" hidden="false" customHeight="false" outlineLevel="0" collapsed="false">
      <c r="C4423" s="1" t="s">
        <v>585</v>
      </c>
      <c r="E4423" s="3" t="n">
        <f aca="false">E4422</f>
        <v>0</v>
      </c>
      <c r="F4423" s="3" t="n">
        <f aca="false">F4422+E4423</f>
        <v>0</v>
      </c>
      <c r="G4423" s="3" t="n">
        <f aca="false">G4422+F4423</f>
        <v>0</v>
      </c>
      <c r="H4423" s="3" t="n">
        <f aca="false">H4422+G4423</f>
        <v>0</v>
      </c>
      <c r="I4423" s="3" t="n">
        <f aca="false">I4422+H4423</f>
        <v>0</v>
      </c>
      <c r="J4423" s="3" t="n">
        <f aca="false">J4422+I4423</f>
        <v>0</v>
      </c>
      <c r="K4423" s="3" t="n">
        <f aca="false">K4422+J4423</f>
        <v>0</v>
      </c>
      <c r="L4423" s="3" t="n">
        <f aca="false">L4422+K4423</f>
        <v>0</v>
      </c>
      <c r="M4423" s="3" t="n">
        <f aca="false">M4422+L4423</f>
        <v>0</v>
      </c>
      <c r="N4423" s="3" t="n">
        <f aca="false">N4422+M4423</f>
        <v>0</v>
      </c>
      <c r="O4423" s="3" t="n">
        <f aca="false">O4422+N4423</f>
        <v>0</v>
      </c>
      <c r="P4423" s="3" t="n">
        <f aca="false">P4422+O4423</f>
        <v>0</v>
      </c>
    </row>
    <row r="4424" customFormat="false" ht="14.65" hidden="false" customHeight="false" outlineLevel="0" collapsed="false">
      <c r="C4424" s="1" t="s">
        <v>586</v>
      </c>
      <c r="E4424" s="3" t="n">
        <f aca="false">$D1693/100*E4423</f>
        <v>0</v>
      </c>
      <c r="F4424" s="3" t="n">
        <f aca="false">$D1693/100*F4423</f>
        <v>0</v>
      </c>
      <c r="G4424" s="3" t="n">
        <f aca="false">$D1693/100*G4423</f>
        <v>0</v>
      </c>
      <c r="H4424" s="3" t="n">
        <f aca="false">$D1693/100*H4423</f>
        <v>0</v>
      </c>
      <c r="I4424" s="3" t="n">
        <f aca="false">$D1693/100*I4423</f>
        <v>0</v>
      </c>
      <c r="J4424" s="3" t="n">
        <f aca="false">$D1693/100*J4423</f>
        <v>0</v>
      </c>
      <c r="K4424" s="3" t="n">
        <f aca="false">$D1693/100*K4423</f>
        <v>0</v>
      </c>
      <c r="L4424" s="3" t="n">
        <f aca="false">$D1693/100*L4423</f>
        <v>0</v>
      </c>
      <c r="M4424" s="3" t="n">
        <f aca="false">$D1693/100*M4423</f>
        <v>0</v>
      </c>
      <c r="N4424" s="3" t="n">
        <f aca="false">$D1693/100*N4423</f>
        <v>0</v>
      </c>
      <c r="O4424" s="3" t="n">
        <f aca="false">$D1693/100*O4423</f>
        <v>0</v>
      </c>
      <c r="P4424" s="3" t="n">
        <f aca="false">$D1693/100*P4423</f>
        <v>0</v>
      </c>
    </row>
    <row r="4425" customFormat="false" ht="14.65" hidden="false" customHeight="false" outlineLevel="0" collapsed="false">
      <c r="C4425" s="1" t="s">
        <v>257</v>
      </c>
      <c r="E4425" s="3" t="n">
        <f aca="false">E4423-E4424</f>
        <v>0</v>
      </c>
      <c r="F4425" s="3" t="n">
        <f aca="false">F4422-F4424+E4425</f>
        <v>0</v>
      </c>
      <c r="G4425" s="3" t="n">
        <f aca="false">G4422-G4424+F4425</f>
        <v>0</v>
      </c>
      <c r="H4425" s="3" t="n">
        <f aca="false">H4422-H4424+G4425</f>
        <v>0</v>
      </c>
      <c r="I4425" s="3" t="n">
        <f aca="false">I4422-I4424+H4425</f>
        <v>0</v>
      </c>
      <c r="J4425" s="3" t="n">
        <f aca="false">J4422-J4424+I4425</f>
        <v>0</v>
      </c>
      <c r="K4425" s="3" t="n">
        <f aca="false">K4422-K4424+J4425</f>
        <v>0</v>
      </c>
      <c r="L4425" s="3" t="n">
        <f aca="false">L4422-L4424+K4425</f>
        <v>0</v>
      </c>
      <c r="M4425" s="3" t="n">
        <f aca="false">M4422-M4424+L4425</f>
        <v>0</v>
      </c>
      <c r="N4425" s="3" t="n">
        <f aca="false">N4422-N4424+M4425</f>
        <v>0</v>
      </c>
      <c r="O4425" s="3" t="n">
        <f aca="false">O4422-O4424+N4425</f>
        <v>0</v>
      </c>
      <c r="P4425" s="3" t="n">
        <f aca="false">P4422-P4424+O4425</f>
        <v>0</v>
      </c>
    </row>
    <row r="4427" customFormat="false" ht="14.65" hidden="false" customHeight="false" outlineLevel="0" collapsed="false">
      <c r="C4427" s="1" t="s">
        <v>584</v>
      </c>
      <c r="E4427" s="3" t="n">
        <f aca="false">E1690+E1691-E1692</f>
        <v>0</v>
      </c>
      <c r="F4427" s="3" t="n">
        <f aca="false">F1690+F1691-F1692</f>
        <v>0</v>
      </c>
      <c r="G4427" s="3" t="n">
        <f aca="false">G1690+G1691-G1692</f>
        <v>0</v>
      </c>
      <c r="H4427" s="3" t="n">
        <f aca="false">H1690+H1691-H1692</f>
        <v>0</v>
      </c>
      <c r="I4427" s="3" t="n">
        <f aca="false">I1690+I1691-I1692</f>
        <v>0</v>
      </c>
      <c r="J4427" s="3" t="n">
        <f aca="false">J1690+J1691-J1692</f>
        <v>0</v>
      </c>
      <c r="K4427" s="3" t="n">
        <f aca="false">K1690+K1691-K1692</f>
        <v>0</v>
      </c>
      <c r="L4427" s="3" t="n">
        <f aca="false">L1690+L1691-L1692</f>
        <v>0</v>
      </c>
      <c r="M4427" s="3" t="n">
        <f aca="false">M1690+M1691-M1692</f>
        <v>0</v>
      </c>
      <c r="N4427" s="3" t="n">
        <f aca="false">N1690+N1691-N1692</f>
        <v>0</v>
      </c>
      <c r="O4427" s="3" t="n">
        <f aca="false">O1690+O1691-O1692</f>
        <v>0</v>
      </c>
      <c r="P4427" s="3" t="n">
        <f aca="false">P1690+P1691-P1692</f>
        <v>0</v>
      </c>
    </row>
    <row r="4428" customFormat="false" ht="14.65" hidden="false" customHeight="false" outlineLevel="0" collapsed="false">
      <c r="C4428" s="1" t="s">
        <v>585</v>
      </c>
      <c r="E4428" s="3" t="n">
        <f aca="false">E4427</f>
        <v>0</v>
      </c>
      <c r="F4428" s="3" t="n">
        <f aca="false">F4427</f>
        <v>0</v>
      </c>
      <c r="G4428" s="3" t="n">
        <f aca="false">G4427</f>
        <v>0</v>
      </c>
      <c r="H4428" s="3" t="n">
        <f aca="false">H4427</f>
        <v>0</v>
      </c>
      <c r="I4428" s="3" t="n">
        <f aca="false">I4427</f>
        <v>0</v>
      </c>
      <c r="J4428" s="3" t="n">
        <f aca="false">J4427</f>
        <v>0</v>
      </c>
      <c r="K4428" s="3" t="n">
        <f aca="false">K4427</f>
        <v>0</v>
      </c>
      <c r="L4428" s="3" t="n">
        <f aca="false">L4427</f>
        <v>0</v>
      </c>
      <c r="M4428" s="3" t="n">
        <f aca="false">M4427</f>
        <v>0</v>
      </c>
      <c r="N4428" s="3" t="n">
        <f aca="false">N4427</f>
        <v>0</v>
      </c>
      <c r="O4428" s="3" t="n">
        <f aca="false">O4427</f>
        <v>0</v>
      </c>
      <c r="P4428" s="3" t="n">
        <f aca="false">P4427</f>
        <v>0</v>
      </c>
    </row>
    <row r="4429" customFormat="false" ht="14.65" hidden="false" customHeight="false" outlineLevel="0" collapsed="false">
      <c r="C4429" s="1" t="s">
        <v>587</v>
      </c>
      <c r="E4429" s="3" t="n">
        <f aca="false">$D1694/100*E4427</f>
        <v>0</v>
      </c>
      <c r="F4429" s="3" t="n">
        <f aca="false">$D1694/100*F4427+$D1694/100*E4430</f>
        <v>0</v>
      </c>
      <c r="G4429" s="3" t="n">
        <f aca="false">$D1694/100*G4427+$D1694/100*F4430</f>
        <v>0</v>
      </c>
      <c r="H4429" s="3" t="n">
        <f aca="false">$D1694/100*H4427+$D1694/100*G4430</f>
        <v>0</v>
      </c>
      <c r="I4429" s="3" t="n">
        <f aca="false">$D1694/100*I4427+$D1694/100*H4430</f>
        <v>0</v>
      </c>
      <c r="J4429" s="3" t="n">
        <f aca="false">$D1694/100*J4427+$D1694/100*I4430</f>
        <v>0</v>
      </c>
      <c r="K4429" s="3" t="n">
        <f aca="false">$D1694/100*K4427+$D1694/100*J4430</f>
        <v>0</v>
      </c>
      <c r="L4429" s="3" t="n">
        <f aca="false">$D1694/100*L4427+$D1694/100*K4430</f>
        <v>0</v>
      </c>
      <c r="M4429" s="3" t="n">
        <f aca="false">$D1694/100*M4427+$D1694/100*L4430</f>
        <v>0</v>
      </c>
      <c r="N4429" s="3" t="n">
        <f aca="false">$D1694/100*N4427+$D1694/100*M4430</f>
        <v>0</v>
      </c>
      <c r="O4429" s="3" t="n">
        <f aca="false">$D1694/100*O4427+$D1694/100*N4430</f>
        <v>0</v>
      </c>
      <c r="P4429" s="3" t="n">
        <f aca="false">$D1694/100*P4427+$D1694/100*O4430</f>
        <v>0</v>
      </c>
    </row>
    <row r="4430" customFormat="false" ht="14.65" hidden="false" customHeight="false" outlineLevel="0" collapsed="false">
      <c r="C4430" s="1" t="s">
        <v>257</v>
      </c>
      <c r="E4430" s="3" t="n">
        <f aca="false">E4428-E4429</f>
        <v>0</v>
      </c>
      <c r="F4430" s="3" t="n">
        <f aca="false">F4428-F4429+E4430</f>
        <v>0</v>
      </c>
      <c r="G4430" s="3" t="n">
        <f aca="false">G4428-G4429+F4430</f>
        <v>0</v>
      </c>
      <c r="H4430" s="3" t="n">
        <f aca="false">H4428-H4429+G4430</f>
        <v>0</v>
      </c>
      <c r="I4430" s="3" t="n">
        <f aca="false">I4428-I4429+H4430</f>
        <v>0</v>
      </c>
      <c r="J4430" s="3" t="n">
        <f aca="false">J4428-J4429+I4430</f>
        <v>0</v>
      </c>
      <c r="K4430" s="3" t="n">
        <f aca="false">K4428-K4429+J4430</f>
        <v>0</v>
      </c>
      <c r="L4430" s="3" t="n">
        <f aca="false">L4428-L4429+K4430</f>
        <v>0</v>
      </c>
      <c r="M4430" s="3" t="n">
        <f aca="false">M4428-M4429+L4430</f>
        <v>0</v>
      </c>
      <c r="N4430" s="3" t="n">
        <f aca="false">N4428-N4429+M4430</f>
        <v>0</v>
      </c>
      <c r="O4430" s="3" t="n">
        <f aca="false">O4428-O4429+N4430</f>
        <v>0</v>
      </c>
      <c r="P4430" s="3" t="n">
        <f aca="false">P4428-P4429+O4430</f>
        <v>0</v>
      </c>
    </row>
    <row r="4432" customFormat="false" ht="14.65" hidden="false" customHeight="false" outlineLevel="0" collapsed="false">
      <c r="E4432" s="3" t="n">
        <f aca="false">E4428</f>
        <v>0</v>
      </c>
    </row>
    <row r="4433" customFormat="false" ht="14.65" hidden="false" customHeight="false" outlineLevel="0" collapsed="false">
      <c r="C4433" s="1" t="s">
        <v>588</v>
      </c>
      <c r="E4433" s="3" t="n">
        <f aca="false">IF(E4424&gt;E4429,E4424,E4429)</f>
        <v>0</v>
      </c>
      <c r="F4433" s="3" t="n">
        <f aca="false">IF(F4424&gt;F4429,F4424,F4429)</f>
        <v>0</v>
      </c>
      <c r="G4433" s="3" t="n">
        <f aca="false">IF(G4424&gt;G4429,G4424,G4429)</f>
        <v>0</v>
      </c>
      <c r="H4433" s="3" t="n">
        <f aca="false">IF(H4424&gt;H4429,H4424,H4429)</f>
        <v>0</v>
      </c>
      <c r="I4433" s="3" t="n">
        <f aca="false">IF(I4424&gt;I4429,I4424,I4429)</f>
        <v>0</v>
      </c>
      <c r="J4433" s="3" t="n">
        <f aca="false">IF(J4424&gt;J4429,J4424,J4429)</f>
        <v>0</v>
      </c>
      <c r="K4433" s="3" t="n">
        <f aca="false">IF(K4424&gt;K4429,K4424,K4429)</f>
        <v>0</v>
      </c>
      <c r="L4433" s="3" t="n">
        <f aca="false">IF(L4424&gt;L4429,L4424,L4429)</f>
        <v>0</v>
      </c>
      <c r="M4433" s="3" t="n">
        <f aca="false">IF(M4424&gt;M4429,M4424,M4429)</f>
        <v>0</v>
      </c>
      <c r="N4433" s="3" t="n">
        <f aca="false">IF(N4424&gt;N4429,N4424,N4429)</f>
        <v>0</v>
      </c>
      <c r="O4433" s="3" t="n">
        <f aca="false">IF(O4424&gt;O4429,O4424,O4429)</f>
        <v>0</v>
      </c>
      <c r="P4433" s="3" t="n">
        <f aca="false">IF(P4424&gt;P4429,P4424,P4429)</f>
        <v>0</v>
      </c>
    </row>
    <row r="4434" customFormat="false" ht="14.65" hidden="false" customHeight="false" outlineLevel="0" collapsed="false">
      <c r="E4434" s="3" t="n">
        <f aca="false">IF(E4424&gt;E4429,E4425,E4430)</f>
        <v>0</v>
      </c>
    </row>
    <row r="4435" customFormat="false" ht="14.65" hidden="false" customHeight="false" outlineLevel="0" collapsed="false">
      <c r="E4435" s="3" t="n">
        <f aca="false">E1690+E1691+E1692</f>
        <v>0</v>
      </c>
      <c r="F4435" s="3" t="n">
        <f aca="false">F1690+F1691+F1692</f>
        <v>0</v>
      </c>
      <c r="G4435" s="3" t="n">
        <f aca="false">G1690+G1691+G1692</f>
        <v>0</v>
      </c>
      <c r="H4435" s="3" t="n">
        <f aca="false">H1690+H1691+H1692</f>
        <v>0</v>
      </c>
      <c r="I4435" s="3" t="n">
        <f aca="false">I1690+I1691+I1692</f>
        <v>0</v>
      </c>
      <c r="J4435" s="3" t="n">
        <f aca="false">J1690+J1691+J1692</f>
        <v>0</v>
      </c>
      <c r="K4435" s="3" t="n">
        <f aca="false">K1690+K1691+K1692</f>
        <v>0</v>
      </c>
      <c r="L4435" s="3" t="n">
        <f aca="false">L1690+L1691+L1692</f>
        <v>0</v>
      </c>
      <c r="M4435" s="3" t="n">
        <f aca="false">M1690+M1691+M1692</f>
        <v>0</v>
      </c>
      <c r="N4435" s="3" t="n">
        <f aca="false">N1690+N1691+N1692</f>
        <v>0</v>
      </c>
      <c r="O4435" s="3" t="n">
        <f aca="false">O1690+O1691+O1692</f>
        <v>0</v>
      </c>
      <c r="P4435" s="3" t="n">
        <f aca="false">P1690+P1691+P1692</f>
        <v>0</v>
      </c>
    </row>
    <row r="4436" customFormat="false" ht="14.65" hidden="false" customHeight="false" outlineLevel="0" collapsed="false">
      <c r="C4436" s="1" t="s">
        <v>589</v>
      </c>
      <c r="E4436" s="3" t="n">
        <f aca="false">IF(AND(E4433&gt;D4437,E4422&gt;0),E4433,D4437+IF(AND(D4437=0,E4422&gt;0),E4433,0))</f>
        <v>0</v>
      </c>
      <c r="F4436" s="3" t="n">
        <f aca="false">IF(AND(F4433&gt;E4437,F4422&gt;0),F4433,IF(F4433&lt;E4437,F4433,E4437)+IF(AND(E4437=0,F4422&gt;0),F4433,0))</f>
        <v>0</v>
      </c>
      <c r="G4436" s="3" t="n">
        <f aca="false">IF(AND(G4433&gt;F4437,G4422&gt;0),G4433,IF(G4433&lt;F4437,G4433,F4437)+IF(AND(F4437=0,G4422&gt;0),G4433,0))</f>
        <v>0</v>
      </c>
      <c r="H4436" s="3" t="n">
        <f aca="false">IF(AND(H4433&gt;G4437,H4422&gt;0),H4433,IF(H4433&lt;G4437,H4433,G4437)+IF(AND(G4437=0,H4422&gt;0),H4433,0))</f>
        <v>0</v>
      </c>
      <c r="I4436" s="3" t="n">
        <f aca="false">IF(AND(I4433&gt;H4437,I4422&gt;0),I4433,IF(I4433&lt;H4437,I4433,H4437)+IF(AND(H4437=0,I4422&gt;0),I4433,0))</f>
        <v>0</v>
      </c>
      <c r="J4436" s="3" t="n">
        <f aca="false">IF(AND(J4433&gt;I4437,J4422&gt;0),J4433,IF(J4433&lt;I4437,J4433,I4437)+IF(AND(I4437=0,J4422&gt;0),J4433,0))</f>
        <v>0</v>
      </c>
      <c r="K4436" s="3" t="n">
        <f aca="false">IF(AND(K4433&gt;J4437,K4422&gt;0),K4433,IF(K4433&lt;J4437,K4433,J4437)+IF(AND(J4437=0,K4422&gt;0),K4433,0))</f>
        <v>0</v>
      </c>
      <c r="L4436" s="3" t="n">
        <f aca="false">IF(AND(L4433&gt;K4437,L4422&gt;0),L4433,IF(L4433&lt;K4437,L4433,K4437)+IF(AND(K4437=0,L4422&gt;0),L4433,0))</f>
        <v>0</v>
      </c>
      <c r="M4436" s="3" t="n">
        <f aca="false">IF(AND(M4433&gt;L4437,M4422&gt;0),M4433,IF(M4433&lt;L4437,M4433,L4437)+IF(AND(L4437=0,M4422&gt;0),M4433,0))</f>
        <v>0</v>
      </c>
      <c r="N4436" s="3" t="n">
        <f aca="false">IF(AND(N4433&gt;M4437,N4422&gt;0),N4433,IF(N4433&lt;M4437,N4433,M4437)+IF(AND(M4437=0,N4422&gt;0),N4433,0))</f>
        <v>0</v>
      </c>
      <c r="O4436" s="3" t="n">
        <f aca="false">IF(AND(O4433&gt;N4437,O4422&gt;0),O4433,IF(O4433&lt;N4437,O4433,N4437)+IF(AND(N4437=0,O4422&gt;0),O4433,0))</f>
        <v>0</v>
      </c>
      <c r="P4436" s="3" t="n">
        <f aca="false">IF(AND(P4433&gt;O4437,P4422&gt;0),P4433,IF(P4433&lt;O4437,P4433,O4437)+IF(AND(O4437=0,P4422&gt;0),P4433,0))</f>
        <v>0</v>
      </c>
    </row>
    <row r="4437" customFormat="false" ht="14.65" hidden="false" customHeight="false" outlineLevel="0" collapsed="false">
      <c r="E4437" s="3" t="n">
        <f aca="false">E4435-E4436</f>
        <v>0</v>
      </c>
      <c r="F4437" s="3" t="n">
        <f aca="false">F4435-F4436+E4437</f>
        <v>0</v>
      </c>
      <c r="G4437" s="3" t="n">
        <f aca="false">G4435-G4436+F4437</f>
        <v>0</v>
      </c>
      <c r="H4437" s="3" t="n">
        <f aca="false">H4435-H4436+G4437</f>
        <v>0</v>
      </c>
      <c r="I4437" s="3" t="n">
        <f aca="false">I4435-I4436+H4437</f>
        <v>0</v>
      </c>
      <c r="J4437" s="3" t="n">
        <f aca="false">J4435-J4436+I4437</f>
        <v>0</v>
      </c>
      <c r="K4437" s="3" t="n">
        <f aca="false">K4435-K4436+J4437</f>
        <v>0</v>
      </c>
      <c r="L4437" s="3" t="n">
        <f aca="false">L4435-L4436+K4437</f>
        <v>0</v>
      </c>
      <c r="M4437" s="3" t="n">
        <f aca="false">M4435-M4436+L4437</f>
        <v>0</v>
      </c>
      <c r="N4437" s="3" t="n">
        <f aca="false">N4435-N4436+M4437</f>
        <v>0</v>
      </c>
      <c r="O4437" s="3" t="n">
        <f aca="false">O4435-O4436+N4437</f>
        <v>0</v>
      </c>
      <c r="P4437" s="3" t="n">
        <f aca="false">P4435-P4436+O4437</f>
        <v>0</v>
      </c>
    </row>
    <row r="4439" customFormat="false" ht="14.65" hidden="false" customHeight="false" outlineLevel="0" collapsed="false">
      <c r="C4439" s="1" t="s">
        <v>590</v>
      </c>
      <c r="E4439" s="3" t="n">
        <f aca="false">IF(E4425&lt;0,0,IF(AND(E4424&lt;D4425,D4425&gt;=0),E4424,IF(D4425&gt;0,D4425,IF(AND(E4424&gt;0,D4425=0),E4424,0))))</f>
        <v>0</v>
      </c>
      <c r="F4439" s="3" t="n">
        <f aca="false">IF(F4425&lt;0,0,IF(AND(F4424&lt;E4425,E4425&gt;=0),F4424,IF(E4425&gt;0,E4425,IF(AND(F4424&gt;0,E4425=0),F4424,0))))</f>
        <v>0</v>
      </c>
      <c r="G4439" s="3" t="n">
        <f aca="false">IF(G4425&lt;0,0,IF(AND(G4424&lt;F4425,F4425&gt;=0),G4424,IF(F4425&gt;0,F4425,IF(AND(G4424&gt;0,F4425=0),G4424,0))))</f>
        <v>0</v>
      </c>
      <c r="H4439" s="3" t="n">
        <f aca="false">IF(H4425&lt;0,0,IF(AND(H4424&lt;G4425,G4425&gt;=0),H4424,IF(G4425&gt;0,G4425,IF(AND(H4424&gt;0,G4425=0),H4424,0))))</f>
        <v>0</v>
      </c>
      <c r="I4439" s="3" t="n">
        <f aca="false">IF(I4425&lt;0,0,IF(AND(I4424&lt;H4425,H4425&gt;=0),I4424,IF(H4425&gt;0,H4425,IF(AND(I4424&gt;0,H4425=0),I4424,0))))</f>
        <v>0</v>
      </c>
      <c r="J4439" s="3" t="n">
        <f aca="false">IF(J4425&lt;0,0,IF(AND(J4424&lt;I4425,I4425&gt;=0),J4424,IF(I4425&gt;0,I4425,IF(AND(J4424&gt;0,I4425=0),J4424,0))))</f>
        <v>0</v>
      </c>
      <c r="K4439" s="3" t="n">
        <f aca="false">IF(K4425&lt;0,0,IF(AND(K4424&lt;J4425,J4425&gt;=0),K4424,IF(J4425&gt;0,J4425,IF(AND(K4424&gt;0,J4425=0),K4424,0))))</f>
        <v>0</v>
      </c>
      <c r="L4439" s="3" t="n">
        <f aca="false">IF(L4425&lt;0,0,IF(AND(L4424&lt;K4425,K4425&gt;=0),L4424,IF(K4425&gt;0,K4425,IF(AND(L4424&gt;0,K4425=0),L4424,0))))</f>
        <v>0</v>
      </c>
      <c r="M4439" s="3" t="n">
        <f aca="false">IF(M4425&lt;0,0,IF(AND(M4424&lt;L4425,L4425&gt;=0),M4424,IF(L4425&gt;0,L4425,IF(AND(M4424&gt;0,L4425=0),M4424,0))))</f>
        <v>0</v>
      </c>
      <c r="N4439" s="3" t="n">
        <f aca="false">IF(N4425&lt;0,0,IF(AND(N4424&lt;M4425,M4425&gt;=0),N4424,IF(M4425&gt;0,M4425,IF(AND(N4424&gt;0,M4425=0),N4424,0))))</f>
        <v>0</v>
      </c>
      <c r="O4439" s="3" t="n">
        <f aca="false">IF(O4425&lt;0,0,IF(AND(O4424&lt;N4425,N4425&gt;=0),O4424,IF(N4425&gt;0,N4425,IF(AND(O4424&gt;0,N4425=0),O4424,0))))</f>
        <v>0</v>
      </c>
      <c r="P4439" s="3" t="n">
        <f aca="false">IF(P4425&lt;0,0,IF(AND(P4424&lt;O4425,O4425&gt;=0),P4424,IF(O4425&gt;0,O4425,IF(AND(P4424&gt;0,O4425=0),P4424,0))))</f>
        <v>0</v>
      </c>
    </row>
    <row r="4440" customFormat="false" ht="14.65" hidden="false" customHeight="false" outlineLevel="0" collapsed="false">
      <c r="C4440" s="1" t="s">
        <v>592</v>
      </c>
      <c r="E4440" s="3" t="n">
        <f aca="false">E50</f>
        <v>0</v>
      </c>
      <c r="F4440" s="3" t="n">
        <f aca="false">F50</f>
        <v>0</v>
      </c>
      <c r="G4440" s="3" t="n">
        <f aca="false">G50</f>
        <v>0</v>
      </c>
      <c r="H4440" s="3" t="n">
        <f aca="false">H50</f>
        <v>0</v>
      </c>
      <c r="I4440" s="3" t="n">
        <f aca="false">I50</f>
        <v>0</v>
      </c>
      <c r="J4440" s="3" t="n">
        <f aca="false">J50</f>
        <v>0</v>
      </c>
      <c r="K4440" s="3" t="n">
        <f aca="false">K50</f>
        <v>0</v>
      </c>
      <c r="L4440" s="3" t="n">
        <f aca="false">L50</f>
        <v>0</v>
      </c>
      <c r="M4440" s="3" t="n">
        <f aca="false">M50</f>
        <v>0</v>
      </c>
      <c r="N4440" s="3" t="n">
        <f aca="false">N50</f>
        <v>0</v>
      </c>
      <c r="O4440" s="3" t="n">
        <f aca="false">O50</f>
        <v>0</v>
      </c>
      <c r="P4440" s="3" t="n">
        <f aca="false">P50</f>
        <v>0</v>
      </c>
    </row>
    <row r="4442" customFormat="false" ht="14.65" hidden="false" customHeight="false" outlineLevel="0" collapsed="false">
      <c r="C4442" s="1" t="s">
        <v>584</v>
      </c>
      <c r="E4442" s="3" t="n">
        <f aca="false">E1710+E1711-E1712</f>
        <v>0</v>
      </c>
      <c r="F4442" s="3" t="n">
        <f aca="false">F1710+F1711-F1712</f>
        <v>0</v>
      </c>
      <c r="G4442" s="3" t="n">
        <f aca="false">G1710+G1711-G1712</f>
        <v>0</v>
      </c>
      <c r="H4442" s="3" t="n">
        <f aca="false">H1710+H1711-H1712</f>
        <v>0</v>
      </c>
      <c r="I4442" s="3" t="n">
        <f aca="false">I1710+I1711-I1712</f>
        <v>0</v>
      </c>
      <c r="J4442" s="3" t="n">
        <f aca="false">J1710+J1711-J1712</f>
        <v>0</v>
      </c>
      <c r="K4442" s="3" t="n">
        <f aca="false">K1710+K1711-K1712</f>
        <v>0</v>
      </c>
      <c r="L4442" s="3" t="n">
        <f aca="false">L1710+L1711-L1712</f>
        <v>0</v>
      </c>
      <c r="M4442" s="3" t="n">
        <f aca="false">M1710+M1711-M1712</f>
        <v>0</v>
      </c>
      <c r="N4442" s="3" t="n">
        <f aca="false">N1710+N1711-N1712</f>
        <v>0</v>
      </c>
      <c r="O4442" s="3" t="n">
        <f aca="false">O1710+O1711-O1712</f>
        <v>0</v>
      </c>
      <c r="P4442" s="3" t="n">
        <f aca="false">P1710+P1711-P1712</f>
        <v>0</v>
      </c>
    </row>
    <row r="4443" customFormat="false" ht="14.65" hidden="false" customHeight="false" outlineLevel="0" collapsed="false">
      <c r="C4443" s="1" t="s">
        <v>585</v>
      </c>
      <c r="E4443" s="3" t="n">
        <f aca="false">E4442</f>
        <v>0</v>
      </c>
      <c r="F4443" s="3" t="n">
        <f aca="false">F4442+E4443</f>
        <v>0</v>
      </c>
      <c r="G4443" s="3" t="n">
        <f aca="false">G4442+F4443</f>
        <v>0</v>
      </c>
      <c r="H4443" s="3" t="n">
        <f aca="false">H4442+G4443</f>
        <v>0</v>
      </c>
      <c r="I4443" s="3" t="n">
        <f aca="false">I4442+H4443</f>
        <v>0</v>
      </c>
      <c r="J4443" s="3" t="n">
        <f aca="false">J4442+I4443</f>
        <v>0</v>
      </c>
      <c r="K4443" s="3" t="n">
        <f aca="false">K4442+J4443</f>
        <v>0</v>
      </c>
      <c r="L4443" s="3" t="n">
        <f aca="false">L4442+K4443</f>
        <v>0</v>
      </c>
      <c r="M4443" s="3" t="n">
        <f aca="false">M4442+L4443</f>
        <v>0</v>
      </c>
      <c r="N4443" s="3" t="n">
        <f aca="false">N4442+M4443</f>
        <v>0</v>
      </c>
      <c r="O4443" s="3" t="n">
        <f aca="false">O4442+N4443</f>
        <v>0</v>
      </c>
      <c r="P4443" s="3" t="n">
        <f aca="false">P4442+O4443</f>
        <v>0</v>
      </c>
    </row>
    <row r="4444" customFormat="false" ht="14.65" hidden="false" customHeight="false" outlineLevel="0" collapsed="false">
      <c r="C4444" s="1" t="s">
        <v>586</v>
      </c>
      <c r="E4444" s="3" t="n">
        <f aca="false">$D1713/100*E4443</f>
        <v>0</v>
      </c>
      <c r="F4444" s="3" t="n">
        <f aca="false">$D1713/100*F4443</f>
        <v>0</v>
      </c>
      <c r="G4444" s="3" t="n">
        <f aca="false">$D1713/100*G4443</f>
        <v>0</v>
      </c>
      <c r="H4444" s="3" t="n">
        <f aca="false">$D1713/100*H4443</f>
        <v>0</v>
      </c>
      <c r="I4444" s="3" t="n">
        <f aca="false">$D1713/100*I4443</f>
        <v>0</v>
      </c>
      <c r="J4444" s="3" t="n">
        <f aca="false">$D1713/100*J4443</f>
        <v>0</v>
      </c>
      <c r="K4444" s="3" t="n">
        <f aca="false">$D1713/100*K4443</f>
        <v>0</v>
      </c>
      <c r="L4444" s="3" t="n">
        <f aca="false">$D1713/100*L4443</f>
        <v>0</v>
      </c>
      <c r="M4444" s="3" t="n">
        <f aca="false">$D1713/100*M4443</f>
        <v>0</v>
      </c>
      <c r="N4444" s="3" t="n">
        <f aca="false">$D1713/100*N4443</f>
        <v>0</v>
      </c>
      <c r="O4444" s="3" t="n">
        <f aca="false">$D1713/100*O4443</f>
        <v>0</v>
      </c>
      <c r="P4444" s="3" t="n">
        <f aca="false">$D1713/100*P4443</f>
        <v>0</v>
      </c>
    </row>
    <row r="4445" customFormat="false" ht="14.65" hidden="false" customHeight="false" outlineLevel="0" collapsed="false">
      <c r="C4445" s="1" t="s">
        <v>257</v>
      </c>
      <c r="E4445" s="3" t="n">
        <f aca="false">E4443-E4444</f>
        <v>0</v>
      </c>
      <c r="F4445" s="3" t="n">
        <f aca="false">F4442-F4444+E4445</f>
        <v>0</v>
      </c>
      <c r="G4445" s="3" t="n">
        <f aca="false">G4442-G4444+F4445</f>
        <v>0</v>
      </c>
      <c r="H4445" s="3" t="n">
        <f aca="false">H4442-H4444+G4445</f>
        <v>0</v>
      </c>
      <c r="I4445" s="3" t="n">
        <f aca="false">I4442-I4444+H4445</f>
        <v>0</v>
      </c>
      <c r="J4445" s="3" t="n">
        <f aca="false">J4442-J4444+I4445</f>
        <v>0</v>
      </c>
      <c r="K4445" s="3" t="n">
        <f aca="false">K4442-K4444+J4445</f>
        <v>0</v>
      </c>
      <c r="L4445" s="3" t="n">
        <f aca="false">L4442-L4444+K4445</f>
        <v>0</v>
      </c>
      <c r="M4445" s="3" t="n">
        <f aca="false">M4442-M4444+L4445</f>
        <v>0</v>
      </c>
      <c r="N4445" s="3" t="n">
        <f aca="false">N4442-N4444+M4445</f>
        <v>0</v>
      </c>
      <c r="O4445" s="3" t="n">
        <f aca="false">O4442-O4444+N4445</f>
        <v>0</v>
      </c>
      <c r="P4445" s="3" t="n">
        <f aca="false">P4442-P4444+O4445</f>
        <v>0</v>
      </c>
    </row>
    <row r="4447" customFormat="false" ht="14.65" hidden="false" customHeight="false" outlineLevel="0" collapsed="false">
      <c r="C4447" s="1" t="s">
        <v>584</v>
      </c>
      <c r="E4447" s="3" t="n">
        <f aca="false">E1710+E1711-E1712</f>
        <v>0</v>
      </c>
      <c r="F4447" s="3" t="n">
        <f aca="false">F1710+F1711-F1712</f>
        <v>0</v>
      </c>
      <c r="G4447" s="3" t="n">
        <f aca="false">G1710+G1711-G1712</f>
        <v>0</v>
      </c>
      <c r="H4447" s="3" t="n">
        <f aca="false">H1710+H1711-H1712</f>
        <v>0</v>
      </c>
      <c r="I4447" s="3" t="n">
        <f aca="false">I1710+I1711-I1712</f>
        <v>0</v>
      </c>
      <c r="J4447" s="3" t="n">
        <f aca="false">J1710+J1711-J1712</f>
        <v>0</v>
      </c>
      <c r="K4447" s="3" t="n">
        <f aca="false">K1710+K1711-K1712</f>
        <v>0</v>
      </c>
      <c r="L4447" s="3" t="n">
        <f aca="false">L1710+L1711-L1712</f>
        <v>0</v>
      </c>
      <c r="M4447" s="3" t="n">
        <f aca="false">M1710+M1711-M1712</f>
        <v>0</v>
      </c>
      <c r="N4447" s="3" t="n">
        <f aca="false">N1710+N1711-N1712</f>
        <v>0</v>
      </c>
      <c r="O4447" s="3" t="n">
        <f aca="false">O1710+O1711-O1712</f>
        <v>0</v>
      </c>
      <c r="P4447" s="3" t="n">
        <f aca="false">P1710+P1711-P1712</f>
        <v>0</v>
      </c>
    </row>
    <row r="4448" customFormat="false" ht="14.65" hidden="false" customHeight="false" outlineLevel="0" collapsed="false">
      <c r="C4448" s="1" t="s">
        <v>585</v>
      </c>
      <c r="E4448" s="3" t="n">
        <f aca="false">E4447</f>
        <v>0</v>
      </c>
      <c r="F4448" s="3" t="n">
        <f aca="false">F4447</f>
        <v>0</v>
      </c>
      <c r="G4448" s="3" t="n">
        <f aca="false">G4447</f>
        <v>0</v>
      </c>
      <c r="H4448" s="3" t="n">
        <f aca="false">H4447</f>
        <v>0</v>
      </c>
      <c r="I4448" s="3" t="n">
        <f aca="false">I4447</f>
        <v>0</v>
      </c>
      <c r="J4448" s="3" t="n">
        <f aca="false">J4447</f>
        <v>0</v>
      </c>
      <c r="K4448" s="3" t="n">
        <f aca="false">K4447</f>
        <v>0</v>
      </c>
      <c r="L4448" s="3" t="n">
        <f aca="false">L4447</f>
        <v>0</v>
      </c>
      <c r="M4448" s="3" t="n">
        <f aca="false">M4447</f>
        <v>0</v>
      </c>
      <c r="N4448" s="3" t="n">
        <f aca="false">N4447</f>
        <v>0</v>
      </c>
      <c r="O4448" s="3" t="n">
        <f aca="false">O4447</f>
        <v>0</v>
      </c>
      <c r="P4448" s="3" t="n">
        <f aca="false">P4447</f>
        <v>0</v>
      </c>
    </row>
    <row r="4449" customFormat="false" ht="14.65" hidden="false" customHeight="false" outlineLevel="0" collapsed="false">
      <c r="C4449" s="1" t="s">
        <v>587</v>
      </c>
      <c r="E4449" s="3" t="n">
        <f aca="false">$D1714/100*E4447</f>
        <v>0</v>
      </c>
      <c r="F4449" s="3" t="n">
        <f aca="false">$D1714/100*F4447+$D1714/100*E4450</f>
        <v>0</v>
      </c>
      <c r="G4449" s="3" t="n">
        <f aca="false">$D1714/100*G4447+$D1714/100*F4450</f>
        <v>0</v>
      </c>
      <c r="H4449" s="3" t="n">
        <f aca="false">$D1714/100*H4447+$D1714/100*G4450</f>
        <v>0</v>
      </c>
      <c r="I4449" s="3" t="n">
        <f aca="false">$D1714/100*I4447+$D1714/100*H4450</f>
        <v>0</v>
      </c>
      <c r="J4449" s="3" t="n">
        <f aca="false">$D1714/100*J4447+$D1714/100*I4450</f>
        <v>0</v>
      </c>
      <c r="K4449" s="3" t="n">
        <f aca="false">$D1714/100*K4447+$D1714/100*J4450</f>
        <v>0</v>
      </c>
      <c r="L4449" s="3" t="n">
        <f aca="false">$D1714/100*L4447+$D1714/100*K4450</f>
        <v>0</v>
      </c>
      <c r="M4449" s="3" t="n">
        <f aca="false">$D1714/100*M4447+$D1714/100*L4450</f>
        <v>0</v>
      </c>
      <c r="N4449" s="3" t="n">
        <f aca="false">$D1714/100*N4447+$D1714/100*M4450</f>
        <v>0</v>
      </c>
      <c r="O4449" s="3" t="n">
        <f aca="false">$D1714/100*O4447+$D1714/100*N4450</f>
        <v>0</v>
      </c>
      <c r="P4449" s="3" t="n">
        <f aca="false">$D1714/100*P4447+$D1714/100*O4450</f>
        <v>0</v>
      </c>
    </row>
    <row r="4450" customFormat="false" ht="14.65" hidden="false" customHeight="false" outlineLevel="0" collapsed="false">
      <c r="C4450" s="1" t="s">
        <v>257</v>
      </c>
      <c r="E4450" s="3" t="n">
        <f aca="false">E4448-E4449</f>
        <v>0</v>
      </c>
      <c r="F4450" s="3" t="n">
        <f aca="false">F4448-F4449+E4450</f>
        <v>0</v>
      </c>
      <c r="G4450" s="3" t="n">
        <f aca="false">G4448-G4449+F4450</f>
        <v>0</v>
      </c>
      <c r="H4450" s="3" t="n">
        <f aca="false">H4448-H4449+G4450</f>
        <v>0</v>
      </c>
      <c r="I4450" s="3" t="n">
        <f aca="false">I4448-I4449+H4450</f>
        <v>0</v>
      </c>
      <c r="J4450" s="3" t="n">
        <f aca="false">J4448-J4449+I4450</f>
        <v>0</v>
      </c>
      <c r="K4450" s="3" t="n">
        <f aca="false">K4448-K4449+J4450</f>
        <v>0</v>
      </c>
      <c r="L4450" s="3" t="n">
        <f aca="false">L4448-L4449+K4450</f>
        <v>0</v>
      </c>
      <c r="M4450" s="3" t="n">
        <f aca="false">M4448-M4449+L4450</f>
        <v>0</v>
      </c>
      <c r="N4450" s="3" t="n">
        <f aca="false">N4448-N4449+M4450</f>
        <v>0</v>
      </c>
      <c r="O4450" s="3" t="n">
        <f aca="false">O4448-O4449+N4450</f>
        <v>0</v>
      </c>
      <c r="P4450" s="3" t="n">
        <f aca="false">P4448-P4449+O4450</f>
        <v>0</v>
      </c>
    </row>
    <row r="4452" customFormat="false" ht="14.65" hidden="false" customHeight="false" outlineLevel="0" collapsed="false">
      <c r="E4452" s="3" t="n">
        <f aca="false">E4448</f>
        <v>0</v>
      </c>
    </row>
    <row r="4453" customFormat="false" ht="14.65" hidden="false" customHeight="false" outlineLevel="0" collapsed="false">
      <c r="C4453" s="1" t="s">
        <v>588</v>
      </c>
      <c r="E4453" s="3" t="n">
        <f aca="false">IF(E4444&gt;E4449,E4444,E4449)</f>
        <v>0</v>
      </c>
      <c r="F4453" s="3" t="n">
        <f aca="false">IF(F4444&gt;F4449,F4444,F4449)</f>
        <v>0</v>
      </c>
      <c r="G4453" s="3" t="n">
        <f aca="false">IF(G4444&gt;G4449,G4444,G4449)</f>
        <v>0</v>
      </c>
      <c r="H4453" s="3" t="n">
        <f aca="false">IF(H4444&gt;H4449,H4444,H4449)</f>
        <v>0</v>
      </c>
      <c r="I4453" s="3" t="n">
        <f aca="false">IF(I4444&gt;I4449,I4444,I4449)</f>
        <v>0</v>
      </c>
      <c r="J4453" s="3" t="n">
        <f aca="false">IF(J4444&gt;J4449,J4444,J4449)</f>
        <v>0</v>
      </c>
      <c r="K4453" s="3" t="n">
        <f aca="false">IF(K4444&gt;K4449,K4444,K4449)</f>
        <v>0</v>
      </c>
      <c r="L4453" s="3" t="n">
        <f aca="false">IF(L4444&gt;L4449,L4444,L4449)</f>
        <v>0</v>
      </c>
      <c r="M4453" s="3" t="n">
        <f aca="false">IF(M4444&gt;M4449,M4444,M4449)</f>
        <v>0</v>
      </c>
      <c r="N4453" s="3" t="n">
        <f aca="false">IF(N4444&gt;N4449,N4444,N4449)</f>
        <v>0</v>
      </c>
      <c r="O4453" s="3" t="n">
        <f aca="false">IF(O4444&gt;O4449,O4444,O4449)</f>
        <v>0</v>
      </c>
      <c r="P4453" s="3" t="n">
        <f aca="false">IF(P4444&gt;P4449,P4444,P4449)</f>
        <v>0</v>
      </c>
    </row>
    <row r="4454" customFormat="false" ht="14.65" hidden="false" customHeight="false" outlineLevel="0" collapsed="false">
      <c r="E4454" s="3" t="n">
        <f aca="false">IF(E4444&gt;E4449,E4445,E4450)</f>
        <v>0</v>
      </c>
    </row>
    <row r="4455" customFormat="false" ht="14.65" hidden="false" customHeight="false" outlineLevel="0" collapsed="false">
      <c r="E4455" s="3" t="n">
        <f aca="false">E1710+E1711+E1712</f>
        <v>0</v>
      </c>
      <c r="F4455" s="3" t="n">
        <f aca="false">F1710+F1711+F1712</f>
        <v>0</v>
      </c>
      <c r="G4455" s="3" t="n">
        <f aca="false">G1710+G1711+G1712</f>
        <v>0</v>
      </c>
      <c r="H4455" s="3" t="n">
        <f aca="false">H1710+H1711+H1712</f>
        <v>0</v>
      </c>
      <c r="I4455" s="3" t="n">
        <f aca="false">I1710+I1711+I1712</f>
        <v>0</v>
      </c>
      <c r="J4455" s="3" t="n">
        <f aca="false">J1710+J1711+J1712</f>
        <v>0</v>
      </c>
      <c r="K4455" s="3" t="n">
        <f aca="false">K1710+K1711+K1712</f>
        <v>0</v>
      </c>
      <c r="L4455" s="3" t="n">
        <f aca="false">L1710+L1711+L1712</f>
        <v>0</v>
      </c>
      <c r="M4455" s="3" t="n">
        <f aca="false">M1710+M1711+M1712</f>
        <v>0</v>
      </c>
      <c r="N4455" s="3" t="n">
        <f aca="false">N1710+N1711+N1712</f>
        <v>0</v>
      </c>
      <c r="O4455" s="3" t="n">
        <f aca="false">O1710+O1711+O1712</f>
        <v>0</v>
      </c>
      <c r="P4455" s="3" t="n">
        <f aca="false">P1710+P1711+P1712</f>
        <v>0</v>
      </c>
    </row>
    <row r="4456" customFormat="false" ht="14.65" hidden="false" customHeight="false" outlineLevel="0" collapsed="false">
      <c r="C4456" s="1" t="s">
        <v>589</v>
      </c>
      <c r="E4456" s="3" t="n">
        <f aca="false">IF(AND(E4453&gt;D4457,E4442&gt;0),E4453,D4457+IF(AND(D4457=0,E4442&gt;0),E4453,0))</f>
        <v>0</v>
      </c>
      <c r="F4456" s="3" t="n">
        <f aca="false">IF(AND(F4453&gt;E4457,F4442&gt;0),F4453,IF(F4453&lt;E4457,F4453,E4457)+IF(AND(E4457=0,F4442&gt;0),F4453,0))</f>
        <v>0</v>
      </c>
      <c r="G4456" s="3" t="n">
        <f aca="false">IF(AND(G4453&gt;F4457,G4442&gt;0),G4453,IF(G4453&lt;F4457,G4453,F4457)+IF(AND(F4457=0,G4442&gt;0),G4453,0))</f>
        <v>0</v>
      </c>
      <c r="H4456" s="3" t="n">
        <f aca="false">IF(AND(H4453&gt;G4457,H4442&gt;0),H4453,IF(H4453&lt;G4457,H4453,G4457)+IF(AND(G4457=0,H4442&gt;0),H4453,0))</f>
        <v>0</v>
      </c>
      <c r="I4456" s="3" t="n">
        <f aca="false">IF(AND(I4453&gt;H4457,I4442&gt;0),I4453,IF(I4453&lt;H4457,I4453,H4457)+IF(AND(H4457=0,I4442&gt;0),I4453,0))</f>
        <v>0</v>
      </c>
      <c r="J4456" s="3" t="n">
        <f aca="false">IF(AND(J4453&gt;I4457,J4442&gt;0),J4453,IF(J4453&lt;I4457,J4453,I4457)+IF(AND(I4457=0,J4442&gt;0),J4453,0))</f>
        <v>0</v>
      </c>
      <c r="K4456" s="3" t="n">
        <f aca="false">IF(AND(K4453&gt;J4457,K4442&gt;0),K4453,IF(K4453&lt;J4457,K4453,J4457)+IF(AND(J4457=0,K4442&gt;0),K4453,0))</f>
        <v>0</v>
      </c>
      <c r="L4456" s="3" t="n">
        <f aca="false">IF(AND(L4453&gt;K4457,L4442&gt;0),L4453,IF(L4453&lt;K4457,L4453,K4457)+IF(AND(K4457=0,L4442&gt;0),L4453,0))</f>
        <v>0</v>
      </c>
      <c r="M4456" s="3" t="n">
        <f aca="false">IF(AND(M4453&gt;L4457,M4442&gt;0),M4453,IF(M4453&lt;L4457,M4453,L4457)+IF(AND(L4457=0,M4442&gt;0),M4453,0))</f>
        <v>0</v>
      </c>
      <c r="N4456" s="3" t="n">
        <f aca="false">IF(AND(N4453&gt;M4457,N4442&gt;0),N4453,IF(N4453&lt;M4457,N4453,M4457)+IF(AND(M4457=0,N4442&gt;0),N4453,0))</f>
        <v>0</v>
      </c>
      <c r="O4456" s="3" t="n">
        <f aca="false">IF(AND(O4453&gt;N4457,O4442&gt;0),O4453,IF(O4453&lt;N4457,O4453,N4457)+IF(AND(N4457=0,O4442&gt;0),O4453,0))</f>
        <v>0</v>
      </c>
      <c r="P4456" s="3" t="n">
        <f aca="false">IF(AND(P4453&gt;O4457,P4442&gt;0),P4453,IF(P4453&lt;O4457,P4453,O4457)+IF(AND(O4457=0,P4442&gt;0),P4453,0))</f>
        <v>0</v>
      </c>
    </row>
    <row r="4457" customFormat="false" ht="14.65" hidden="false" customHeight="false" outlineLevel="0" collapsed="false">
      <c r="E4457" s="3" t="n">
        <f aca="false">E4455-E4456</f>
        <v>0</v>
      </c>
      <c r="F4457" s="3" t="n">
        <f aca="false">F4455-F4456+E4457</f>
        <v>0</v>
      </c>
      <c r="G4457" s="3" t="n">
        <f aca="false">G4455-G4456+F4457</f>
        <v>0</v>
      </c>
      <c r="H4457" s="3" t="n">
        <f aca="false">H4455-H4456+G4457</f>
        <v>0</v>
      </c>
      <c r="I4457" s="3" t="n">
        <f aca="false">I4455-I4456+H4457</f>
        <v>0</v>
      </c>
      <c r="J4457" s="3" t="n">
        <f aca="false">J4455-J4456+I4457</f>
        <v>0</v>
      </c>
      <c r="K4457" s="3" t="n">
        <f aca="false">K4455-K4456+J4457</f>
        <v>0</v>
      </c>
      <c r="L4457" s="3" t="n">
        <f aca="false">L4455-L4456+K4457</f>
        <v>0</v>
      </c>
      <c r="M4457" s="3" t="n">
        <f aca="false">M4455-M4456+L4457</f>
        <v>0</v>
      </c>
      <c r="N4457" s="3" t="n">
        <f aca="false">N4455-N4456+M4457</f>
        <v>0</v>
      </c>
      <c r="O4457" s="3" t="n">
        <f aca="false">O4455-O4456+N4457</f>
        <v>0</v>
      </c>
      <c r="P4457" s="3" t="n">
        <f aca="false">P4455-P4456+O4457</f>
        <v>0</v>
      </c>
    </row>
    <row r="4459" customFormat="false" ht="14.65" hidden="false" customHeight="false" outlineLevel="0" collapsed="false">
      <c r="C4459" s="1" t="s">
        <v>590</v>
      </c>
      <c r="E4459" s="3" t="n">
        <f aca="false">IF(E4445&lt;0,0,IF(AND(E4444&lt;D4445,D4445&gt;=0),E4444,IF(D4445&gt;0,D4445,IF(AND(E4444&gt;0,D4445=0),E4444,0))))</f>
        <v>0</v>
      </c>
      <c r="F4459" s="3" t="n">
        <f aca="false">IF(F4445&lt;0,0,IF(AND(F4444&lt;E4445,E4445&gt;=0),F4444,IF(E4445&gt;0,E4445,IF(AND(F4444&gt;0,E4445=0),F4444,0))))</f>
        <v>0</v>
      </c>
      <c r="G4459" s="3" t="n">
        <f aca="false">IF(G4445&lt;0,0,IF(AND(G4444&lt;F4445,F4445&gt;=0),G4444,IF(F4445&gt;0,F4445,IF(AND(G4444&gt;0,F4445=0),G4444,0))))</f>
        <v>0</v>
      </c>
      <c r="H4459" s="3" t="n">
        <f aca="false">IF(H4445&lt;0,0,IF(AND(H4444&lt;G4445,G4445&gt;=0),H4444,IF(G4445&gt;0,G4445,IF(AND(H4444&gt;0,G4445=0),H4444,0))))</f>
        <v>0</v>
      </c>
      <c r="I4459" s="3" t="n">
        <f aca="false">IF(I4445&lt;0,0,IF(AND(I4444&lt;H4445,H4445&gt;=0),I4444,IF(H4445&gt;0,H4445,IF(AND(I4444&gt;0,H4445=0),I4444,0))))</f>
        <v>0</v>
      </c>
      <c r="J4459" s="3" t="n">
        <f aca="false">IF(J4445&lt;0,0,IF(AND(J4444&lt;I4445,I4445&gt;=0),J4444,IF(I4445&gt;0,I4445,IF(AND(J4444&gt;0,I4445=0),J4444,0))))</f>
        <v>0</v>
      </c>
      <c r="K4459" s="3" t="n">
        <f aca="false">IF(K4445&lt;0,0,IF(AND(K4444&lt;J4445,J4445&gt;=0),K4444,IF(J4445&gt;0,J4445,IF(AND(K4444&gt;0,J4445=0),K4444,0))))</f>
        <v>0</v>
      </c>
      <c r="L4459" s="3" t="n">
        <f aca="false">IF(L4445&lt;0,0,IF(AND(L4444&lt;K4445,K4445&gt;=0),L4444,IF(K4445&gt;0,K4445,IF(AND(L4444&gt;0,K4445=0),L4444,0))))</f>
        <v>0</v>
      </c>
      <c r="M4459" s="3" t="n">
        <f aca="false">IF(M4445&lt;0,0,IF(AND(M4444&lt;L4445,L4445&gt;=0),M4444,IF(L4445&gt;0,L4445,IF(AND(M4444&gt;0,L4445=0),M4444,0))))</f>
        <v>0</v>
      </c>
      <c r="N4459" s="3" t="n">
        <f aca="false">IF(N4445&lt;0,0,IF(AND(N4444&lt;M4445,M4445&gt;=0),N4444,IF(M4445&gt;0,M4445,IF(AND(N4444&gt;0,M4445=0),N4444,0))))</f>
        <v>0</v>
      </c>
      <c r="O4459" s="3" t="n">
        <f aca="false">IF(O4445&lt;0,0,IF(AND(O4444&lt;N4445,N4445&gt;=0),O4444,IF(N4445&gt;0,N4445,IF(AND(O4444&gt;0,N4445=0),O4444,0))))</f>
        <v>0</v>
      </c>
      <c r="P4459" s="3" t="n">
        <f aca="false">IF(P4445&lt;0,0,IF(AND(P4444&lt;O4445,O4445&gt;=0),P4444,IF(O4445&gt;0,O4445,IF(AND(P4444&gt;0,O4445=0),P4444,0))))</f>
        <v>0</v>
      </c>
    </row>
    <row r="4460" customFormat="false" ht="14.65" hidden="false" customHeight="false" outlineLevel="0" collapsed="false">
      <c r="C4460" s="1" t="s">
        <v>593</v>
      </c>
      <c r="E4460" s="3" t="n">
        <f aca="false">E70</f>
        <v>0</v>
      </c>
      <c r="F4460" s="3" t="n">
        <f aca="false">F70</f>
        <v>0</v>
      </c>
      <c r="G4460" s="3" t="n">
        <f aca="false">G70</f>
        <v>0</v>
      </c>
      <c r="H4460" s="3" t="n">
        <f aca="false">H70</f>
        <v>0</v>
      </c>
      <c r="I4460" s="3" t="n">
        <f aca="false">I70</f>
        <v>0</v>
      </c>
      <c r="J4460" s="3" t="n">
        <f aca="false">J70</f>
        <v>0</v>
      </c>
      <c r="K4460" s="3" t="n">
        <f aca="false">K70</f>
        <v>0</v>
      </c>
      <c r="L4460" s="3" t="n">
        <f aca="false">L70</f>
        <v>0</v>
      </c>
      <c r="M4460" s="3" t="n">
        <f aca="false">M70</f>
        <v>0</v>
      </c>
      <c r="N4460" s="3" t="n">
        <f aca="false">N70</f>
        <v>0</v>
      </c>
      <c r="O4460" s="3" t="n">
        <f aca="false">O70</f>
        <v>0</v>
      </c>
      <c r="P4460" s="3" t="n">
        <f aca="false">P70</f>
        <v>0</v>
      </c>
    </row>
    <row r="4462" customFormat="false" ht="14.65" hidden="false" customHeight="false" outlineLevel="0" collapsed="false">
      <c r="C4462" s="1" t="s">
        <v>584</v>
      </c>
      <c r="E4462" s="3" t="n">
        <f aca="false">E1730+E1731-E1732</f>
        <v>0</v>
      </c>
      <c r="F4462" s="3" t="n">
        <f aca="false">F1730+F1731-F1732</f>
        <v>0</v>
      </c>
      <c r="G4462" s="3" t="n">
        <f aca="false">G1730+G1731-G1732</f>
        <v>0</v>
      </c>
      <c r="H4462" s="3" t="n">
        <f aca="false">H1730+H1731-H1732</f>
        <v>0</v>
      </c>
      <c r="I4462" s="3" t="n">
        <f aca="false">I1730+I1731-I1732</f>
        <v>0</v>
      </c>
      <c r="J4462" s="3" t="n">
        <f aca="false">J1730+J1731-J1732</f>
        <v>0</v>
      </c>
      <c r="K4462" s="3" t="n">
        <f aca="false">K1730+K1731-K1732</f>
        <v>0</v>
      </c>
      <c r="L4462" s="3" t="n">
        <f aca="false">L1730+L1731-L1732</f>
        <v>0</v>
      </c>
      <c r="M4462" s="3" t="n">
        <f aca="false">M1730+M1731-M1732</f>
        <v>0</v>
      </c>
      <c r="N4462" s="3" t="n">
        <f aca="false">N1730+N1731-N1732</f>
        <v>0</v>
      </c>
      <c r="O4462" s="3" t="n">
        <f aca="false">O1730+O1731-O1732</f>
        <v>0</v>
      </c>
      <c r="P4462" s="3" t="n">
        <f aca="false">P1730+P1731-P1732</f>
        <v>0</v>
      </c>
    </row>
    <row r="4463" customFormat="false" ht="14.65" hidden="false" customHeight="false" outlineLevel="0" collapsed="false">
      <c r="C4463" s="1" t="s">
        <v>585</v>
      </c>
      <c r="E4463" s="3" t="n">
        <f aca="false">E4462</f>
        <v>0</v>
      </c>
      <c r="F4463" s="3" t="n">
        <f aca="false">F4462+E4463</f>
        <v>0</v>
      </c>
      <c r="G4463" s="3" t="n">
        <f aca="false">G4462+F4463</f>
        <v>0</v>
      </c>
      <c r="H4463" s="3" t="n">
        <f aca="false">H4462+G4463</f>
        <v>0</v>
      </c>
      <c r="I4463" s="3" t="n">
        <f aca="false">I4462+H4463</f>
        <v>0</v>
      </c>
      <c r="J4463" s="3" t="n">
        <f aca="false">J4462+I4463</f>
        <v>0</v>
      </c>
      <c r="K4463" s="3" t="n">
        <f aca="false">K4462+J4463</f>
        <v>0</v>
      </c>
      <c r="L4463" s="3" t="n">
        <f aca="false">L4462+K4463</f>
        <v>0</v>
      </c>
      <c r="M4463" s="3" t="n">
        <f aca="false">M4462+L4463</f>
        <v>0</v>
      </c>
      <c r="N4463" s="3" t="n">
        <f aca="false">N4462+M4463</f>
        <v>0</v>
      </c>
      <c r="O4463" s="3" t="n">
        <f aca="false">O4462+N4463</f>
        <v>0</v>
      </c>
      <c r="P4463" s="3" t="n">
        <f aca="false">P4462+O4463</f>
        <v>0</v>
      </c>
    </row>
    <row r="4464" customFormat="false" ht="14.65" hidden="false" customHeight="false" outlineLevel="0" collapsed="false">
      <c r="C4464" s="1" t="s">
        <v>586</v>
      </c>
      <c r="E4464" s="3" t="n">
        <f aca="false">$D1733/100*E4463</f>
        <v>0</v>
      </c>
      <c r="F4464" s="3" t="n">
        <f aca="false">$D1733/100*F4463</f>
        <v>0</v>
      </c>
      <c r="G4464" s="3" t="n">
        <f aca="false">$D1733/100*G4463</f>
        <v>0</v>
      </c>
      <c r="H4464" s="3" t="n">
        <f aca="false">$D1733/100*H4463</f>
        <v>0</v>
      </c>
      <c r="I4464" s="3" t="n">
        <f aca="false">$D1733/100*I4463</f>
        <v>0</v>
      </c>
      <c r="J4464" s="3" t="n">
        <f aca="false">$D1733/100*J4463</f>
        <v>0</v>
      </c>
      <c r="K4464" s="3" t="n">
        <f aca="false">$D1733/100*K4463</f>
        <v>0</v>
      </c>
      <c r="L4464" s="3" t="n">
        <f aca="false">$D1733/100*L4463</f>
        <v>0</v>
      </c>
      <c r="M4464" s="3" t="n">
        <f aca="false">$D1733/100*M4463</f>
        <v>0</v>
      </c>
      <c r="N4464" s="3" t="n">
        <f aca="false">$D1733/100*N4463</f>
        <v>0</v>
      </c>
      <c r="O4464" s="3" t="n">
        <f aca="false">$D1733/100*O4463</f>
        <v>0</v>
      </c>
      <c r="P4464" s="3" t="n">
        <f aca="false">$D1733/100*P4463</f>
        <v>0</v>
      </c>
    </row>
    <row r="4465" customFormat="false" ht="14.65" hidden="false" customHeight="false" outlineLevel="0" collapsed="false">
      <c r="C4465" s="1" t="s">
        <v>257</v>
      </c>
      <c r="E4465" s="3" t="n">
        <f aca="false">E4463-E4464</f>
        <v>0</v>
      </c>
      <c r="F4465" s="3" t="n">
        <f aca="false">F4462-F4464+E4465</f>
        <v>0</v>
      </c>
      <c r="G4465" s="3" t="n">
        <f aca="false">G4462-G4464+F4465</f>
        <v>0</v>
      </c>
      <c r="H4465" s="3" t="n">
        <f aca="false">H4462-H4464+G4465</f>
        <v>0</v>
      </c>
      <c r="I4465" s="3" t="n">
        <f aca="false">I4462-I4464+H4465</f>
        <v>0</v>
      </c>
      <c r="J4465" s="3" t="n">
        <f aca="false">J4462-J4464+I4465</f>
        <v>0</v>
      </c>
      <c r="K4465" s="3" t="n">
        <f aca="false">K4462-K4464+J4465</f>
        <v>0</v>
      </c>
      <c r="L4465" s="3" t="n">
        <f aca="false">L4462-L4464+K4465</f>
        <v>0</v>
      </c>
      <c r="M4465" s="3" t="n">
        <f aca="false">M4462-M4464+L4465</f>
        <v>0</v>
      </c>
      <c r="N4465" s="3" t="n">
        <f aca="false">N4462-N4464+M4465</f>
        <v>0</v>
      </c>
      <c r="O4465" s="3" t="n">
        <f aca="false">O4462-O4464+N4465</f>
        <v>0</v>
      </c>
      <c r="P4465" s="3" t="n">
        <f aca="false">P4462-P4464+O4465</f>
        <v>0</v>
      </c>
    </row>
    <row r="4467" customFormat="false" ht="14.65" hidden="false" customHeight="false" outlineLevel="0" collapsed="false">
      <c r="C4467" s="1" t="s">
        <v>584</v>
      </c>
      <c r="E4467" s="3" t="n">
        <f aca="false">E1730+E1731-E1732</f>
        <v>0</v>
      </c>
      <c r="F4467" s="3" t="n">
        <f aca="false">F1730+F1731-F1732</f>
        <v>0</v>
      </c>
      <c r="G4467" s="3" t="n">
        <f aca="false">G1730+G1731-G1732</f>
        <v>0</v>
      </c>
      <c r="H4467" s="3" t="n">
        <f aca="false">H1730+H1731-H1732</f>
        <v>0</v>
      </c>
      <c r="I4467" s="3" t="n">
        <f aca="false">I1730+I1731-I1732</f>
        <v>0</v>
      </c>
      <c r="J4467" s="3" t="n">
        <f aca="false">J1730+J1731-J1732</f>
        <v>0</v>
      </c>
      <c r="K4467" s="3" t="n">
        <f aca="false">K1730+K1731-K1732</f>
        <v>0</v>
      </c>
      <c r="L4467" s="3" t="n">
        <f aca="false">L1730+L1731-L1732</f>
        <v>0</v>
      </c>
      <c r="M4467" s="3" t="n">
        <f aca="false">M1730+M1731-M1732</f>
        <v>0</v>
      </c>
      <c r="N4467" s="3" t="n">
        <f aca="false">N1730+N1731-N1732</f>
        <v>0</v>
      </c>
      <c r="O4467" s="3" t="n">
        <f aca="false">O1730+O1731-O1732</f>
        <v>0</v>
      </c>
      <c r="P4467" s="3" t="n">
        <f aca="false">P1730+P1731-P1732</f>
        <v>0</v>
      </c>
    </row>
    <row r="4468" customFormat="false" ht="14.65" hidden="false" customHeight="false" outlineLevel="0" collapsed="false">
      <c r="C4468" s="1" t="s">
        <v>585</v>
      </c>
      <c r="E4468" s="3" t="n">
        <f aca="false">E4467</f>
        <v>0</v>
      </c>
      <c r="F4468" s="3" t="n">
        <f aca="false">F4467</f>
        <v>0</v>
      </c>
      <c r="G4468" s="3" t="n">
        <f aca="false">G4467</f>
        <v>0</v>
      </c>
      <c r="H4468" s="3" t="n">
        <f aca="false">H4467</f>
        <v>0</v>
      </c>
      <c r="I4468" s="3" t="n">
        <f aca="false">I4467</f>
        <v>0</v>
      </c>
      <c r="J4468" s="3" t="n">
        <f aca="false">J4467</f>
        <v>0</v>
      </c>
      <c r="K4468" s="3" t="n">
        <f aca="false">K4467</f>
        <v>0</v>
      </c>
      <c r="L4468" s="3" t="n">
        <f aca="false">L4467</f>
        <v>0</v>
      </c>
      <c r="M4468" s="3" t="n">
        <f aca="false">M4467</f>
        <v>0</v>
      </c>
      <c r="N4468" s="3" t="n">
        <f aca="false">N4467</f>
        <v>0</v>
      </c>
      <c r="O4468" s="3" t="n">
        <f aca="false">O4467</f>
        <v>0</v>
      </c>
      <c r="P4468" s="3" t="n">
        <f aca="false">P4467</f>
        <v>0</v>
      </c>
    </row>
    <row r="4469" customFormat="false" ht="14.65" hidden="false" customHeight="false" outlineLevel="0" collapsed="false">
      <c r="C4469" s="1" t="s">
        <v>587</v>
      </c>
      <c r="E4469" s="3" t="n">
        <f aca="false">$D1734/100*E4467</f>
        <v>0</v>
      </c>
      <c r="F4469" s="3" t="n">
        <f aca="false">$D1734/100*F4467+$D1734/100*E4470</f>
        <v>0</v>
      </c>
      <c r="G4469" s="3" t="n">
        <f aca="false">$D1734/100*G4467+$D1734/100*F4470</f>
        <v>0</v>
      </c>
      <c r="H4469" s="3" t="n">
        <f aca="false">$D1734/100*H4467+$D1734/100*G4470</f>
        <v>0</v>
      </c>
      <c r="I4469" s="3" t="n">
        <f aca="false">$D1734/100*I4467+$D1734/100*H4470</f>
        <v>0</v>
      </c>
      <c r="J4469" s="3" t="n">
        <f aca="false">$D1734/100*J4467+$D1734/100*I4470</f>
        <v>0</v>
      </c>
      <c r="K4469" s="3" t="n">
        <f aca="false">$D1734/100*K4467+$D1734/100*J4470</f>
        <v>0</v>
      </c>
      <c r="L4469" s="3" t="n">
        <f aca="false">$D1734/100*L4467+$D1734/100*K4470</f>
        <v>0</v>
      </c>
      <c r="M4469" s="3" t="n">
        <f aca="false">$D1734/100*M4467+$D1734/100*L4470</f>
        <v>0</v>
      </c>
      <c r="N4469" s="3" t="n">
        <f aca="false">$D1734/100*N4467+$D1734/100*M4470</f>
        <v>0</v>
      </c>
      <c r="O4469" s="3" t="n">
        <f aca="false">$D1734/100*O4467+$D1734/100*N4470</f>
        <v>0</v>
      </c>
      <c r="P4469" s="3" t="n">
        <f aca="false">$D1734/100*P4467+$D1734/100*O4470</f>
        <v>0</v>
      </c>
    </row>
    <row r="4470" customFormat="false" ht="14.65" hidden="false" customHeight="false" outlineLevel="0" collapsed="false">
      <c r="C4470" s="1" t="s">
        <v>257</v>
      </c>
      <c r="E4470" s="3" t="n">
        <f aca="false">E4468-E4469</f>
        <v>0</v>
      </c>
      <c r="F4470" s="3" t="n">
        <f aca="false">F4468-F4469+E4470</f>
        <v>0</v>
      </c>
      <c r="G4470" s="3" t="n">
        <f aca="false">G4468-G4469+F4470</f>
        <v>0</v>
      </c>
      <c r="H4470" s="3" t="n">
        <f aca="false">H4468-H4469+G4470</f>
        <v>0</v>
      </c>
      <c r="I4470" s="3" t="n">
        <f aca="false">I4468-I4469+H4470</f>
        <v>0</v>
      </c>
      <c r="J4470" s="3" t="n">
        <f aca="false">J4468-J4469+I4470</f>
        <v>0</v>
      </c>
      <c r="K4470" s="3" t="n">
        <f aca="false">K4468-K4469+J4470</f>
        <v>0</v>
      </c>
      <c r="L4470" s="3" t="n">
        <f aca="false">L4468-L4469+K4470</f>
        <v>0</v>
      </c>
      <c r="M4470" s="3" t="n">
        <f aca="false">M4468-M4469+L4470</f>
        <v>0</v>
      </c>
      <c r="N4470" s="3" t="n">
        <f aca="false">N4468-N4469+M4470</f>
        <v>0</v>
      </c>
      <c r="O4470" s="3" t="n">
        <f aca="false">O4468-O4469+N4470</f>
        <v>0</v>
      </c>
      <c r="P4470" s="3" t="n">
        <f aca="false">P4468-P4469+O4470</f>
        <v>0</v>
      </c>
    </row>
    <row r="4472" customFormat="false" ht="14.65" hidden="false" customHeight="false" outlineLevel="0" collapsed="false">
      <c r="E4472" s="3" t="n">
        <f aca="false">E4468</f>
        <v>0</v>
      </c>
    </row>
    <row r="4473" customFormat="false" ht="14.65" hidden="false" customHeight="false" outlineLevel="0" collapsed="false">
      <c r="C4473" s="1" t="s">
        <v>588</v>
      </c>
      <c r="E4473" s="3" t="n">
        <f aca="false">IF(E4464&gt;E4469,E4464,E4469)</f>
        <v>0</v>
      </c>
      <c r="F4473" s="3" t="n">
        <f aca="false">IF(F4464&gt;F4469,F4464,F4469)</f>
        <v>0</v>
      </c>
      <c r="G4473" s="3" t="n">
        <f aca="false">IF(G4464&gt;G4469,G4464,G4469)</f>
        <v>0</v>
      </c>
      <c r="H4473" s="3" t="n">
        <f aca="false">IF(H4464&gt;H4469,H4464,H4469)</f>
        <v>0</v>
      </c>
      <c r="I4473" s="3" t="n">
        <f aca="false">IF(I4464&gt;I4469,I4464,I4469)</f>
        <v>0</v>
      </c>
      <c r="J4473" s="3" t="n">
        <f aca="false">IF(J4464&gt;J4469,J4464,J4469)</f>
        <v>0</v>
      </c>
      <c r="K4473" s="3" t="n">
        <f aca="false">IF(K4464&gt;K4469,K4464,K4469)</f>
        <v>0</v>
      </c>
      <c r="L4473" s="3" t="n">
        <f aca="false">IF(L4464&gt;L4469,L4464,L4469)</f>
        <v>0</v>
      </c>
      <c r="M4473" s="3" t="n">
        <f aca="false">IF(M4464&gt;M4469,M4464,M4469)</f>
        <v>0</v>
      </c>
      <c r="N4473" s="3" t="n">
        <f aca="false">IF(N4464&gt;N4469,N4464,N4469)</f>
        <v>0</v>
      </c>
      <c r="O4473" s="3" t="n">
        <f aca="false">IF(O4464&gt;O4469,O4464,O4469)</f>
        <v>0</v>
      </c>
      <c r="P4473" s="3" t="n">
        <f aca="false">IF(P4464&gt;P4469,P4464,P4469)</f>
        <v>0</v>
      </c>
    </row>
    <row r="4474" customFormat="false" ht="14.65" hidden="false" customHeight="false" outlineLevel="0" collapsed="false">
      <c r="E4474" s="3" t="n">
        <f aca="false">IF(E4464&gt;E4469,E4465,E4470)</f>
        <v>0</v>
      </c>
    </row>
    <row r="4475" customFormat="false" ht="14.65" hidden="false" customHeight="false" outlineLevel="0" collapsed="false">
      <c r="E4475" s="3" t="n">
        <f aca="false">E1730+E1731+E1732</f>
        <v>0</v>
      </c>
      <c r="F4475" s="3" t="n">
        <f aca="false">F1730+F1731+F1732</f>
        <v>0</v>
      </c>
      <c r="G4475" s="3" t="n">
        <f aca="false">G1730+G1731+G1732</f>
        <v>0</v>
      </c>
      <c r="H4475" s="3" t="n">
        <f aca="false">H1730+H1731+H1732</f>
        <v>0</v>
      </c>
      <c r="I4475" s="3" t="n">
        <f aca="false">I1730+I1731+I1732</f>
        <v>0</v>
      </c>
      <c r="J4475" s="3" t="n">
        <f aca="false">J1730+J1731+J1732</f>
        <v>0</v>
      </c>
      <c r="K4475" s="3" t="n">
        <f aca="false">K1730+K1731+K1732</f>
        <v>0</v>
      </c>
      <c r="L4475" s="3" t="n">
        <f aca="false">L1730+L1731+L1732</f>
        <v>0</v>
      </c>
      <c r="M4475" s="3" t="n">
        <f aca="false">M1730+M1731+M1732</f>
        <v>0</v>
      </c>
      <c r="N4475" s="3" t="n">
        <f aca="false">N1730+N1731+N1732</f>
        <v>0</v>
      </c>
      <c r="O4475" s="3" t="n">
        <f aca="false">O1730+O1731+O1732</f>
        <v>0</v>
      </c>
      <c r="P4475" s="3" t="n">
        <f aca="false">P1730+P1731+P1732</f>
        <v>0</v>
      </c>
    </row>
    <row r="4476" customFormat="false" ht="14.65" hidden="false" customHeight="false" outlineLevel="0" collapsed="false">
      <c r="C4476" s="1" t="s">
        <v>589</v>
      </c>
      <c r="E4476" s="3" t="n">
        <f aca="false">IF(AND(E4473&gt;D4477,E4462&gt;0),E4473,D4477+IF(AND(D4477=0,E4462&gt;0),E4473,0))</f>
        <v>0</v>
      </c>
      <c r="F4476" s="3" t="n">
        <f aca="false">IF(AND(F4473&gt;E4477,F4462&gt;0),F4473,IF(F4473&lt;E4477,F4473,E4477)+IF(AND(E4477=0,F4462&gt;0),F4473,0))</f>
        <v>0</v>
      </c>
      <c r="G4476" s="3" t="n">
        <f aca="false">IF(AND(G4473&gt;F4477,G4462&gt;0),G4473,IF(G4473&lt;F4477,G4473,F4477)+IF(AND(F4477=0,G4462&gt;0),G4473,0))</f>
        <v>0</v>
      </c>
      <c r="H4476" s="3" t="n">
        <f aca="false">IF(AND(H4473&gt;G4477,H4462&gt;0),H4473,IF(H4473&lt;G4477,H4473,G4477)+IF(AND(G4477=0,H4462&gt;0),H4473,0))</f>
        <v>0</v>
      </c>
      <c r="I4476" s="3" t="n">
        <f aca="false">IF(AND(I4473&gt;H4477,I4462&gt;0),I4473,IF(I4473&lt;H4477,I4473,H4477)+IF(AND(H4477=0,I4462&gt;0),I4473,0))</f>
        <v>0</v>
      </c>
      <c r="J4476" s="3" t="n">
        <f aca="false">IF(AND(J4473&gt;I4477,J4462&gt;0),J4473,IF(J4473&lt;I4477,J4473,I4477)+IF(AND(I4477=0,J4462&gt;0),J4473,0))</f>
        <v>0</v>
      </c>
      <c r="K4476" s="3" t="n">
        <f aca="false">IF(AND(K4473&gt;J4477,K4462&gt;0),K4473,IF(K4473&lt;J4477,K4473,J4477)+IF(AND(J4477=0,K4462&gt;0),K4473,0))</f>
        <v>0</v>
      </c>
      <c r="L4476" s="3" t="n">
        <f aca="false">IF(AND(L4473&gt;K4477,L4462&gt;0),L4473,IF(L4473&lt;K4477,L4473,K4477)+IF(AND(K4477=0,L4462&gt;0),L4473,0))</f>
        <v>0</v>
      </c>
      <c r="M4476" s="3" t="n">
        <f aca="false">IF(AND(M4473&gt;L4477,M4462&gt;0),M4473,IF(M4473&lt;L4477,M4473,L4477)+IF(AND(L4477=0,M4462&gt;0),M4473,0))</f>
        <v>0</v>
      </c>
      <c r="N4476" s="3" t="n">
        <f aca="false">IF(AND(N4473&gt;M4477,N4462&gt;0),N4473,IF(N4473&lt;M4477,N4473,M4477)+IF(AND(M4477=0,N4462&gt;0),N4473,0))</f>
        <v>0</v>
      </c>
      <c r="O4476" s="3" t="n">
        <f aca="false">IF(AND(O4473&gt;N4477,O4462&gt;0),O4473,IF(O4473&lt;N4477,O4473,N4477)+IF(AND(N4477=0,O4462&gt;0),O4473,0))</f>
        <v>0</v>
      </c>
      <c r="P4476" s="3" t="n">
        <f aca="false">IF(AND(P4473&gt;O4477,P4462&gt;0),P4473,IF(P4473&lt;O4477,P4473,O4477)+IF(AND(O4477=0,P4462&gt;0),P4473,0))</f>
        <v>0</v>
      </c>
    </row>
    <row r="4477" customFormat="false" ht="14.65" hidden="false" customHeight="false" outlineLevel="0" collapsed="false">
      <c r="E4477" s="3" t="n">
        <f aca="false">E4475-E4476</f>
        <v>0</v>
      </c>
      <c r="F4477" s="3" t="n">
        <f aca="false">F4475-F4476+E4477</f>
        <v>0</v>
      </c>
      <c r="G4477" s="3" t="n">
        <f aca="false">G4475-G4476+F4477</f>
        <v>0</v>
      </c>
      <c r="H4477" s="3" t="n">
        <f aca="false">H4475-H4476+G4477</f>
        <v>0</v>
      </c>
      <c r="I4477" s="3" t="n">
        <f aca="false">I4475-I4476+H4477</f>
        <v>0</v>
      </c>
      <c r="J4477" s="3" t="n">
        <f aca="false">J4475-J4476+I4477</f>
        <v>0</v>
      </c>
      <c r="K4477" s="3" t="n">
        <f aca="false">K4475-K4476+J4477</f>
        <v>0</v>
      </c>
      <c r="L4477" s="3" t="n">
        <f aca="false">L4475-L4476+K4477</f>
        <v>0</v>
      </c>
      <c r="M4477" s="3" t="n">
        <f aca="false">M4475-M4476+L4477</f>
        <v>0</v>
      </c>
      <c r="N4477" s="3" t="n">
        <f aca="false">N4475-N4476+M4477</f>
        <v>0</v>
      </c>
      <c r="O4477" s="3" t="n">
        <f aca="false">O4475-O4476+N4477</f>
        <v>0</v>
      </c>
      <c r="P4477" s="3" t="n">
        <f aca="false">P4475-P4476+O4477</f>
        <v>0</v>
      </c>
    </row>
    <row r="4479" customFormat="false" ht="14.65" hidden="false" customHeight="false" outlineLevel="0" collapsed="false">
      <c r="C4479" s="1" t="s">
        <v>590</v>
      </c>
      <c r="E4479" s="3" t="n">
        <f aca="false">IF(E4465&lt;0,0,IF(AND(E4464&lt;D4465,D4465&gt;=0),E4464,IF(D4465&gt;0,D4465,IF(AND(E4464&gt;0,D4465=0),E4464,0))))</f>
        <v>0</v>
      </c>
      <c r="F4479" s="3" t="n">
        <f aca="false">IF(F4465&lt;0,0,IF(AND(F4464&lt;E4465,E4465&gt;=0),F4464,IF(E4465&gt;0,E4465,IF(AND(F4464&gt;0,E4465=0),F4464,0))))</f>
        <v>0</v>
      </c>
      <c r="G4479" s="3" t="n">
        <f aca="false">IF(G4465&lt;0,0,IF(AND(G4464&lt;F4465,F4465&gt;=0),G4464,IF(F4465&gt;0,F4465,IF(AND(G4464&gt;0,F4465=0),G4464,0))))</f>
        <v>0</v>
      </c>
      <c r="H4479" s="3" t="n">
        <f aca="false">IF(H4465&lt;0,0,IF(AND(H4464&lt;G4465,G4465&gt;=0),H4464,IF(G4465&gt;0,G4465,IF(AND(H4464&gt;0,G4465=0),H4464,0))))</f>
        <v>0</v>
      </c>
      <c r="I4479" s="3" t="n">
        <f aca="false">IF(I4465&lt;0,0,IF(AND(I4464&lt;H4465,H4465&gt;=0),I4464,IF(H4465&gt;0,H4465,IF(AND(I4464&gt;0,H4465=0),I4464,0))))</f>
        <v>0</v>
      </c>
      <c r="J4479" s="3" t="n">
        <f aca="false">IF(J4465&lt;0,0,IF(AND(J4464&lt;I4465,I4465&gt;=0),J4464,IF(I4465&gt;0,I4465,IF(AND(J4464&gt;0,I4465=0),J4464,0))))</f>
        <v>0</v>
      </c>
      <c r="K4479" s="3" t="n">
        <f aca="false">IF(K4465&lt;0,0,IF(AND(K4464&lt;J4465,J4465&gt;=0),K4464,IF(J4465&gt;0,J4465,IF(AND(K4464&gt;0,J4465=0),K4464,0))))</f>
        <v>0</v>
      </c>
      <c r="L4479" s="3" t="n">
        <f aca="false">IF(L4465&lt;0,0,IF(AND(L4464&lt;K4465,K4465&gt;=0),L4464,IF(K4465&gt;0,K4465,IF(AND(L4464&gt;0,K4465=0),L4464,0))))</f>
        <v>0</v>
      </c>
      <c r="M4479" s="3" t="n">
        <f aca="false">IF(M4465&lt;0,0,IF(AND(M4464&lt;L4465,L4465&gt;=0),M4464,IF(L4465&gt;0,L4465,IF(AND(M4464&gt;0,L4465=0),M4464,0))))</f>
        <v>0</v>
      </c>
      <c r="N4479" s="3" t="n">
        <f aca="false">IF(N4465&lt;0,0,IF(AND(N4464&lt;M4465,M4465&gt;=0),N4464,IF(M4465&gt;0,M4465,IF(AND(N4464&gt;0,M4465=0),N4464,0))))</f>
        <v>0</v>
      </c>
      <c r="O4479" s="3" t="n">
        <f aca="false">IF(O4465&lt;0,0,IF(AND(O4464&lt;N4465,N4465&gt;=0),O4464,IF(N4465&gt;0,N4465,IF(AND(O4464&gt;0,N4465=0),O4464,0))))</f>
        <v>0</v>
      </c>
      <c r="P4479" s="3" t="n">
        <f aca="false">IF(P4465&lt;0,0,IF(AND(P4464&lt;O4465,O4465&gt;=0),P4464,IF(O4465&gt;0,O4465,IF(AND(P4464&gt;0,O4465=0),P4464,0))))</f>
        <v>0</v>
      </c>
    </row>
    <row r="4480" customFormat="false" ht="14.65" hidden="false" customHeight="false" outlineLevel="0" collapsed="false">
      <c r="C4480" s="1" t="s">
        <v>594</v>
      </c>
      <c r="E4480" s="3" t="str">
        <f aca="false">E90</f>
        <v>1994-2005</v>
      </c>
      <c r="F4480" s="3" t="n">
        <f aca="false">F90</f>
        <v>0</v>
      </c>
      <c r="G4480" s="3" t="n">
        <f aca="false">G90</f>
        <v>0</v>
      </c>
      <c r="H4480" s="3" t="n">
        <f aca="false">H90</f>
        <v>0</v>
      </c>
      <c r="I4480" s="3" t="n">
        <f aca="false">I90</f>
        <v>0</v>
      </c>
      <c r="J4480" s="3" t="n">
        <f aca="false">J90</f>
        <v>0</v>
      </c>
      <c r="K4480" s="3" t="n">
        <f aca="false">K90</f>
        <v>0</v>
      </c>
      <c r="L4480" s="3" t="n">
        <f aca="false">L90</f>
        <v>0</v>
      </c>
      <c r="M4480" s="3" t="n">
        <f aca="false">M90</f>
        <v>0</v>
      </c>
      <c r="N4480" s="3" t="n">
        <f aca="false">N90</f>
        <v>0</v>
      </c>
      <c r="O4480" s="3" t="n">
        <f aca="false">O90</f>
        <v>0</v>
      </c>
      <c r="P4480" s="3" t="n">
        <f aca="false">P90</f>
        <v>0</v>
      </c>
    </row>
    <row r="4482" customFormat="false" ht="14.65" hidden="false" customHeight="false" outlineLevel="0" collapsed="false">
      <c r="C4482" s="1" t="s">
        <v>584</v>
      </c>
      <c r="E4482" s="3" t="n">
        <f aca="false">E1750+E1751-E1752</f>
        <v>0</v>
      </c>
      <c r="F4482" s="3" t="n">
        <f aca="false">F1750+F1751-F1752</f>
        <v>0</v>
      </c>
      <c r="G4482" s="3" t="n">
        <f aca="false">G1750+G1751-G1752</f>
        <v>0</v>
      </c>
      <c r="H4482" s="3" t="n">
        <f aca="false">H1750+H1751-H1752</f>
        <v>0</v>
      </c>
      <c r="I4482" s="3" t="n">
        <f aca="false">I1750+I1751-I1752</f>
        <v>0</v>
      </c>
      <c r="J4482" s="3" t="n">
        <f aca="false">J1750+J1751-J1752</f>
        <v>0</v>
      </c>
      <c r="K4482" s="3" t="n">
        <f aca="false">K1750+K1751-K1752</f>
        <v>0</v>
      </c>
      <c r="L4482" s="3" t="n">
        <f aca="false">L1750+L1751-L1752</f>
        <v>0</v>
      </c>
      <c r="M4482" s="3" t="n">
        <f aca="false">M1750+M1751-M1752</f>
        <v>0</v>
      </c>
      <c r="N4482" s="3" t="n">
        <f aca="false">N1750+N1751-N1752</f>
        <v>0</v>
      </c>
      <c r="O4482" s="3" t="n">
        <f aca="false">O1750+O1751-O1752</f>
        <v>0</v>
      </c>
      <c r="P4482" s="3" t="n">
        <f aca="false">P1750+P1751-P1752</f>
        <v>0</v>
      </c>
    </row>
    <row r="4483" customFormat="false" ht="14.65" hidden="false" customHeight="false" outlineLevel="0" collapsed="false">
      <c r="C4483" s="1" t="s">
        <v>585</v>
      </c>
      <c r="E4483" s="3" t="n">
        <f aca="false">E4482</f>
        <v>0</v>
      </c>
      <c r="F4483" s="3" t="n">
        <f aca="false">F4482+E4483</f>
        <v>0</v>
      </c>
      <c r="G4483" s="3" t="n">
        <f aca="false">G4482+F4483</f>
        <v>0</v>
      </c>
      <c r="H4483" s="3" t="n">
        <f aca="false">H4482+G4483</f>
        <v>0</v>
      </c>
      <c r="I4483" s="3" t="n">
        <f aca="false">I4482+H4483</f>
        <v>0</v>
      </c>
      <c r="J4483" s="3" t="n">
        <f aca="false">J4482+I4483</f>
        <v>0</v>
      </c>
      <c r="K4483" s="3" t="n">
        <f aca="false">K4482+J4483</f>
        <v>0</v>
      </c>
      <c r="L4483" s="3" t="n">
        <f aca="false">L4482+K4483</f>
        <v>0</v>
      </c>
      <c r="M4483" s="3" t="n">
        <f aca="false">M4482+L4483</f>
        <v>0</v>
      </c>
      <c r="N4483" s="3" t="n">
        <f aca="false">N4482+M4483</f>
        <v>0</v>
      </c>
      <c r="O4483" s="3" t="n">
        <f aca="false">O4482+N4483</f>
        <v>0</v>
      </c>
      <c r="P4483" s="3" t="n">
        <f aca="false">P4482+O4483</f>
        <v>0</v>
      </c>
    </row>
    <row r="4484" customFormat="false" ht="14.65" hidden="false" customHeight="false" outlineLevel="0" collapsed="false">
      <c r="C4484" s="1" t="s">
        <v>586</v>
      </c>
      <c r="E4484" s="3" t="n">
        <f aca="false">$D1753/100*E4483</f>
        <v>0</v>
      </c>
      <c r="F4484" s="3" t="n">
        <f aca="false">$D1753/100*F4483</f>
        <v>0</v>
      </c>
      <c r="G4484" s="3" t="n">
        <f aca="false">$D1753/100*G4483</f>
        <v>0</v>
      </c>
      <c r="H4484" s="3" t="n">
        <f aca="false">$D1753/100*H4483</f>
        <v>0</v>
      </c>
      <c r="I4484" s="3" t="n">
        <f aca="false">$D1753/100*I4483</f>
        <v>0</v>
      </c>
      <c r="J4484" s="3" t="n">
        <f aca="false">$D1753/100*J4483</f>
        <v>0</v>
      </c>
      <c r="K4484" s="3" t="n">
        <f aca="false">$D1753/100*K4483</f>
        <v>0</v>
      </c>
      <c r="L4484" s="3" t="n">
        <f aca="false">$D1753/100*L4483</f>
        <v>0</v>
      </c>
      <c r="M4484" s="3" t="n">
        <f aca="false">$D1753/100*M4483</f>
        <v>0</v>
      </c>
      <c r="N4484" s="3" t="n">
        <f aca="false">$D1753/100*N4483</f>
        <v>0</v>
      </c>
      <c r="O4484" s="3" t="n">
        <f aca="false">$D1753/100*O4483</f>
        <v>0</v>
      </c>
      <c r="P4484" s="3" t="n">
        <f aca="false">$D1753/100*P4483</f>
        <v>0</v>
      </c>
    </row>
    <row r="4485" customFormat="false" ht="14.65" hidden="false" customHeight="false" outlineLevel="0" collapsed="false">
      <c r="C4485" s="1" t="s">
        <v>257</v>
      </c>
      <c r="E4485" s="3" t="n">
        <f aca="false">E4483-E4484</f>
        <v>0</v>
      </c>
      <c r="F4485" s="3" t="n">
        <f aca="false">F4482-F4484+E4485</f>
        <v>0</v>
      </c>
      <c r="G4485" s="3" t="n">
        <f aca="false">G4482-G4484+F4485</f>
        <v>0</v>
      </c>
      <c r="H4485" s="3" t="n">
        <f aca="false">H4482-H4484+G4485</f>
        <v>0</v>
      </c>
      <c r="I4485" s="3" t="n">
        <f aca="false">I4482-I4484+H4485</f>
        <v>0</v>
      </c>
      <c r="J4485" s="3" t="n">
        <f aca="false">J4482-J4484+I4485</f>
        <v>0</v>
      </c>
      <c r="K4485" s="3" t="n">
        <f aca="false">K4482-K4484+J4485</f>
        <v>0</v>
      </c>
      <c r="L4485" s="3" t="n">
        <f aca="false">L4482-L4484+K4485</f>
        <v>0</v>
      </c>
      <c r="M4485" s="3" t="n">
        <f aca="false">M4482-M4484+L4485</f>
        <v>0</v>
      </c>
      <c r="N4485" s="3" t="n">
        <f aca="false">N4482-N4484+M4485</f>
        <v>0</v>
      </c>
      <c r="O4485" s="3" t="n">
        <f aca="false">O4482-O4484+N4485</f>
        <v>0</v>
      </c>
      <c r="P4485" s="3" t="n">
        <f aca="false">P4482-P4484+O4485</f>
        <v>0</v>
      </c>
    </row>
    <row r="4487" customFormat="false" ht="14.65" hidden="false" customHeight="false" outlineLevel="0" collapsed="false">
      <c r="C4487" s="1" t="s">
        <v>584</v>
      </c>
      <c r="E4487" s="3" t="n">
        <f aca="false">E1750+E1751-E1752</f>
        <v>0</v>
      </c>
      <c r="F4487" s="3" t="n">
        <f aca="false">F1750+F1751-F1752</f>
        <v>0</v>
      </c>
      <c r="G4487" s="3" t="n">
        <f aca="false">G1750+G1751-G1752</f>
        <v>0</v>
      </c>
      <c r="H4487" s="3" t="n">
        <f aca="false">H1750+H1751-H1752</f>
        <v>0</v>
      </c>
      <c r="I4487" s="3" t="n">
        <f aca="false">I1750+I1751-I1752</f>
        <v>0</v>
      </c>
      <c r="J4487" s="3" t="n">
        <f aca="false">J1750+J1751-J1752</f>
        <v>0</v>
      </c>
      <c r="K4487" s="3" t="n">
        <f aca="false">K1750+K1751-K1752</f>
        <v>0</v>
      </c>
      <c r="L4487" s="3" t="n">
        <f aca="false">L1750+L1751-L1752</f>
        <v>0</v>
      </c>
      <c r="M4487" s="3" t="n">
        <f aca="false">M1750+M1751-M1752</f>
        <v>0</v>
      </c>
      <c r="N4487" s="3" t="n">
        <f aca="false">N1750+N1751-N1752</f>
        <v>0</v>
      </c>
      <c r="O4487" s="3" t="n">
        <f aca="false">O1750+O1751-O1752</f>
        <v>0</v>
      </c>
      <c r="P4487" s="3" t="n">
        <f aca="false">P1750+P1751-P1752</f>
        <v>0</v>
      </c>
    </row>
    <row r="4488" customFormat="false" ht="14.65" hidden="false" customHeight="false" outlineLevel="0" collapsed="false">
      <c r="C4488" s="1" t="s">
        <v>585</v>
      </c>
      <c r="E4488" s="3" t="n">
        <f aca="false">E4487</f>
        <v>0</v>
      </c>
      <c r="F4488" s="3" t="n">
        <f aca="false">F4487</f>
        <v>0</v>
      </c>
      <c r="G4488" s="3" t="n">
        <f aca="false">G4487</f>
        <v>0</v>
      </c>
      <c r="H4488" s="3" t="n">
        <f aca="false">H4487</f>
        <v>0</v>
      </c>
      <c r="I4488" s="3" t="n">
        <f aca="false">I4487</f>
        <v>0</v>
      </c>
      <c r="J4488" s="3" t="n">
        <f aca="false">J4487</f>
        <v>0</v>
      </c>
      <c r="K4488" s="3" t="n">
        <f aca="false">K4487</f>
        <v>0</v>
      </c>
      <c r="L4488" s="3" t="n">
        <f aca="false">L4487</f>
        <v>0</v>
      </c>
      <c r="M4488" s="3" t="n">
        <f aca="false">M4487</f>
        <v>0</v>
      </c>
      <c r="N4488" s="3" t="n">
        <f aca="false">N4487</f>
        <v>0</v>
      </c>
      <c r="O4488" s="3" t="n">
        <f aca="false">O4487</f>
        <v>0</v>
      </c>
      <c r="P4488" s="3" t="n">
        <f aca="false">P4487</f>
        <v>0</v>
      </c>
    </row>
    <row r="4489" customFormat="false" ht="14.65" hidden="false" customHeight="false" outlineLevel="0" collapsed="false">
      <c r="C4489" s="1" t="s">
        <v>587</v>
      </c>
      <c r="E4489" s="3" t="n">
        <f aca="false">$D1754/100*E4487</f>
        <v>0</v>
      </c>
      <c r="F4489" s="3" t="n">
        <f aca="false">$D1754/100*F4487+$D1754/100*E4490</f>
        <v>0</v>
      </c>
      <c r="G4489" s="3" t="n">
        <f aca="false">$D1754/100*G4487+$D1754/100*F4490</f>
        <v>0</v>
      </c>
      <c r="H4489" s="3" t="n">
        <f aca="false">$D1754/100*H4487+$D1754/100*G4490</f>
        <v>0</v>
      </c>
      <c r="I4489" s="3" t="n">
        <f aca="false">$D1754/100*I4487+$D1754/100*H4490</f>
        <v>0</v>
      </c>
      <c r="J4489" s="3" t="n">
        <f aca="false">$D1754/100*J4487+$D1754/100*I4490</f>
        <v>0</v>
      </c>
      <c r="K4489" s="3" t="n">
        <f aca="false">$D1754/100*K4487+$D1754/100*J4490</f>
        <v>0</v>
      </c>
      <c r="L4489" s="3" t="n">
        <f aca="false">$D1754/100*L4487+$D1754/100*K4490</f>
        <v>0</v>
      </c>
      <c r="M4489" s="3" t="n">
        <f aca="false">$D1754/100*M4487+$D1754/100*L4490</f>
        <v>0</v>
      </c>
      <c r="N4489" s="3" t="n">
        <f aca="false">$D1754/100*N4487+$D1754/100*M4490</f>
        <v>0</v>
      </c>
      <c r="O4489" s="3" t="n">
        <f aca="false">$D1754/100*O4487+$D1754/100*N4490</f>
        <v>0</v>
      </c>
      <c r="P4489" s="3" t="n">
        <f aca="false">$D1754/100*P4487+$D1754/100*O4490</f>
        <v>0</v>
      </c>
    </row>
    <row r="4490" customFormat="false" ht="14.65" hidden="false" customHeight="false" outlineLevel="0" collapsed="false">
      <c r="C4490" s="1" t="s">
        <v>257</v>
      </c>
      <c r="E4490" s="3" t="n">
        <f aca="false">E4488-E4489</f>
        <v>0</v>
      </c>
      <c r="F4490" s="3" t="n">
        <f aca="false">F4488-F4489+E4490</f>
        <v>0</v>
      </c>
      <c r="G4490" s="3" t="n">
        <f aca="false">G4488-G4489+F4490</f>
        <v>0</v>
      </c>
      <c r="H4490" s="3" t="n">
        <f aca="false">H4488-H4489+G4490</f>
        <v>0</v>
      </c>
      <c r="I4490" s="3" t="n">
        <f aca="false">I4488-I4489+H4490</f>
        <v>0</v>
      </c>
      <c r="J4490" s="3" t="n">
        <f aca="false">J4488-J4489+I4490</f>
        <v>0</v>
      </c>
      <c r="K4490" s="3" t="n">
        <f aca="false">K4488-K4489+J4490</f>
        <v>0</v>
      </c>
      <c r="L4490" s="3" t="n">
        <f aca="false">L4488-L4489+K4490</f>
        <v>0</v>
      </c>
      <c r="M4490" s="3" t="n">
        <f aca="false">M4488-M4489+L4490</f>
        <v>0</v>
      </c>
      <c r="N4490" s="3" t="n">
        <f aca="false">N4488-N4489+M4490</f>
        <v>0</v>
      </c>
      <c r="O4490" s="3" t="n">
        <f aca="false">O4488-O4489+N4490</f>
        <v>0</v>
      </c>
      <c r="P4490" s="3" t="n">
        <f aca="false">P4488-P4489+O4490</f>
        <v>0</v>
      </c>
    </row>
    <row r="4492" customFormat="false" ht="14.65" hidden="false" customHeight="false" outlineLevel="0" collapsed="false">
      <c r="E4492" s="3" t="n">
        <f aca="false">E4488</f>
        <v>0</v>
      </c>
    </row>
    <row r="4493" customFormat="false" ht="14.65" hidden="false" customHeight="false" outlineLevel="0" collapsed="false">
      <c r="C4493" s="1" t="s">
        <v>588</v>
      </c>
      <c r="E4493" s="3" t="n">
        <f aca="false">IF(E4484&gt;E4489,E4484,E4489)</f>
        <v>0</v>
      </c>
      <c r="F4493" s="3" t="n">
        <f aca="false">IF(F4484&gt;F4489,F4484,F4489)</f>
        <v>0</v>
      </c>
      <c r="G4493" s="3" t="n">
        <f aca="false">IF(G4484&gt;G4489,G4484,G4489)</f>
        <v>0</v>
      </c>
      <c r="H4493" s="3" t="n">
        <f aca="false">IF(H4484&gt;H4489,H4484,H4489)</f>
        <v>0</v>
      </c>
      <c r="I4493" s="3" t="n">
        <f aca="false">IF(I4484&gt;I4489,I4484,I4489)</f>
        <v>0</v>
      </c>
      <c r="J4493" s="3" t="n">
        <f aca="false">IF(J4484&gt;J4489,J4484,J4489)</f>
        <v>0</v>
      </c>
      <c r="K4493" s="3" t="n">
        <f aca="false">IF(K4484&gt;K4489,K4484,K4489)</f>
        <v>0</v>
      </c>
      <c r="L4493" s="3" t="n">
        <f aca="false">IF(L4484&gt;L4489,L4484,L4489)</f>
        <v>0</v>
      </c>
      <c r="M4493" s="3" t="n">
        <f aca="false">IF(M4484&gt;M4489,M4484,M4489)</f>
        <v>0</v>
      </c>
      <c r="N4493" s="3" t="n">
        <f aca="false">IF(N4484&gt;N4489,N4484,N4489)</f>
        <v>0</v>
      </c>
      <c r="O4493" s="3" t="n">
        <f aca="false">IF(O4484&gt;O4489,O4484,O4489)</f>
        <v>0</v>
      </c>
      <c r="P4493" s="3" t="n">
        <f aca="false">IF(P4484&gt;P4489,P4484,P4489)</f>
        <v>0</v>
      </c>
    </row>
    <row r="4494" customFormat="false" ht="14.65" hidden="false" customHeight="false" outlineLevel="0" collapsed="false">
      <c r="E4494" s="3" t="n">
        <f aca="false">IF(E4484&gt;E4489,E4485,E4490)</f>
        <v>0</v>
      </c>
    </row>
    <row r="4495" customFormat="false" ht="14.65" hidden="false" customHeight="false" outlineLevel="0" collapsed="false">
      <c r="E4495" s="3" t="n">
        <f aca="false">E1750+E1751+E1752</f>
        <v>0</v>
      </c>
      <c r="F4495" s="3" t="n">
        <f aca="false">F1750+F1751+F1752</f>
        <v>0</v>
      </c>
      <c r="G4495" s="3" t="n">
        <f aca="false">G1750+G1751+G1752</f>
        <v>0</v>
      </c>
      <c r="H4495" s="3" t="n">
        <f aca="false">H1750+H1751+H1752</f>
        <v>0</v>
      </c>
      <c r="I4495" s="3" t="n">
        <f aca="false">I1750+I1751+I1752</f>
        <v>0</v>
      </c>
      <c r="J4495" s="3" t="n">
        <f aca="false">J1750+J1751+J1752</f>
        <v>0</v>
      </c>
      <c r="K4495" s="3" t="n">
        <f aca="false">K1750+K1751+K1752</f>
        <v>0</v>
      </c>
      <c r="L4495" s="3" t="n">
        <f aca="false">L1750+L1751+L1752</f>
        <v>0</v>
      </c>
      <c r="M4495" s="3" t="n">
        <f aca="false">M1750+M1751+M1752</f>
        <v>0</v>
      </c>
      <c r="N4495" s="3" t="n">
        <f aca="false">N1750+N1751+N1752</f>
        <v>0</v>
      </c>
      <c r="O4495" s="3" t="n">
        <f aca="false">O1750+O1751+O1752</f>
        <v>0</v>
      </c>
      <c r="P4495" s="3" t="n">
        <f aca="false">P1750+P1751+P1752</f>
        <v>0</v>
      </c>
    </row>
    <row r="4496" customFormat="false" ht="14.65" hidden="false" customHeight="false" outlineLevel="0" collapsed="false">
      <c r="C4496" s="1" t="s">
        <v>589</v>
      </c>
      <c r="E4496" s="3" t="n">
        <f aca="false">IF(AND(E4493&gt;D4497,E4482&gt;0),E4493,D4497+IF(AND(D4497=0,E4482&gt;0),E4493,0))</f>
        <v>0</v>
      </c>
      <c r="F4496" s="3" t="n">
        <f aca="false">IF(AND(F4493&gt;E4497,F4482&gt;0),F4493,IF(F4493&lt;E4497,F4493,E4497)+IF(AND(E4497=0,F4482&gt;0),F4493,0))</f>
        <v>0</v>
      </c>
      <c r="G4496" s="3" t="n">
        <f aca="false">IF(AND(G4493&gt;F4497,G4482&gt;0),G4493,IF(G4493&lt;F4497,G4493,F4497)+IF(AND(F4497=0,G4482&gt;0),G4493,0))</f>
        <v>0</v>
      </c>
      <c r="H4496" s="3" t="n">
        <f aca="false">IF(AND(H4493&gt;G4497,H4482&gt;0),H4493,IF(H4493&lt;G4497,H4493,G4497)+IF(AND(G4497=0,H4482&gt;0),H4493,0))</f>
        <v>0</v>
      </c>
      <c r="I4496" s="3" t="n">
        <f aca="false">IF(AND(I4493&gt;H4497,I4482&gt;0),I4493,IF(I4493&lt;H4497,I4493,H4497)+IF(AND(H4497=0,I4482&gt;0),I4493,0))</f>
        <v>0</v>
      </c>
      <c r="J4496" s="3" t="n">
        <f aca="false">IF(AND(J4493&gt;I4497,J4482&gt;0),J4493,IF(J4493&lt;I4497,J4493,I4497)+IF(AND(I4497=0,J4482&gt;0),J4493,0))</f>
        <v>0</v>
      </c>
      <c r="K4496" s="3" t="n">
        <f aca="false">IF(AND(K4493&gt;J4497,K4482&gt;0),K4493,IF(K4493&lt;J4497,K4493,J4497)+IF(AND(J4497=0,K4482&gt;0),K4493,0))</f>
        <v>0</v>
      </c>
      <c r="L4496" s="3" t="n">
        <f aca="false">IF(AND(L4493&gt;K4497,L4482&gt;0),L4493,IF(L4493&lt;K4497,L4493,K4497)+IF(AND(K4497=0,L4482&gt;0),L4493,0))</f>
        <v>0</v>
      </c>
      <c r="M4496" s="3" t="n">
        <f aca="false">IF(AND(M4493&gt;L4497,M4482&gt;0),M4493,IF(M4493&lt;L4497,M4493,L4497)+IF(AND(L4497=0,M4482&gt;0),M4493,0))</f>
        <v>0</v>
      </c>
      <c r="N4496" s="3" t="n">
        <f aca="false">IF(AND(N4493&gt;M4497,N4482&gt;0),N4493,IF(N4493&lt;M4497,N4493,M4497)+IF(AND(M4497=0,N4482&gt;0),N4493,0))</f>
        <v>0</v>
      </c>
      <c r="O4496" s="3" t="n">
        <f aca="false">IF(AND(O4493&gt;N4497,O4482&gt;0),O4493,IF(O4493&lt;N4497,O4493,N4497)+IF(AND(N4497=0,O4482&gt;0),O4493,0))</f>
        <v>0</v>
      </c>
      <c r="P4496" s="3" t="n">
        <f aca="false">IF(AND(P4493&gt;O4497,P4482&gt;0),P4493,IF(P4493&lt;O4497,P4493,O4497)+IF(AND(O4497=0,P4482&gt;0),P4493,0))</f>
        <v>0</v>
      </c>
    </row>
    <row r="4497" customFormat="false" ht="14.65" hidden="false" customHeight="false" outlineLevel="0" collapsed="false">
      <c r="E4497" s="3" t="n">
        <f aca="false">E4495-E4496</f>
        <v>0</v>
      </c>
      <c r="F4497" s="3" t="n">
        <f aca="false">F4495-F4496+E4497</f>
        <v>0</v>
      </c>
      <c r="G4497" s="3" t="n">
        <f aca="false">G4495-G4496+F4497</f>
        <v>0</v>
      </c>
      <c r="H4497" s="3" t="n">
        <f aca="false">H4495-H4496+G4497</f>
        <v>0</v>
      </c>
      <c r="I4497" s="3" t="n">
        <f aca="false">I4495-I4496+H4497</f>
        <v>0</v>
      </c>
      <c r="J4497" s="3" t="n">
        <f aca="false">J4495-J4496+I4497</f>
        <v>0</v>
      </c>
      <c r="K4497" s="3" t="n">
        <f aca="false">K4495-K4496+J4497</f>
        <v>0</v>
      </c>
      <c r="L4497" s="3" t="n">
        <f aca="false">L4495-L4496+K4497</f>
        <v>0</v>
      </c>
      <c r="M4497" s="3" t="n">
        <f aca="false">M4495-M4496+L4497</f>
        <v>0</v>
      </c>
      <c r="N4497" s="3" t="n">
        <f aca="false">N4495-N4496+M4497</f>
        <v>0</v>
      </c>
      <c r="O4497" s="3" t="n">
        <f aca="false">O4495-O4496+N4497</f>
        <v>0</v>
      </c>
      <c r="P4497" s="3" t="n">
        <f aca="false">P4495-P4496+O4497</f>
        <v>0</v>
      </c>
    </row>
    <row r="4499" customFormat="false" ht="14.65" hidden="false" customHeight="false" outlineLevel="0" collapsed="false">
      <c r="C4499" s="1" t="s">
        <v>590</v>
      </c>
      <c r="E4499" s="3" t="n">
        <f aca="false">IF(E4485&lt;0,0,IF(AND(E4484&lt;D4485,D4485&gt;=0),E4484,IF(D4485&gt;0,D4485,IF(AND(E4484&gt;0,D4485=0),E4484,0))))</f>
        <v>0</v>
      </c>
      <c r="F4499" s="3" t="n">
        <f aca="false">IF(F4485&lt;0,0,IF(AND(F4484&lt;E4485,E4485&gt;=0),F4484,IF(E4485&gt;0,E4485,IF(AND(F4484&gt;0,E4485=0),F4484,0))))</f>
        <v>0</v>
      </c>
      <c r="G4499" s="3" t="n">
        <f aca="false">IF(G4485&lt;0,0,IF(AND(G4484&lt;F4485,F4485&gt;=0),G4484,IF(F4485&gt;0,F4485,IF(AND(G4484&gt;0,F4485=0),G4484,0))))</f>
        <v>0</v>
      </c>
      <c r="H4499" s="3" t="n">
        <f aca="false">IF(H4485&lt;0,0,IF(AND(H4484&lt;G4485,G4485&gt;=0),H4484,IF(G4485&gt;0,G4485,IF(AND(H4484&gt;0,G4485=0),H4484,0))))</f>
        <v>0</v>
      </c>
      <c r="I4499" s="3" t="n">
        <f aca="false">IF(I4485&lt;0,0,IF(AND(I4484&lt;H4485,H4485&gt;=0),I4484,IF(H4485&gt;0,H4485,IF(AND(I4484&gt;0,H4485=0),I4484,0))))</f>
        <v>0</v>
      </c>
      <c r="J4499" s="3" t="n">
        <f aca="false">IF(J4485&lt;0,0,IF(AND(J4484&lt;I4485,I4485&gt;=0),J4484,IF(I4485&gt;0,I4485,IF(AND(J4484&gt;0,I4485=0),J4484,0))))</f>
        <v>0</v>
      </c>
      <c r="K4499" s="3" t="n">
        <f aca="false">IF(K4485&lt;0,0,IF(AND(K4484&lt;J4485,J4485&gt;=0),K4484,IF(J4485&gt;0,J4485,IF(AND(K4484&gt;0,J4485=0),K4484,0))))</f>
        <v>0</v>
      </c>
      <c r="L4499" s="3" t="n">
        <f aca="false">IF(L4485&lt;0,0,IF(AND(L4484&lt;K4485,K4485&gt;=0),L4484,IF(K4485&gt;0,K4485,IF(AND(L4484&gt;0,K4485=0),L4484,0))))</f>
        <v>0</v>
      </c>
      <c r="M4499" s="3" t="n">
        <f aca="false">IF(M4485&lt;0,0,IF(AND(M4484&lt;L4485,L4485&gt;=0),M4484,IF(L4485&gt;0,L4485,IF(AND(M4484&gt;0,L4485=0),M4484,0))))</f>
        <v>0</v>
      </c>
      <c r="N4499" s="3" t="n">
        <f aca="false">IF(N4485&lt;0,0,IF(AND(N4484&lt;M4485,M4485&gt;=0),N4484,IF(M4485&gt;0,M4485,IF(AND(N4484&gt;0,M4485=0),N4484,0))))</f>
        <v>0</v>
      </c>
      <c r="O4499" s="3" t="n">
        <f aca="false">IF(O4485&lt;0,0,IF(AND(O4484&lt;N4485,N4485&gt;=0),O4484,IF(N4485&gt;0,N4485,IF(AND(O4484&gt;0,N4485=0),O4484,0))))</f>
        <v>0</v>
      </c>
      <c r="P4499" s="3" t="n">
        <f aca="false">IF(P4485&lt;0,0,IF(AND(P4484&lt;O4485,O4485&gt;=0),P4484,IF(O4485&gt;0,O4485,IF(AND(P4484&gt;0,O4485=0),P4484,0))))</f>
        <v>0</v>
      </c>
    </row>
    <row r="4500" customFormat="false" ht="14.65" hidden="false" customHeight="false" outlineLevel="0" collapsed="false">
      <c r="C4500" s="1" t="s">
        <v>595</v>
      </c>
      <c r="E4500" s="3" t="n">
        <f aca="false">E110</f>
        <v>0</v>
      </c>
      <c r="F4500" s="3" t="n">
        <f aca="false">F110</f>
        <v>0</v>
      </c>
      <c r="G4500" s="3" t="n">
        <f aca="false">G110</f>
        <v>0</v>
      </c>
      <c r="H4500" s="3" t="n">
        <f aca="false">H110</f>
        <v>0</v>
      </c>
      <c r="I4500" s="3" t="n">
        <f aca="false">I110</f>
        <v>0</v>
      </c>
      <c r="J4500" s="3" t="n">
        <f aca="false">J110</f>
        <v>0</v>
      </c>
      <c r="K4500" s="3" t="n">
        <f aca="false">K110</f>
        <v>0</v>
      </c>
      <c r="L4500" s="3" t="n">
        <f aca="false">L110</f>
        <v>0</v>
      </c>
      <c r="M4500" s="3" t="n">
        <f aca="false">M110</f>
        <v>0</v>
      </c>
      <c r="N4500" s="3" t="n">
        <f aca="false">N110</f>
        <v>0</v>
      </c>
      <c r="O4500" s="3" t="n">
        <f aca="false">O110</f>
        <v>0</v>
      </c>
      <c r="P4500" s="3" t="n">
        <f aca="false">P110</f>
        <v>0</v>
      </c>
    </row>
    <row r="4502" customFormat="false" ht="14.65" hidden="false" customHeight="false" outlineLevel="0" collapsed="false">
      <c r="C4502" s="1" t="s">
        <v>584</v>
      </c>
      <c r="E4502" s="3" t="n">
        <f aca="false">E1770+E1771-E1772</f>
        <v>0</v>
      </c>
      <c r="F4502" s="3" t="n">
        <f aca="false">F1770+F1771-F1772</f>
        <v>0</v>
      </c>
      <c r="G4502" s="3" t="n">
        <f aca="false">G1770+G1771-G1772</f>
        <v>0</v>
      </c>
      <c r="H4502" s="3" t="n">
        <f aca="false">H1770+H1771-H1772</f>
        <v>0</v>
      </c>
      <c r="I4502" s="3" t="n">
        <f aca="false">I1770+I1771-I1772</f>
        <v>0</v>
      </c>
      <c r="J4502" s="3" t="n">
        <f aca="false">J1770+J1771-J1772</f>
        <v>0</v>
      </c>
      <c r="K4502" s="3" t="n">
        <f aca="false">K1770+K1771-K1772</f>
        <v>0</v>
      </c>
      <c r="L4502" s="3" t="n">
        <f aca="false">L1770+L1771-L1772</f>
        <v>0</v>
      </c>
      <c r="M4502" s="3" t="n">
        <f aca="false">M1770+M1771-M1772</f>
        <v>0</v>
      </c>
      <c r="N4502" s="3" t="n">
        <f aca="false">N1770+N1771-N1772</f>
        <v>0</v>
      </c>
      <c r="O4502" s="3" t="n">
        <f aca="false">O1770+O1771-O1772</f>
        <v>0</v>
      </c>
      <c r="P4502" s="3" t="n">
        <f aca="false">P1770+P1771-P1772</f>
        <v>0</v>
      </c>
    </row>
    <row r="4503" customFormat="false" ht="14.65" hidden="false" customHeight="false" outlineLevel="0" collapsed="false">
      <c r="C4503" s="1" t="s">
        <v>585</v>
      </c>
      <c r="E4503" s="3" t="n">
        <f aca="false">E4502</f>
        <v>0</v>
      </c>
      <c r="F4503" s="3" t="n">
        <f aca="false">F4502+E4503</f>
        <v>0</v>
      </c>
      <c r="G4503" s="3" t="n">
        <f aca="false">G4502+F4503</f>
        <v>0</v>
      </c>
      <c r="H4503" s="3" t="n">
        <f aca="false">H4502+G4503</f>
        <v>0</v>
      </c>
      <c r="I4503" s="3" t="n">
        <f aca="false">I4502+H4503</f>
        <v>0</v>
      </c>
      <c r="J4503" s="3" t="n">
        <f aca="false">J4502+I4503</f>
        <v>0</v>
      </c>
      <c r="K4503" s="3" t="n">
        <f aca="false">K4502+J4503</f>
        <v>0</v>
      </c>
      <c r="L4503" s="3" t="n">
        <f aca="false">L4502+K4503</f>
        <v>0</v>
      </c>
      <c r="M4503" s="3" t="n">
        <f aca="false">M4502+L4503</f>
        <v>0</v>
      </c>
      <c r="N4503" s="3" t="n">
        <f aca="false">N4502+M4503</f>
        <v>0</v>
      </c>
      <c r="O4503" s="3" t="n">
        <f aca="false">O4502+N4503</f>
        <v>0</v>
      </c>
      <c r="P4503" s="3" t="n">
        <f aca="false">P4502+O4503</f>
        <v>0</v>
      </c>
    </row>
    <row r="4504" customFormat="false" ht="14.65" hidden="false" customHeight="false" outlineLevel="0" collapsed="false">
      <c r="C4504" s="1" t="s">
        <v>586</v>
      </c>
      <c r="E4504" s="3" t="n">
        <f aca="false">$D1773/100*E4503</f>
        <v>0</v>
      </c>
      <c r="F4504" s="3" t="n">
        <f aca="false">$D1773/100*F4503</f>
        <v>0</v>
      </c>
      <c r="G4504" s="3" t="n">
        <f aca="false">$D1773/100*G4503</f>
        <v>0</v>
      </c>
      <c r="H4504" s="3" t="n">
        <f aca="false">$D1773/100*H4503</f>
        <v>0</v>
      </c>
      <c r="I4504" s="3" t="n">
        <f aca="false">$D1773/100*I4503</f>
        <v>0</v>
      </c>
      <c r="J4504" s="3" t="n">
        <f aca="false">$D1773/100*J4503</f>
        <v>0</v>
      </c>
      <c r="K4504" s="3" t="n">
        <f aca="false">$D1773/100*K4503</f>
        <v>0</v>
      </c>
      <c r="L4504" s="3" t="n">
        <f aca="false">$D1773/100*L4503</f>
        <v>0</v>
      </c>
      <c r="M4504" s="3" t="n">
        <f aca="false">$D1773/100*M4503</f>
        <v>0</v>
      </c>
      <c r="N4504" s="3" t="n">
        <f aca="false">$D1773/100*N4503</f>
        <v>0</v>
      </c>
      <c r="O4504" s="3" t="n">
        <f aca="false">$D1773/100*O4503</f>
        <v>0</v>
      </c>
      <c r="P4504" s="3" t="n">
        <f aca="false">$D1773/100*P4503</f>
        <v>0</v>
      </c>
    </row>
    <row r="4505" customFormat="false" ht="14.65" hidden="false" customHeight="false" outlineLevel="0" collapsed="false">
      <c r="C4505" s="1" t="s">
        <v>257</v>
      </c>
      <c r="E4505" s="3" t="n">
        <f aca="false">E4503-E4504</f>
        <v>0</v>
      </c>
      <c r="F4505" s="3" t="n">
        <f aca="false">F4502-F4504+E4505</f>
        <v>0</v>
      </c>
      <c r="G4505" s="3" t="n">
        <f aca="false">G4502-G4504+F4505</f>
        <v>0</v>
      </c>
      <c r="H4505" s="3" t="n">
        <f aca="false">H4502-H4504+G4505</f>
        <v>0</v>
      </c>
      <c r="I4505" s="3" t="n">
        <f aca="false">I4502-I4504+H4505</f>
        <v>0</v>
      </c>
      <c r="J4505" s="3" t="n">
        <f aca="false">J4502-J4504+I4505</f>
        <v>0</v>
      </c>
      <c r="K4505" s="3" t="n">
        <f aca="false">K4502-K4504+J4505</f>
        <v>0</v>
      </c>
      <c r="L4505" s="3" t="n">
        <f aca="false">L4502-L4504+K4505</f>
        <v>0</v>
      </c>
      <c r="M4505" s="3" t="n">
        <f aca="false">M4502-M4504+L4505</f>
        <v>0</v>
      </c>
      <c r="N4505" s="3" t="n">
        <f aca="false">N4502-N4504+M4505</f>
        <v>0</v>
      </c>
      <c r="O4505" s="3" t="n">
        <f aca="false">O4502-O4504+N4505</f>
        <v>0</v>
      </c>
      <c r="P4505" s="3" t="n">
        <f aca="false">P4502-P4504+O4505</f>
        <v>0</v>
      </c>
    </row>
    <row r="4507" customFormat="false" ht="14.65" hidden="false" customHeight="false" outlineLevel="0" collapsed="false">
      <c r="C4507" s="1" t="s">
        <v>584</v>
      </c>
      <c r="E4507" s="3" t="n">
        <f aca="false">E1770+E1771-E1772</f>
        <v>0</v>
      </c>
      <c r="F4507" s="3" t="n">
        <f aca="false">F1770+F1771-F1772</f>
        <v>0</v>
      </c>
      <c r="G4507" s="3" t="n">
        <f aca="false">G1770+G1771-G1772</f>
        <v>0</v>
      </c>
      <c r="H4507" s="3" t="n">
        <f aca="false">H1770+H1771-H1772</f>
        <v>0</v>
      </c>
      <c r="I4507" s="3" t="n">
        <f aca="false">I1770+I1771-I1772</f>
        <v>0</v>
      </c>
      <c r="J4507" s="3" t="n">
        <f aca="false">J1770+J1771-J1772</f>
        <v>0</v>
      </c>
      <c r="K4507" s="3" t="n">
        <f aca="false">K1770+K1771-K1772</f>
        <v>0</v>
      </c>
      <c r="L4507" s="3" t="n">
        <f aca="false">L1770+L1771-L1772</f>
        <v>0</v>
      </c>
      <c r="M4507" s="3" t="n">
        <f aca="false">M1770+M1771-M1772</f>
        <v>0</v>
      </c>
      <c r="N4507" s="3" t="n">
        <f aca="false">N1770+N1771-N1772</f>
        <v>0</v>
      </c>
      <c r="O4507" s="3" t="n">
        <f aca="false">O1770+O1771-O1772</f>
        <v>0</v>
      </c>
      <c r="P4507" s="3" t="n">
        <f aca="false">P1770+P1771-P1772</f>
        <v>0</v>
      </c>
    </row>
    <row r="4508" customFormat="false" ht="14.65" hidden="false" customHeight="false" outlineLevel="0" collapsed="false">
      <c r="C4508" s="1" t="s">
        <v>585</v>
      </c>
      <c r="E4508" s="3" t="n">
        <f aca="false">E4507</f>
        <v>0</v>
      </c>
      <c r="F4508" s="3" t="n">
        <f aca="false">F4507</f>
        <v>0</v>
      </c>
      <c r="G4508" s="3" t="n">
        <f aca="false">G4507</f>
        <v>0</v>
      </c>
      <c r="H4508" s="3" t="n">
        <f aca="false">H4507</f>
        <v>0</v>
      </c>
      <c r="I4508" s="3" t="n">
        <f aca="false">I4507</f>
        <v>0</v>
      </c>
      <c r="J4508" s="3" t="n">
        <f aca="false">J4507</f>
        <v>0</v>
      </c>
      <c r="K4508" s="3" t="n">
        <f aca="false">K4507</f>
        <v>0</v>
      </c>
      <c r="L4508" s="3" t="n">
        <f aca="false">L4507</f>
        <v>0</v>
      </c>
      <c r="M4508" s="3" t="n">
        <f aca="false">M4507</f>
        <v>0</v>
      </c>
      <c r="N4508" s="3" t="n">
        <f aca="false">N4507</f>
        <v>0</v>
      </c>
      <c r="O4508" s="3" t="n">
        <f aca="false">O4507</f>
        <v>0</v>
      </c>
      <c r="P4508" s="3" t="n">
        <f aca="false">P4507</f>
        <v>0</v>
      </c>
    </row>
    <row r="4509" customFormat="false" ht="14.65" hidden="false" customHeight="false" outlineLevel="0" collapsed="false">
      <c r="C4509" s="1" t="s">
        <v>587</v>
      </c>
      <c r="E4509" s="3" t="n">
        <f aca="false">$D1774/100*E4507</f>
        <v>0</v>
      </c>
      <c r="F4509" s="3" t="n">
        <f aca="false">$D1774/100*F4507+$D1774/100*E4510</f>
        <v>0</v>
      </c>
      <c r="G4509" s="3" t="n">
        <f aca="false">$D1774/100*G4507+$D1774/100*F4510</f>
        <v>0</v>
      </c>
      <c r="H4509" s="3" t="n">
        <f aca="false">$D1774/100*H4507+$D1774/100*G4510</f>
        <v>0</v>
      </c>
      <c r="I4509" s="3" t="n">
        <f aca="false">$D1774/100*I4507+$D1774/100*H4510</f>
        <v>0</v>
      </c>
      <c r="J4509" s="3" t="n">
        <f aca="false">$D1774/100*J4507+$D1774/100*I4510</f>
        <v>0</v>
      </c>
      <c r="K4509" s="3" t="n">
        <f aca="false">$D1774/100*K4507+$D1774/100*J4510</f>
        <v>0</v>
      </c>
      <c r="L4509" s="3" t="n">
        <f aca="false">$D1774/100*L4507+$D1774/100*K4510</f>
        <v>0</v>
      </c>
      <c r="M4509" s="3" t="n">
        <f aca="false">$D1774/100*M4507+$D1774/100*L4510</f>
        <v>0</v>
      </c>
      <c r="N4509" s="3" t="n">
        <f aca="false">$D1774/100*N4507+$D1774/100*M4510</f>
        <v>0</v>
      </c>
      <c r="O4509" s="3" t="n">
        <f aca="false">$D1774/100*O4507+$D1774/100*N4510</f>
        <v>0</v>
      </c>
      <c r="P4509" s="3" t="n">
        <f aca="false">$D1774/100*P4507+$D1774/100*O4510</f>
        <v>0</v>
      </c>
    </row>
    <row r="4510" customFormat="false" ht="14.65" hidden="false" customHeight="false" outlineLevel="0" collapsed="false">
      <c r="C4510" s="1" t="s">
        <v>257</v>
      </c>
      <c r="E4510" s="3" t="n">
        <f aca="false">E4508-E4509</f>
        <v>0</v>
      </c>
      <c r="F4510" s="3" t="n">
        <f aca="false">F4508-F4509+E4510</f>
        <v>0</v>
      </c>
      <c r="G4510" s="3" t="n">
        <f aca="false">G4508-G4509+F4510</f>
        <v>0</v>
      </c>
      <c r="H4510" s="3" t="n">
        <f aca="false">H4508-H4509+G4510</f>
        <v>0</v>
      </c>
      <c r="I4510" s="3" t="n">
        <f aca="false">I4508-I4509+H4510</f>
        <v>0</v>
      </c>
      <c r="J4510" s="3" t="n">
        <f aca="false">J4508-J4509+I4510</f>
        <v>0</v>
      </c>
      <c r="K4510" s="3" t="n">
        <f aca="false">K4508-K4509+J4510</f>
        <v>0</v>
      </c>
      <c r="L4510" s="3" t="n">
        <f aca="false">L4508-L4509+K4510</f>
        <v>0</v>
      </c>
      <c r="M4510" s="3" t="n">
        <f aca="false">M4508-M4509+L4510</f>
        <v>0</v>
      </c>
      <c r="N4510" s="3" t="n">
        <f aca="false">N4508-N4509+M4510</f>
        <v>0</v>
      </c>
      <c r="O4510" s="3" t="n">
        <f aca="false">O4508-O4509+N4510</f>
        <v>0</v>
      </c>
      <c r="P4510" s="3" t="n">
        <f aca="false">P4508-P4509+O4510</f>
        <v>0</v>
      </c>
    </row>
    <row r="4512" customFormat="false" ht="14.65" hidden="false" customHeight="false" outlineLevel="0" collapsed="false">
      <c r="E4512" s="3" t="n">
        <f aca="false">E4508</f>
        <v>0</v>
      </c>
    </row>
    <row r="4513" customFormat="false" ht="14.65" hidden="false" customHeight="false" outlineLevel="0" collapsed="false">
      <c r="C4513" s="1" t="s">
        <v>588</v>
      </c>
      <c r="E4513" s="3" t="n">
        <f aca="false">IF(E4504&gt;E4509,E4504,E4509)</f>
        <v>0</v>
      </c>
      <c r="F4513" s="3" t="n">
        <f aca="false">IF(F4504&gt;F4509,F4504,F4509)</f>
        <v>0</v>
      </c>
      <c r="G4513" s="3" t="n">
        <f aca="false">IF(G4504&gt;G4509,G4504,G4509)</f>
        <v>0</v>
      </c>
      <c r="H4513" s="3" t="n">
        <f aca="false">IF(H4504&gt;H4509,H4504,H4509)</f>
        <v>0</v>
      </c>
      <c r="I4513" s="3" t="n">
        <f aca="false">IF(I4504&gt;I4509,I4504,I4509)</f>
        <v>0</v>
      </c>
      <c r="J4513" s="3" t="n">
        <f aca="false">IF(J4504&gt;J4509,J4504,J4509)</f>
        <v>0</v>
      </c>
      <c r="K4513" s="3" t="n">
        <f aca="false">IF(K4504&gt;K4509,K4504,K4509)</f>
        <v>0</v>
      </c>
      <c r="L4513" s="3" t="n">
        <f aca="false">IF(L4504&gt;L4509,L4504,L4509)</f>
        <v>0</v>
      </c>
      <c r="M4513" s="3" t="n">
        <f aca="false">IF(M4504&gt;M4509,M4504,M4509)</f>
        <v>0</v>
      </c>
      <c r="N4513" s="3" t="n">
        <f aca="false">IF(N4504&gt;N4509,N4504,N4509)</f>
        <v>0</v>
      </c>
      <c r="O4513" s="3" t="n">
        <f aca="false">IF(O4504&gt;O4509,O4504,O4509)</f>
        <v>0</v>
      </c>
      <c r="P4513" s="3" t="n">
        <f aca="false">IF(P4504&gt;P4509,P4504,P4509)</f>
        <v>0</v>
      </c>
    </row>
    <row r="4514" customFormat="false" ht="14.65" hidden="false" customHeight="false" outlineLevel="0" collapsed="false">
      <c r="E4514" s="3" t="n">
        <f aca="false">IF(E4504&gt;E4509,E4505,E4510)</f>
        <v>0</v>
      </c>
    </row>
    <row r="4515" customFormat="false" ht="14.65" hidden="false" customHeight="false" outlineLevel="0" collapsed="false">
      <c r="E4515" s="3" t="n">
        <f aca="false">E1770+E1771+E1772</f>
        <v>0</v>
      </c>
      <c r="F4515" s="3" t="n">
        <f aca="false">F1770+F1771+F1772</f>
        <v>0</v>
      </c>
      <c r="G4515" s="3" t="n">
        <f aca="false">G1770+G1771+G1772</f>
        <v>0</v>
      </c>
      <c r="H4515" s="3" t="n">
        <f aca="false">H1770+H1771+H1772</f>
        <v>0</v>
      </c>
      <c r="I4515" s="3" t="n">
        <f aca="false">I1770+I1771+I1772</f>
        <v>0</v>
      </c>
      <c r="J4515" s="3" t="n">
        <f aca="false">J1770+J1771+J1772</f>
        <v>0</v>
      </c>
      <c r="K4515" s="3" t="n">
        <f aca="false">K1770+K1771+K1772</f>
        <v>0</v>
      </c>
      <c r="L4515" s="3" t="n">
        <f aca="false">L1770+L1771+L1772</f>
        <v>0</v>
      </c>
      <c r="M4515" s="3" t="n">
        <f aca="false">M1770+M1771+M1772</f>
        <v>0</v>
      </c>
      <c r="N4515" s="3" t="n">
        <f aca="false">N1770+N1771+N1772</f>
        <v>0</v>
      </c>
      <c r="O4515" s="3" t="n">
        <f aca="false">O1770+O1771+O1772</f>
        <v>0</v>
      </c>
      <c r="P4515" s="3" t="n">
        <f aca="false">P1770+P1771+P1772</f>
        <v>0</v>
      </c>
    </row>
    <row r="4516" customFormat="false" ht="14.65" hidden="false" customHeight="false" outlineLevel="0" collapsed="false">
      <c r="C4516" s="1" t="s">
        <v>589</v>
      </c>
      <c r="E4516" s="3" t="n">
        <f aca="false">IF(AND(E4513&gt;D4517,E4502&gt;0),E4513,D4517+IF(AND(D4517=0,E4502&gt;0),E4513,0))</f>
        <v>0</v>
      </c>
      <c r="F4516" s="3" t="n">
        <f aca="false">IF(AND(F4513&gt;E4517,F4502&gt;0),F4513,IF(F4513&lt;E4517,F4513,E4517)+IF(AND(E4517=0,F4502&gt;0),F4513,0))</f>
        <v>0</v>
      </c>
      <c r="G4516" s="3" t="n">
        <f aca="false">IF(AND(G4513&gt;F4517,G4502&gt;0),G4513,IF(G4513&lt;F4517,G4513,F4517)+IF(AND(F4517=0,G4502&gt;0),G4513,0))</f>
        <v>0</v>
      </c>
      <c r="H4516" s="3" t="n">
        <f aca="false">IF(AND(H4513&gt;G4517,H4502&gt;0),H4513,IF(H4513&lt;G4517,H4513,G4517)+IF(AND(G4517=0,H4502&gt;0),H4513,0))</f>
        <v>0</v>
      </c>
      <c r="I4516" s="3" t="n">
        <f aca="false">IF(AND(I4513&gt;H4517,I4502&gt;0),I4513,IF(I4513&lt;H4517,I4513,H4517)+IF(AND(H4517=0,I4502&gt;0),I4513,0))</f>
        <v>0</v>
      </c>
      <c r="J4516" s="3" t="n">
        <f aca="false">IF(AND(J4513&gt;I4517,J4502&gt;0),J4513,IF(J4513&lt;I4517,J4513,I4517)+IF(AND(I4517=0,J4502&gt;0),J4513,0))</f>
        <v>0</v>
      </c>
      <c r="K4516" s="3" t="n">
        <f aca="false">IF(AND(K4513&gt;J4517,K4502&gt;0),K4513,IF(K4513&lt;J4517,K4513,J4517)+IF(AND(J4517=0,K4502&gt;0),K4513,0))</f>
        <v>0</v>
      </c>
      <c r="L4516" s="3" t="n">
        <f aca="false">IF(AND(L4513&gt;K4517,L4502&gt;0),L4513,IF(L4513&lt;K4517,L4513,K4517)+IF(AND(K4517=0,L4502&gt;0),L4513,0))</f>
        <v>0</v>
      </c>
      <c r="M4516" s="3" t="n">
        <f aca="false">IF(AND(M4513&gt;L4517,M4502&gt;0),M4513,IF(M4513&lt;L4517,M4513,L4517)+IF(AND(L4517=0,M4502&gt;0),M4513,0))</f>
        <v>0</v>
      </c>
      <c r="N4516" s="3" t="n">
        <f aca="false">IF(AND(N4513&gt;M4517,N4502&gt;0),N4513,IF(N4513&lt;M4517,N4513,M4517)+IF(AND(M4517=0,N4502&gt;0),N4513,0))</f>
        <v>0</v>
      </c>
      <c r="O4516" s="3" t="n">
        <f aca="false">IF(AND(O4513&gt;N4517,O4502&gt;0),O4513,IF(O4513&lt;N4517,O4513,N4517)+IF(AND(N4517=0,O4502&gt;0),O4513,0))</f>
        <v>0</v>
      </c>
      <c r="P4516" s="3" t="n">
        <f aca="false">IF(AND(P4513&gt;O4517,P4502&gt;0),P4513,IF(P4513&lt;O4517,P4513,O4517)+IF(AND(O4517=0,P4502&gt;0),P4513,0))</f>
        <v>0</v>
      </c>
    </row>
    <row r="4517" customFormat="false" ht="14.65" hidden="false" customHeight="false" outlineLevel="0" collapsed="false">
      <c r="E4517" s="3" t="n">
        <f aca="false">E4515-E4516</f>
        <v>0</v>
      </c>
      <c r="F4517" s="3" t="n">
        <f aca="false">F4515-F4516+E4517</f>
        <v>0</v>
      </c>
      <c r="G4517" s="3" t="n">
        <f aca="false">G4515-G4516+F4517</f>
        <v>0</v>
      </c>
      <c r="H4517" s="3" t="n">
        <f aca="false">H4515-H4516+G4517</f>
        <v>0</v>
      </c>
      <c r="I4517" s="3" t="n">
        <f aca="false">I4515-I4516+H4517</f>
        <v>0</v>
      </c>
      <c r="J4517" s="3" t="n">
        <f aca="false">J4515-J4516+I4517</f>
        <v>0</v>
      </c>
      <c r="K4517" s="3" t="n">
        <f aca="false">K4515-K4516+J4517</f>
        <v>0</v>
      </c>
      <c r="L4517" s="3" t="n">
        <f aca="false">L4515-L4516+K4517</f>
        <v>0</v>
      </c>
      <c r="M4517" s="3" t="n">
        <f aca="false">M4515-M4516+L4517</f>
        <v>0</v>
      </c>
      <c r="N4517" s="3" t="n">
        <f aca="false">N4515-N4516+M4517</f>
        <v>0</v>
      </c>
      <c r="O4517" s="3" t="n">
        <f aca="false">O4515-O4516+N4517</f>
        <v>0</v>
      </c>
      <c r="P4517" s="3" t="n">
        <f aca="false">P4515-P4516+O4517</f>
        <v>0</v>
      </c>
    </row>
    <row r="4519" customFormat="false" ht="14.65" hidden="false" customHeight="false" outlineLevel="0" collapsed="false">
      <c r="C4519" s="1" t="s">
        <v>590</v>
      </c>
      <c r="E4519" s="3" t="n">
        <f aca="false">IF(E4505&lt;0,0,IF(AND(E4504&lt;D4505,D4505&gt;=0),E4504,IF(D4505&gt;0,D4505,IF(AND(E4504&gt;0,D4505=0),E4504,0))))</f>
        <v>0</v>
      </c>
      <c r="F4519" s="3" t="n">
        <f aca="false">IF(F4505&lt;0,0,IF(AND(F4504&lt;E4505,E4505&gt;=0),F4504,IF(E4505&gt;0,E4505,IF(AND(F4504&gt;0,E4505=0),F4504,0))))</f>
        <v>0</v>
      </c>
      <c r="G4519" s="3" t="n">
        <f aca="false">IF(G4505&lt;0,0,IF(AND(G4504&lt;F4505,F4505&gt;=0),G4504,IF(F4505&gt;0,F4505,IF(AND(G4504&gt;0,F4505=0),G4504,0))))</f>
        <v>0</v>
      </c>
      <c r="H4519" s="3" t="n">
        <f aca="false">IF(H4505&lt;0,0,IF(AND(H4504&lt;G4505,G4505&gt;=0),H4504,IF(G4505&gt;0,G4505,IF(AND(H4504&gt;0,G4505=0),H4504,0))))</f>
        <v>0</v>
      </c>
      <c r="I4519" s="3" t="n">
        <f aca="false">IF(I4505&lt;0,0,IF(AND(I4504&lt;H4505,H4505&gt;=0),I4504,IF(H4505&gt;0,H4505,IF(AND(I4504&gt;0,H4505=0),I4504,0))))</f>
        <v>0</v>
      </c>
      <c r="J4519" s="3" t="n">
        <f aca="false">IF(J4505&lt;0,0,IF(AND(J4504&lt;I4505,I4505&gt;=0),J4504,IF(I4505&gt;0,I4505,IF(AND(J4504&gt;0,I4505=0),J4504,0))))</f>
        <v>0</v>
      </c>
      <c r="K4519" s="3" t="n">
        <f aca="false">IF(K4505&lt;0,0,IF(AND(K4504&lt;J4505,J4505&gt;=0),K4504,IF(J4505&gt;0,J4505,IF(AND(K4504&gt;0,J4505=0),K4504,0))))</f>
        <v>0</v>
      </c>
      <c r="L4519" s="3" t="n">
        <f aca="false">IF(L4505&lt;0,0,IF(AND(L4504&lt;K4505,K4505&gt;=0),L4504,IF(K4505&gt;0,K4505,IF(AND(L4504&gt;0,K4505=0),L4504,0))))</f>
        <v>0</v>
      </c>
      <c r="M4519" s="3" t="n">
        <f aca="false">IF(M4505&lt;0,0,IF(AND(M4504&lt;L4505,L4505&gt;=0),M4504,IF(L4505&gt;0,L4505,IF(AND(M4504&gt;0,L4505=0),M4504,0))))</f>
        <v>0</v>
      </c>
      <c r="N4519" s="3" t="n">
        <f aca="false">IF(N4505&lt;0,0,IF(AND(N4504&lt;M4505,M4505&gt;=0),N4504,IF(M4505&gt;0,M4505,IF(AND(N4504&gt;0,M4505=0),N4504,0))))</f>
        <v>0</v>
      </c>
      <c r="O4519" s="3" t="n">
        <f aca="false">IF(O4505&lt;0,0,IF(AND(O4504&lt;N4505,N4505&gt;=0),O4504,IF(N4505&gt;0,N4505,IF(AND(O4504&gt;0,N4505=0),O4504,0))))</f>
        <v>0</v>
      </c>
      <c r="P4519" s="3" t="n">
        <f aca="false">IF(P4505&lt;0,0,IF(AND(P4504&lt;O4505,O4505&gt;=0),P4504,IF(O4505&gt;0,O4505,IF(AND(P4504&gt;0,O4505=0),P4504,0))))</f>
        <v>0</v>
      </c>
    </row>
    <row r="4520" customFormat="false" ht="14.65" hidden="false" customHeight="false" outlineLevel="0" collapsed="false">
      <c r="C4520" s="1" t="s">
        <v>596</v>
      </c>
      <c r="E4520" s="3" t="n">
        <f aca="false">E130</f>
        <v>0</v>
      </c>
      <c r="F4520" s="3" t="n">
        <f aca="false">F130</f>
        <v>0</v>
      </c>
      <c r="G4520" s="3" t="n">
        <f aca="false">G130</f>
        <v>0</v>
      </c>
      <c r="H4520" s="3" t="n">
        <f aca="false">H130</f>
        <v>0</v>
      </c>
      <c r="I4520" s="3" t="n">
        <f aca="false">I130</f>
        <v>0</v>
      </c>
      <c r="J4520" s="3" t="n">
        <f aca="false">J130</f>
        <v>0</v>
      </c>
      <c r="K4520" s="3" t="n">
        <f aca="false">K130</f>
        <v>0</v>
      </c>
      <c r="L4520" s="3" t="n">
        <f aca="false">L130</f>
        <v>0</v>
      </c>
      <c r="M4520" s="3" t="n">
        <f aca="false">M130</f>
        <v>0</v>
      </c>
      <c r="N4520" s="3" t="n">
        <f aca="false">N130</f>
        <v>0</v>
      </c>
      <c r="O4520" s="3" t="n">
        <f aca="false">O130</f>
        <v>0</v>
      </c>
      <c r="P4520" s="3" t="n">
        <f aca="false">P130</f>
        <v>0</v>
      </c>
    </row>
    <row r="4522" customFormat="false" ht="14.65" hidden="false" customHeight="false" outlineLevel="0" collapsed="false">
      <c r="C4522" s="1" t="s">
        <v>584</v>
      </c>
      <c r="E4522" s="3" t="n">
        <f aca="false">E1790+E1791-E1792</f>
        <v>0</v>
      </c>
      <c r="F4522" s="3" t="n">
        <f aca="false">F1790+F1791-F1792</f>
        <v>0</v>
      </c>
      <c r="G4522" s="3" t="n">
        <f aca="false">G1790+G1791-G1792</f>
        <v>0</v>
      </c>
      <c r="H4522" s="3" t="n">
        <f aca="false">H1790+H1791-H1792</f>
        <v>0</v>
      </c>
      <c r="I4522" s="3" t="n">
        <f aca="false">I1790+I1791-I1792</f>
        <v>0</v>
      </c>
      <c r="J4522" s="3" t="n">
        <f aca="false">J1790+J1791-J1792</f>
        <v>0</v>
      </c>
      <c r="K4522" s="3" t="n">
        <f aca="false">K1790+K1791-K1792</f>
        <v>0</v>
      </c>
      <c r="L4522" s="3" t="n">
        <f aca="false">L1790+L1791-L1792</f>
        <v>0</v>
      </c>
      <c r="M4522" s="3" t="n">
        <f aca="false">M1790+M1791-M1792</f>
        <v>0</v>
      </c>
      <c r="N4522" s="3" t="n">
        <f aca="false">N1790+N1791-N1792</f>
        <v>0</v>
      </c>
      <c r="O4522" s="3" t="n">
        <f aca="false">O1790+O1791-O1792</f>
        <v>0</v>
      </c>
      <c r="P4522" s="3" t="n">
        <f aca="false">P1790+P1791-P1792</f>
        <v>0</v>
      </c>
    </row>
    <row r="4523" customFormat="false" ht="14.65" hidden="false" customHeight="false" outlineLevel="0" collapsed="false">
      <c r="C4523" s="1" t="s">
        <v>585</v>
      </c>
      <c r="E4523" s="3" t="n">
        <f aca="false">E4522</f>
        <v>0</v>
      </c>
      <c r="F4523" s="3" t="n">
        <f aca="false">F4522+E4523</f>
        <v>0</v>
      </c>
      <c r="G4523" s="3" t="n">
        <f aca="false">G4522+F4523</f>
        <v>0</v>
      </c>
      <c r="H4523" s="3" t="n">
        <f aca="false">H4522+G4523</f>
        <v>0</v>
      </c>
      <c r="I4523" s="3" t="n">
        <f aca="false">I4522+H4523</f>
        <v>0</v>
      </c>
      <c r="J4523" s="3" t="n">
        <f aca="false">J4522+I4523</f>
        <v>0</v>
      </c>
      <c r="K4523" s="3" t="n">
        <f aca="false">K4522+J4523</f>
        <v>0</v>
      </c>
      <c r="L4523" s="3" t="n">
        <f aca="false">L4522+K4523</f>
        <v>0</v>
      </c>
      <c r="M4523" s="3" t="n">
        <f aca="false">M4522+L4523</f>
        <v>0</v>
      </c>
      <c r="N4523" s="3" t="n">
        <f aca="false">N4522+M4523</f>
        <v>0</v>
      </c>
      <c r="O4523" s="3" t="n">
        <f aca="false">O4522+N4523</f>
        <v>0</v>
      </c>
      <c r="P4523" s="3" t="n">
        <f aca="false">P4522+O4523</f>
        <v>0</v>
      </c>
    </row>
    <row r="4524" customFormat="false" ht="14.65" hidden="false" customHeight="false" outlineLevel="0" collapsed="false">
      <c r="C4524" s="1" t="s">
        <v>586</v>
      </c>
      <c r="E4524" s="3" t="n">
        <f aca="false">$D1793/100*E4523</f>
        <v>0</v>
      </c>
      <c r="F4524" s="3" t="n">
        <f aca="false">$D1793/100*F4523</f>
        <v>0</v>
      </c>
      <c r="G4524" s="3" t="n">
        <f aca="false">$D1793/100*G4523</f>
        <v>0</v>
      </c>
      <c r="H4524" s="3" t="n">
        <f aca="false">$D1793/100*H4523</f>
        <v>0</v>
      </c>
      <c r="I4524" s="3" t="n">
        <f aca="false">$D1793/100*I4523</f>
        <v>0</v>
      </c>
      <c r="J4524" s="3" t="n">
        <f aca="false">$D1793/100*J4523</f>
        <v>0</v>
      </c>
      <c r="K4524" s="3" t="n">
        <f aca="false">$D1793/100*K4523</f>
        <v>0</v>
      </c>
      <c r="L4524" s="3" t="n">
        <f aca="false">$D1793/100*L4523</f>
        <v>0</v>
      </c>
      <c r="M4524" s="3" t="n">
        <f aca="false">$D1793/100*M4523</f>
        <v>0</v>
      </c>
      <c r="N4524" s="3" t="n">
        <f aca="false">$D1793/100*N4523</f>
        <v>0</v>
      </c>
      <c r="O4524" s="3" t="n">
        <f aca="false">$D1793/100*O4523</f>
        <v>0</v>
      </c>
      <c r="P4524" s="3" t="n">
        <f aca="false">$D1793/100*P4523</f>
        <v>0</v>
      </c>
    </row>
    <row r="4525" customFormat="false" ht="14.65" hidden="false" customHeight="false" outlineLevel="0" collapsed="false">
      <c r="C4525" s="1" t="s">
        <v>257</v>
      </c>
      <c r="E4525" s="3" t="n">
        <f aca="false">E4523-E4524</f>
        <v>0</v>
      </c>
      <c r="F4525" s="3" t="n">
        <f aca="false">F4522-F4524+E4525</f>
        <v>0</v>
      </c>
      <c r="G4525" s="3" t="n">
        <f aca="false">G4522-G4524+F4525</f>
        <v>0</v>
      </c>
      <c r="H4525" s="3" t="n">
        <f aca="false">H4522-H4524+G4525</f>
        <v>0</v>
      </c>
      <c r="I4525" s="3" t="n">
        <f aca="false">I4522-I4524+H4525</f>
        <v>0</v>
      </c>
      <c r="J4525" s="3" t="n">
        <f aca="false">J4522-J4524+I4525</f>
        <v>0</v>
      </c>
      <c r="K4525" s="3" t="n">
        <f aca="false">K4522-K4524+J4525</f>
        <v>0</v>
      </c>
      <c r="L4525" s="3" t="n">
        <f aca="false">L4522-L4524+K4525</f>
        <v>0</v>
      </c>
      <c r="M4525" s="3" t="n">
        <f aca="false">M4522-M4524+L4525</f>
        <v>0</v>
      </c>
      <c r="N4525" s="3" t="n">
        <f aca="false">N4522-N4524+M4525</f>
        <v>0</v>
      </c>
      <c r="O4525" s="3" t="n">
        <f aca="false">O4522-O4524+N4525</f>
        <v>0</v>
      </c>
      <c r="P4525" s="3" t="n">
        <f aca="false">P4522-P4524+O4525</f>
        <v>0</v>
      </c>
    </row>
    <row r="4527" customFormat="false" ht="14.65" hidden="false" customHeight="false" outlineLevel="0" collapsed="false">
      <c r="C4527" s="1" t="s">
        <v>584</v>
      </c>
      <c r="E4527" s="3" t="n">
        <f aca="false">E1790+E1791-E1792</f>
        <v>0</v>
      </c>
      <c r="F4527" s="3" t="n">
        <f aca="false">F1790+F1791-F1792</f>
        <v>0</v>
      </c>
      <c r="G4527" s="3" t="n">
        <f aca="false">G1790+G1791-G1792</f>
        <v>0</v>
      </c>
      <c r="H4527" s="3" t="n">
        <f aca="false">H1790+H1791-H1792</f>
        <v>0</v>
      </c>
      <c r="I4527" s="3" t="n">
        <f aca="false">I1790+I1791-I1792</f>
        <v>0</v>
      </c>
      <c r="J4527" s="3" t="n">
        <f aca="false">J1790+J1791-J1792</f>
        <v>0</v>
      </c>
      <c r="K4527" s="3" t="n">
        <f aca="false">K1790+K1791-K1792</f>
        <v>0</v>
      </c>
      <c r="L4527" s="3" t="n">
        <f aca="false">L1790+L1791-L1792</f>
        <v>0</v>
      </c>
      <c r="M4527" s="3" t="n">
        <f aca="false">M1790+M1791-M1792</f>
        <v>0</v>
      </c>
      <c r="N4527" s="3" t="n">
        <f aca="false">N1790+N1791-N1792</f>
        <v>0</v>
      </c>
      <c r="O4527" s="3" t="n">
        <f aca="false">O1790+O1791-O1792</f>
        <v>0</v>
      </c>
      <c r="P4527" s="3" t="n">
        <f aca="false">P1790+P1791-P1792</f>
        <v>0</v>
      </c>
    </row>
    <row r="4528" customFormat="false" ht="14.65" hidden="false" customHeight="false" outlineLevel="0" collapsed="false">
      <c r="C4528" s="1" t="s">
        <v>585</v>
      </c>
      <c r="E4528" s="3" t="n">
        <f aca="false">E4527</f>
        <v>0</v>
      </c>
      <c r="F4528" s="3" t="n">
        <f aca="false">F4527</f>
        <v>0</v>
      </c>
      <c r="G4528" s="3" t="n">
        <f aca="false">G4527</f>
        <v>0</v>
      </c>
      <c r="H4528" s="3" t="n">
        <f aca="false">H4527</f>
        <v>0</v>
      </c>
      <c r="I4528" s="3" t="n">
        <f aca="false">I4527</f>
        <v>0</v>
      </c>
      <c r="J4528" s="3" t="n">
        <f aca="false">J4527</f>
        <v>0</v>
      </c>
      <c r="K4528" s="3" t="n">
        <f aca="false">K4527</f>
        <v>0</v>
      </c>
      <c r="L4528" s="3" t="n">
        <f aca="false">L4527</f>
        <v>0</v>
      </c>
      <c r="M4528" s="3" t="n">
        <f aca="false">M4527</f>
        <v>0</v>
      </c>
      <c r="N4528" s="3" t="n">
        <f aca="false">N4527</f>
        <v>0</v>
      </c>
      <c r="O4528" s="3" t="n">
        <f aca="false">O4527</f>
        <v>0</v>
      </c>
      <c r="P4528" s="3" t="n">
        <f aca="false">P4527</f>
        <v>0</v>
      </c>
    </row>
    <row r="4529" customFormat="false" ht="14.65" hidden="false" customHeight="false" outlineLevel="0" collapsed="false">
      <c r="C4529" s="1" t="s">
        <v>587</v>
      </c>
      <c r="E4529" s="3" t="n">
        <f aca="false">$D1794/100*E4527</f>
        <v>0</v>
      </c>
      <c r="F4529" s="3" t="n">
        <f aca="false">$D1794/100*F4527+$D1794/100*E4530</f>
        <v>0</v>
      </c>
      <c r="G4529" s="3" t="n">
        <f aca="false">$D1794/100*G4527+$D1794/100*F4530</f>
        <v>0</v>
      </c>
      <c r="H4529" s="3" t="n">
        <f aca="false">$D1794/100*H4527+$D1794/100*G4530</f>
        <v>0</v>
      </c>
      <c r="I4529" s="3" t="n">
        <f aca="false">$D1794/100*I4527+$D1794/100*H4530</f>
        <v>0</v>
      </c>
      <c r="J4529" s="3" t="n">
        <f aca="false">$D1794/100*J4527+$D1794/100*I4530</f>
        <v>0</v>
      </c>
      <c r="K4529" s="3" t="n">
        <f aca="false">$D1794/100*K4527+$D1794/100*J4530</f>
        <v>0</v>
      </c>
      <c r="L4529" s="3" t="n">
        <f aca="false">$D1794/100*L4527+$D1794/100*K4530</f>
        <v>0</v>
      </c>
      <c r="M4529" s="3" t="n">
        <f aca="false">$D1794/100*M4527+$D1794/100*L4530</f>
        <v>0</v>
      </c>
      <c r="N4529" s="3" t="n">
        <f aca="false">$D1794/100*N4527+$D1794/100*M4530</f>
        <v>0</v>
      </c>
      <c r="O4529" s="3" t="n">
        <f aca="false">$D1794/100*O4527+$D1794/100*N4530</f>
        <v>0</v>
      </c>
      <c r="P4529" s="3" t="n">
        <f aca="false">$D1794/100*P4527+$D1794/100*O4530</f>
        <v>0</v>
      </c>
    </row>
    <row r="4530" customFormat="false" ht="14.65" hidden="false" customHeight="false" outlineLevel="0" collapsed="false">
      <c r="C4530" s="1" t="s">
        <v>257</v>
      </c>
      <c r="E4530" s="3" t="n">
        <f aca="false">E4528-E4529</f>
        <v>0</v>
      </c>
      <c r="F4530" s="3" t="n">
        <f aca="false">F4528-F4529+E4530</f>
        <v>0</v>
      </c>
      <c r="G4530" s="3" t="n">
        <f aca="false">G4528-G4529+F4530</f>
        <v>0</v>
      </c>
      <c r="H4530" s="3" t="n">
        <f aca="false">H4528-H4529+G4530</f>
        <v>0</v>
      </c>
      <c r="I4530" s="3" t="n">
        <f aca="false">I4528-I4529+H4530</f>
        <v>0</v>
      </c>
      <c r="J4530" s="3" t="n">
        <f aca="false">J4528-J4529+I4530</f>
        <v>0</v>
      </c>
      <c r="K4530" s="3" t="n">
        <f aca="false">K4528-K4529+J4530</f>
        <v>0</v>
      </c>
      <c r="L4530" s="3" t="n">
        <f aca="false">L4528-L4529+K4530</f>
        <v>0</v>
      </c>
      <c r="M4530" s="3" t="n">
        <f aca="false">M4528-M4529+L4530</f>
        <v>0</v>
      </c>
      <c r="N4530" s="3" t="n">
        <f aca="false">N4528-N4529+M4530</f>
        <v>0</v>
      </c>
      <c r="O4530" s="3" t="n">
        <f aca="false">O4528-O4529+N4530</f>
        <v>0</v>
      </c>
      <c r="P4530" s="3" t="n">
        <f aca="false">P4528-P4529+O4530</f>
        <v>0</v>
      </c>
    </row>
    <row r="4532" customFormat="false" ht="14.65" hidden="false" customHeight="false" outlineLevel="0" collapsed="false">
      <c r="E4532" s="3" t="n">
        <f aca="false">E4528</f>
        <v>0</v>
      </c>
    </row>
    <row r="4533" customFormat="false" ht="14.65" hidden="false" customHeight="false" outlineLevel="0" collapsed="false">
      <c r="C4533" s="1" t="s">
        <v>588</v>
      </c>
      <c r="E4533" s="3" t="n">
        <f aca="false">IF(E4524&gt;E4529,E4524,E4529)</f>
        <v>0</v>
      </c>
      <c r="F4533" s="3" t="n">
        <f aca="false">IF(F4524&gt;F4529,F4524,F4529)</f>
        <v>0</v>
      </c>
      <c r="G4533" s="3" t="n">
        <f aca="false">IF(G4524&gt;G4529,G4524,G4529)</f>
        <v>0</v>
      </c>
      <c r="H4533" s="3" t="n">
        <f aca="false">IF(H4524&gt;H4529,H4524,H4529)</f>
        <v>0</v>
      </c>
      <c r="I4533" s="3" t="n">
        <f aca="false">IF(I4524&gt;I4529,I4524,I4529)</f>
        <v>0</v>
      </c>
      <c r="J4533" s="3" t="n">
        <f aca="false">IF(J4524&gt;J4529,J4524,J4529)</f>
        <v>0</v>
      </c>
      <c r="K4533" s="3" t="n">
        <f aca="false">IF(K4524&gt;K4529,K4524,K4529)</f>
        <v>0</v>
      </c>
      <c r="L4533" s="3" t="n">
        <f aca="false">IF(L4524&gt;L4529,L4524,L4529)</f>
        <v>0</v>
      </c>
      <c r="M4533" s="3" t="n">
        <f aca="false">IF(M4524&gt;M4529,M4524,M4529)</f>
        <v>0</v>
      </c>
      <c r="N4533" s="3" t="n">
        <f aca="false">IF(N4524&gt;N4529,N4524,N4529)</f>
        <v>0</v>
      </c>
      <c r="O4533" s="3" t="n">
        <f aca="false">IF(O4524&gt;O4529,O4524,O4529)</f>
        <v>0</v>
      </c>
      <c r="P4533" s="3" t="n">
        <f aca="false">IF(P4524&gt;P4529,P4524,P4529)</f>
        <v>0</v>
      </c>
    </row>
    <row r="4534" customFormat="false" ht="14.65" hidden="false" customHeight="false" outlineLevel="0" collapsed="false">
      <c r="E4534" s="3" t="n">
        <f aca="false">IF(E4524&gt;E4529,E4525,E4530)</f>
        <v>0</v>
      </c>
    </row>
    <row r="4535" customFormat="false" ht="14.65" hidden="false" customHeight="false" outlineLevel="0" collapsed="false">
      <c r="E4535" s="3" t="n">
        <f aca="false">E1790+E1791+E1792</f>
        <v>0</v>
      </c>
      <c r="F4535" s="3" t="n">
        <f aca="false">F1790+F1791+F1792</f>
        <v>0</v>
      </c>
      <c r="G4535" s="3" t="n">
        <f aca="false">G1790+G1791+G1792</f>
        <v>0</v>
      </c>
      <c r="H4535" s="3" t="n">
        <f aca="false">H1790+H1791+H1792</f>
        <v>0</v>
      </c>
      <c r="I4535" s="3" t="n">
        <f aca="false">I1790+I1791+I1792</f>
        <v>0</v>
      </c>
      <c r="J4535" s="3" t="n">
        <f aca="false">J1790+J1791+J1792</f>
        <v>0</v>
      </c>
      <c r="K4535" s="3" t="n">
        <f aca="false">K1790+K1791+K1792</f>
        <v>0</v>
      </c>
      <c r="L4535" s="3" t="n">
        <f aca="false">L1790+L1791+L1792</f>
        <v>0</v>
      </c>
      <c r="M4535" s="3" t="n">
        <f aca="false">M1790+M1791+M1792</f>
        <v>0</v>
      </c>
      <c r="N4535" s="3" t="n">
        <f aca="false">N1790+N1791+N1792</f>
        <v>0</v>
      </c>
      <c r="O4535" s="3" t="n">
        <f aca="false">O1790+O1791+O1792</f>
        <v>0</v>
      </c>
      <c r="P4535" s="3" t="n">
        <f aca="false">P1790+P1791+P1792</f>
        <v>0</v>
      </c>
    </row>
    <row r="4536" customFormat="false" ht="14.65" hidden="false" customHeight="false" outlineLevel="0" collapsed="false">
      <c r="C4536" s="1" t="s">
        <v>589</v>
      </c>
      <c r="E4536" s="3" t="n">
        <f aca="false">IF(AND(E4533&gt;D4537,E4522&gt;0),E4533,D4537+IF(AND(D4537=0,E4522&gt;0),E4533,0))</f>
        <v>0</v>
      </c>
      <c r="F4536" s="3" t="n">
        <f aca="false">IF(AND(F4533&gt;E4537,F4522&gt;0),F4533,IF(F4533&lt;E4537,F4533,E4537)+IF(AND(E4537=0,F4522&gt;0),F4533,0))</f>
        <v>0</v>
      </c>
      <c r="G4536" s="3" t="n">
        <f aca="false">IF(AND(G4533&gt;F4537,G4522&gt;0),G4533,IF(G4533&lt;F4537,G4533,F4537)+IF(AND(F4537=0,G4522&gt;0),G4533,0))</f>
        <v>0</v>
      </c>
      <c r="H4536" s="3" t="n">
        <f aca="false">IF(AND(H4533&gt;G4537,H4522&gt;0),H4533,IF(H4533&lt;G4537,H4533,G4537)+IF(AND(G4537=0,H4522&gt;0),H4533,0))</f>
        <v>0</v>
      </c>
      <c r="I4536" s="3" t="n">
        <f aca="false">IF(AND(I4533&gt;H4537,I4522&gt;0),I4533,IF(I4533&lt;H4537,I4533,H4537)+IF(AND(H4537=0,I4522&gt;0),I4533,0))</f>
        <v>0</v>
      </c>
      <c r="J4536" s="3" t="n">
        <f aca="false">IF(AND(J4533&gt;I4537,J4522&gt;0),J4533,IF(J4533&lt;I4537,J4533,I4537)+IF(AND(I4537=0,J4522&gt;0),J4533,0))</f>
        <v>0</v>
      </c>
      <c r="K4536" s="3" t="n">
        <f aca="false">IF(AND(K4533&gt;J4537,K4522&gt;0),K4533,IF(K4533&lt;J4537,K4533,J4537)+IF(AND(J4537=0,K4522&gt;0),K4533,0))</f>
        <v>0</v>
      </c>
      <c r="L4536" s="3" t="n">
        <f aca="false">IF(AND(L4533&gt;K4537,L4522&gt;0),L4533,IF(L4533&lt;K4537,L4533,K4537)+IF(AND(K4537=0,L4522&gt;0),L4533,0))</f>
        <v>0</v>
      </c>
      <c r="M4536" s="3" t="n">
        <f aca="false">IF(AND(M4533&gt;L4537,M4522&gt;0),M4533,IF(M4533&lt;L4537,M4533,L4537)+IF(AND(L4537=0,M4522&gt;0),M4533,0))</f>
        <v>0</v>
      </c>
      <c r="N4536" s="3" t="n">
        <f aca="false">IF(AND(N4533&gt;M4537,N4522&gt;0),N4533,IF(N4533&lt;M4537,N4533,M4537)+IF(AND(M4537=0,N4522&gt;0),N4533,0))</f>
        <v>0</v>
      </c>
      <c r="O4536" s="3" t="n">
        <f aca="false">IF(AND(O4533&gt;N4537,O4522&gt;0),O4533,IF(O4533&lt;N4537,O4533,N4537)+IF(AND(N4537=0,O4522&gt;0),O4533,0))</f>
        <v>0</v>
      </c>
      <c r="P4536" s="3" t="n">
        <f aca="false">IF(AND(P4533&gt;O4537,P4522&gt;0),P4533,IF(P4533&lt;O4537,P4533,O4537)+IF(AND(O4537=0,P4522&gt;0),P4533,0))</f>
        <v>0</v>
      </c>
    </row>
    <row r="4537" customFormat="false" ht="14.65" hidden="false" customHeight="false" outlineLevel="0" collapsed="false">
      <c r="E4537" s="3" t="n">
        <f aca="false">E4535-E4536</f>
        <v>0</v>
      </c>
      <c r="F4537" s="3" t="n">
        <f aca="false">F4535-F4536+E4537</f>
        <v>0</v>
      </c>
      <c r="G4537" s="3" t="n">
        <f aca="false">G4535-G4536+F4537</f>
        <v>0</v>
      </c>
      <c r="H4537" s="3" t="n">
        <f aca="false">H4535-H4536+G4537</f>
        <v>0</v>
      </c>
      <c r="I4537" s="3" t="n">
        <f aca="false">I4535-I4536+H4537</f>
        <v>0</v>
      </c>
      <c r="J4537" s="3" t="n">
        <f aca="false">J4535-J4536+I4537</f>
        <v>0</v>
      </c>
      <c r="K4537" s="3" t="n">
        <f aca="false">K4535-K4536+J4537</f>
        <v>0</v>
      </c>
      <c r="L4537" s="3" t="n">
        <f aca="false">L4535-L4536+K4537</f>
        <v>0</v>
      </c>
      <c r="M4537" s="3" t="n">
        <f aca="false">M4535-M4536+L4537</f>
        <v>0</v>
      </c>
      <c r="N4537" s="3" t="n">
        <f aca="false">N4535-N4536+M4537</f>
        <v>0</v>
      </c>
      <c r="O4537" s="3" t="n">
        <f aca="false">O4535-O4536+N4537</f>
        <v>0</v>
      </c>
      <c r="P4537" s="3" t="n">
        <f aca="false">P4535-P4536+O4537</f>
        <v>0</v>
      </c>
    </row>
    <row r="4539" customFormat="false" ht="14.65" hidden="false" customHeight="false" outlineLevel="0" collapsed="false">
      <c r="C4539" s="1" t="s">
        <v>590</v>
      </c>
      <c r="E4539" s="3" t="n">
        <f aca="false">IF(E4525&lt;0,0,IF(AND(E4524&lt;D4525,D4525&gt;=0),E4524,IF(D4525&gt;0,D4525,IF(AND(E4524&gt;0,D4525=0),E4524,0))))</f>
        <v>0</v>
      </c>
      <c r="F4539" s="3" t="n">
        <f aca="false">IF(F4525&lt;0,0,IF(AND(F4524&lt;E4525,E4525&gt;=0),F4524,IF(E4525&gt;0,E4525,IF(AND(F4524&gt;0,E4525=0),F4524,0))))</f>
        <v>0</v>
      </c>
      <c r="G4539" s="3" t="n">
        <f aca="false">IF(G4525&lt;0,0,IF(AND(G4524&lt;F4525,F4525&gt;=0),G4524,IF(F4525&gt;0,F4525,IF(AND(G4524&gt;0,F4525=0),G4524,0))))</f>
        <v>0</v>
      </c>
      <c r="H4539" s="3" t="n">
        <f aca="false">IF(H4525&lt;0,0,IF(AND(H4524&lt;G4525,G4525&gt;=0),H4524,IF(G4525&gt;0,G4525,IF(AND(H4524&gt;0,G4525=0),H4524,0))))</f>
        <v>0</v>
      </c>
      <c r="I4539" s="3" t="n">
        <f aca="false">IF(I4525&lt;0,0,IF(AND(I4524&lt;H4525,H4525&gt;=0),I4524,IF(H4525&gt;0,H4525,IF(AND(I4524&gt;0,H4525=0),I4524,0))))</f>
        <v>0</v>
      </c>
      <c r="J4539" s="3" t="n">
        <f aca="false">IF(J4525&lt;0,0,IF(AND(J4524&lt;I4525,I4525&gt;=0),J4524,IF(I4525&gt;0,I4525,IF(AND(J4524&gt;0,I4525=0),J4524,0))))</f>
        <v>0</v>
      </c>
      <c r="K4539" s="3" t="n">
        <f aca="false">IF(K4525&lt;0,0,IF(AND(K4524&lt;J4525,J4525&gt;=0),K4524,IF(J4525&gt;0,J4525,IF(AND(K4524&gt;0,J4525=0),K4524,0))))</f>
        <v>0</v>
      </c>
      <c r="L4539" s="3" t="n">
        <f aca="false">IF(L4525&lt;0,0,IF(AND(L4524&lt;K4525,K4525&gt;=0),L4524,IF(K4525&gt;0,K4525,IF(AND(L4524&gt;0,K4525=0),L4524,0))))</f>
        <v>0</v>
      </c>
      <c r="M4539" s="3" t="n">
        <f aca="false">IF(M4525&lt;0,0,IF(AND(M4524&lt;L4525,L4525&gt;=0),M4524,IF(L4525&gt;0,L4525,IF(AND(M4524&gt;0,L4525=0),M4524,0))))</f>
        <v>0</v>
      </c>
      <c r="N4539" s="3" t="n">
        <f aca="false">IF(N4525&lt;0,0,IF(AND(N4524&lt;M4525,M4525&gt;=0),N4524,IF(M4525&gt;0,M4525,IF(AND(N4524&gt;0,M4525=0),N4524,0))))</f>
        <v>0</v>
      </c>
      <c r="O4539" s="3" t="n">
        <f aca="false">IF(O4525&lt;0,0,IF(AND(O4524&lt;N4525,N4525&gt;=0),O4524,IF(N4525&gt;0,N4525,IF(AND(O4524&gt;0,N4525=0),O4524,0))))</f>
        <v>0</v>
      </c>
      <c r="P4539" s="3" t="n">
        <f aca="false">IF(P4525&lt;0,0,IF(AND(P4524&lt;O4525,O4525&gt;=0),P4524,IF(O4525&gt;0,O4525,IF(AND(P4524&gt;0,O4525=0),P4524,0))))</f>
        <v>0</v>
      </c>
    </row>
    <row r="4540" customFormat="false" ht="14.65" hidden="false" customHeight="false" outlineLevel="0" collapsed="false">
      <c r="C4540" s="1" t="s">
        <v>597</v>
      </c>
      <c r="E4540" s="3" t="str">
        <f aca="false">E150</f>
        <v>1994-2005</v>
      </c>
      <c r="F4540" s="3" t="n">
        <f aca="false">F150</f>
        <v>0</v>
      </c>
      <c r="G4540" s="3" t="n">
        <f aca="false">G150</f>
        <v>0</v>
      </c>
      <c r="H4540" s="3" t="n">
        <f aca="false">H150</f>
        <v>0</v>
      </c>
      <c r="I4540" s="3" t="n">
        <f aca="false">I150</f>
        <v>0</v>
      </c>
      <c r="J4540" s="3" t="n">
        <f aca="false">J150</f>
        <v>0</v>
      </c>
      <c r="K4540" s="3" t="n">
        <f aca="false">K150</f>
        <v>0</v>
      </c>
      <c r="L4540" s="3" t="n">
        <f aca="false">L150</f>
        <v>0</v>
      </c>
      <c r="M4540" s="3" t="n">
        <f aca="false">M150</f>
        <v>0</v>
      </c>
      <c r="N4540" s="3" t="n">
        <f aca="false">N150</f>
        <v>0</v>
      </c>
      <c r="O4540" s="3" t="n">
        <f aca="false">O150</f>
        <v>0</v>
      </c>
      <c r="P4540" s="3" t="n">
        <f aca="false">P150</f>
        <v>0</v>
      </c>
    </row>
    <row r="4542" customFormat="false" ht="14.65" hidden="false" customHeight="false" outlineLevel="0" collapsed="false">
      <c r="C4542" s="1" t="s">
        <v>584</v>
      </c>
      <c r="E4542" s="3" t="n">
        <f aca="false">E1810+E1811-E1812</f>
        <v>0</v>
      </c>
      <c r="F4542" s="3" t="n">
        <f aca="false">F1810+F1811-F1812</f>
        <v>0</v>
      </c>
      <c r="G4542" s="3" t="n">
        <f aca="false">G1810+G1811-G1812</f>
        <v>0</v>
      </c>
      <c r="H4542" s="3" t="n">
        <f aca="false">H1810+H1811-H1812</f>
        <v>0</v>
      </c>
      <c r="I4542" s="3" t="n">
        <f aca="false">I1810+I1811-I1812</f>
        <v>0</v>
      </c>
      <c r="J4542" s="3" t="n">
        <f aca="false">J1810+J1811-J1812</f>
        <v>0</v>
      </c>
      <c r="K4542" s="3" t="n">
        <f aca="false">K1810+K1811-K1812</f>
        <v>0</v>
      </c>
      <c r="L4542" s="3" t="n">
        <f aca="false">L1810+L1811-L1812</f>
        <v>0</v>
      </c>
      <c r="M4542" s="3" t="n">
        <f aca="false">M1810+M1811-M1812</f>
        <v>0</v>
      </c>
      <c r="N4542" s="3" t="n">
        <f aca="false">N1810+N1811-N1812</f>
        <v>0</v>
      </c>
      <c r="O4542" s="3" t="n">
        <f aca="false">O1810+O1811-O1812</f>
        <v>0</v>
      </c>
      <c r="P4542" s="3" t="n">
        <f aca="false">P1810+P1811-P1812</f>
        <v>0</v>
      </c>
    </row>
    <row r="4543" customFormat="false" ht="14.65" hidden="false" customHeight="false" outlineLevel="0" collapsed="false">
      <c r="C4543" s="1" t="s">
        <v>585</v>
      </c>
      <c r="E4543" s="3" t="n">
        <f aca="false">E4542</f>
        <v>0</v>
      </c>
      <c r="F4543" s="3" t="n">
        <f aca="false">F4542+E4543</f>
        <v>0</v>
      </c>
      <c r="G4543" s="3" t="n">
        <f aca="false">G4542+F4543</f>
        <v>0</v>
      </c>
      <c r="H4543" s="3" t="n">
        <f aca="false">H4542+G4543</f>
        <v>0</v>
      </c>
      <c r="I4543" s="3" t="n">
        <f aca="false">I4542+H4543</f>
        <v>0</v>
      </c>
      <c r="J4543" s="3" t="n">
        <f aca="false">J4542+I4543</f>
        <v>0</v>
      </c>
      <c r="K4543" s="3" t="n">
        <f aca="false">K4542+J4543</f>
        <v>0</v>
      </c>
      <c r="L4543" s="3" t="n">
        <f aca="false">L4542+K4543</f>
        <v>0</v>
      </c>
      <c r="M4543" s="3" t="n">
        <f aca="false">M4542+L4543</f>
        <v>0</v>
      </c>
      <c r="N4543" s="3" t="n">
        <f aca="false">N4542+M4543</f>
        <v>0</v>
      </c>
      <c r="O4543" s="3" t="n">
        <f aca="false">O4542+N4543</f>
        <v>0</v>
      </c>
      <c r="P4543" s="3" t="n">
        <f aca="false">P4542+O4543</f>
        <v>0</v>
      </c>
    </row>
    <row r="4544" customFormat="false" ht="14.65" hidden="false" customHeight="false" outlineLevel="0" collapsed="false">
      <c r="C4544" s="1" t="s">
        <v>586</v>
      </c>
      <c r="E4544" s="3" t="n">
        <f aca="false">$D1813/100*E4543</f>
        <v>0</v>
      </c>
      <c r="F4544" s="3" t="n">
        <f aca="false">$D1813/100*F4543</f>
        <v>0</v>
      </c>
      <c r="G4544" s="3" t="n">
        <f aca="false">$D1813/100*G4543</f>
        <v>0</v>
      </c>
      <c r="H4544" s="3" t="n">
        <f aca="false">$D1813/100*H4543</f>
        <v>0</v>
      </c>
      <c r="I4544" s="3" t="n">
        <f aca="false">$D1813/100*I4543</f>
        <v>0</v>
      </c>
      <c r="J4544" s="3" t="n">
        <f aca="false">$D1813/100*J4543</f>
        <v>0</v>
      </c>
      <c r="K4544" s="3" t="n">
        <f aca="false">$D1813/100*K4543</f>
        <v>0</v>
      </c>
      <c r="L4544" s="3" t="n">
        <f aca="false">$D1813/100*L4543</f>
        <v>0</v>
      </c>
      <c r="M4544" s="3" t="n">
        <f aca="false">$D1813/100*M4543</f>
        <v>0</v>
      </c>
      <c r="N4544" s="3" t="n">
        <f aca="false">$D1813/100*N4543</f>
        <v>0</v>
      </c>
      <c r="O4544" s="3" t="n">
        <f aca="false">$D1813/100*O4543</f>
        <v>0</v>
      </c>
      <c r="P4544" s="3" t="n">
        <f aca="false">$D1813/100*P4543</f>
        <v>0</v>
      </c>
    </row>
    <row r="4545" customFormat="false" ht="14.65" hidden="false" customHeight="false" outlineLevel="0" collapsed="false">
      <c r="C4545" s="1" t="s">
        <v>257</v>
      </c>
      <c r="E4545" s="3" t="n">
        <f aca="false">E4543-E4544</f>
        <v>0</v>
      </c>
      <c r="F4545" s="3" t="n">
        <f aca="false">F4542-F4544+E4545</f>
        <v>0</v>
      </c>
      <c r="G4545" s="3" t="n">
        <f aca="false">G4542-G4544+F4545</f>
        <v>0</v>
      </c>
      <c r="H4545" s="3" t="n">
        <f aca="false">H4542-H4544+G4545</f>
        <v>0</v>
      </c>
      <c r="I4545" s="3" t="n">
        <f aca="false">I4542-I4544+H4545</f>
        <v>0</v>
      </c>
      <c r="J4545" s="3" t="n">
        <f aca="false">J4542-J4544+I4545</f>
        <v>0</v>
      </c>
      <c r="K4545" s="3" t="n">
        <f aca="false">K4542-K4544+J4545</f>
        <v>0</v>
      </c>
      <c r="L4545" s="3" t="n">
        <f aca="false">L4542-L4544+K4545</f>
        <v>0</v>
      </c>
      <c r="M4545" s="3" t="n">
        <f aca="false">M4542-M4544+L4545</f>
        <v>0</v>
      </c>
      <c r="N4545" s="3" t="n">
        <f aca="false">N4542-N4544+M4545</f>
        <v>0</v>
      </c>
      <c r="O4545" s="3" t="n">
        <f aca="false">O4542-O4544+N4545</f>
        <v>0</v>
      </c>
      <c r="P4545" s="3" t="n">
        <f aca="false">P4542-P4544+O4545</f>
        <v>0</v>
      </c>
    </row>
    <row r="4547" customFormat="false" ht="14.65" hidden="false" customHeight="false" outlineLevel="0" collapsed="false">
      <c r="C4547" s="1" t="s">
        <v>584</v>
      </c>
      <c r="E4547" s="3" t="n">
        <f aca="false">E1810+E1811-E1812</f>
        <v>0</v>
      </c>
      <c r="F4547" s="3" t="n">
        <f aca="false">F1810+F1811-F1812</f>
        <v>0</v>
      </c>
      <c r="G4547" s="3" t="n">
        <f aca="false">G1810+G1811-G1812</f>
        <v>0</v>
      </c>
      <c r="H4547" s="3" t="n">
        <f aca="false">H1810+H1811-H1812</f>
        <v>0</v>
      </c>
      <c r="I4547" s="3" t="n">
        <f aca="false">I1810+I1811-I1812</f>
        <v>0</v>
      </c>
      <c r="J4547" s="3" t="n">
        <f aca="false">J1810+J1811-J1812</f>
        <v>0</v>
      </c>
      <c r="K4547" s="3" t="n">
        <f aca="false">K1810+K1811-K1812</f>
        <v>0</v>
      </c>
      <c r="L4547" s="3" t="n">
        <f aca="false">L1810+L1811-L1812</f>
        <v>0</v>
      </c>
      <c r="M4547" s="3" t="n">
        <f aca="false">M1810+M1811-M1812</f>
        <v>0</v>
      </c>
      <c r="N4547" s="3" t="n">
        <f aca="false">N1810+N1811-N1812</f>
        <v>0</v>
      </c>
      <c r="O4547" s="3" t="n">
        <f aca="false">O1810+O1811-O1812</f>
        <v>0</v>
      </c>
      <c r="P4547" s="3" t="n">
        <f aca="false">P1810+P1811-P1812</f>
        <v>0</v>
      </c>
    </row>
    <row r="4548" customFormat="false" ht="14.65" hidden="false" customHeight="false" outlineLevel="0" collapsed="false">
      <c r="C4548" s="1" t="s">
        <v>585</v>
      </c>
      <c r="E4548" s="3" t="n">
        <f aca="false">E4547</f>
        <v>0</v>
      </c>
      <c r="F4548" s="3" t="n">
        <f aca="false">F4547</f>
        <v>0</v>
      </c>
      <c r="G4548" s="3" t="n">
        <f aca="false">G4547</f>
        <v>0</v>
      </c>
      <c r="H4548" s="3" t="n">
        <f aca="false">H4547</f>
        <v>0</v>
      </c>
      <c r="I4548" s="3" t="n">
        <f aca="false">I4547</f>
        <v>0</v>
      </c>
      <c r="J4548" s="3" t="n">
        <f aca="false">J4547</f>
        <v>0</v>
      </c>
      <c r="K4548" s="3" t="n">
        <f aca="false">K4547</f>
        <v>0</v>
      </c>
      <c r="L4548" s="3" t="n">
        <f aca="false">L4547</f>
        <v>0</v>
      </c>
      <c r="M4548" s="3" t="n">
        <f aca="false">M4547</f>
        <v>0</v>
      </c>
      <c r="N4548" s="3" t="n">
        <f aca="false">N4547</f>
        <v>0</v>
      </c>
      <c r="O4548" s="3" t="n">
        <f aca="false">O4547</f>
        <v>0</v>
      </c>
      <c r="P4548" s="3" t="n">
        <f aca="false">P4547</f>
        <v>0</v>
      </c>
    </row>
    <row r="4549" customFormat="false" ht="14.65" hidden="false" customHeight="false" outlineLevel="0" collapsed="false">
      <c r="C4549" s="1" t="s">
        <v>587</v>
      </c>
      <c r="E4549" s="3" t="n">
        <f aca="false">$D1814/100*E4547</f>
        <v>0</v>
      </c>
      <c r="F4549" s="3" t="n">
        <f aca="false">$D1814/100*F4547+$D1814/100*E4550</f>
        <v>0</v>
      </c>
      <c r="G4549" s="3" t="n">
        <f aca="false">$D1814/100*G4547+$D1814/100*F4550</f>
        <v>0</v>
      </c>
      <c r="H4549" s="3" t="n">
        <f aca="false">$D1814/100*H4547+$D1814/100*G4550</f>
        <v>0</v>
      </c>
      <c r="I4549" s="3" t="n">
        <f aca="false">$D1814/100*I4547+$D1814/100*H4550</f>
        <v>0</v>
      </c>
      <c r="J4549" s="3" t="n">
        <f aca="false">$D1814/100*J4547+$D1814/100*I4550</f>
        <v>0</v>
      </c>
      <c r="K4549" s="3" t="n">
        <f aca="false">$D1814/100*K4547+$D1814/100*J4550</f>
        <v>0</v>
      </c>
      <c r="L4549" s="3" t="n">
        <f aca="false">$D1814/100*L4547+$D1814/100*K4550</f>
        <v>0</v>
      </c>
      <c r="M4549" s="3" t="n">
        <f aca="false">$D1814/100*M4547+$D1814/100*L4550</f>
        <v>0</v>
      </c>
      <c r="N4549" s="3" t="n">
        <f aca="false">$D1814/100*N4547+$D1814/100*M4550</f>
        <v>0</v>
      </c>
      <c r="O4549" s="3" t="n">
        <f aca="false">$D1814/100*O4547+$D1814/100*N4550</f>
        <v>0</v>
      </c>
      <c r="P4549" s="3" t="n">
        <f aca="false">$D1814/100*P4547+$D1814/100*O4550</f>
        <v>0</v>
      </c>
    </row>
    <row r="4550" customFormat="false" ht="14.65" hidden="false" customHeight="false" outlineLevel="0" collapsed="false">
      <c r="C4550" s="1" t="s">
        <v>257</v>
      </c>
      <c r="E4550" s="3" t="n">
        <f aca="false">E4548-E4549</f>
        <v>0</v>
      </c>
      <c r="F4550" s="3" t="n">
        <f aca="false">F4548-F4549+E4550</f>
        <v>0</v>
      </c>
      <c r="G4550" s="3" t="n">
        <f aca="false">G4548-G4549+F4550</f>
        <v>0</v>
      </c>
      <c r="H4550" s="3" t="n">
        <f aca="false">H4548-H4549+G4550</f>
        <v>0</v>
      </c>
      <c r="I4550" s="3" t="n">
        <f aca="false">I4548-I4549+H4550</f>
        <v>0</v>
      </c>
      <c r="J4550" s="3" t="n">
        <f aca="false">J4548-J4549+I4550</f>
        <v>0</v>
      </c>
      <c r="K4550" s="3" t="n">
        <f aca="false">K4548-K4549+J4550</f>
        <v>0</v>
      </c>
      <c r="L4550" s="3" t="n">
        <f aca="false">L4548-L4549+K4550</f>
        <v>0</v>
      </c>
      <c r="M4550" s="3" t="n">
        <f aca="false">M4548-M4549+L4550</f>
        <v>0</v>
      </c>
      <c r="N4550" s="3" t="n">
        <f aca="false">N4548-N4549+M4550</f>
        <v>0</v>
      </c>
      <c r="O4550" s="3" t="n">
        <f aca="false">O4548-O4549+N4550</f>
        <v>0</v>
      </c>
      <c r="P4550" s="3" t="n">
        <f aca="false">P4548-P4549+O4550</f>
        <v>0</v>
      </c>
    </row>
    <row r="4552" customFormat="false" ht="14.65" hidden="false" customHeight="false" outlineLevel="0" collapsed="false">
      <c r="E4552" s="3" t="n">
        <f aca="false">E4548</f>
        <v>0</v>
      </c>
    </row>
    <row r="4553" customFormat="false" ht="14.65" hidden="false" customHeight="false" outlineLevel="0" collapsed="false">
      <c r="C4553" s="1" t="s">
        <v>588</v>
      </c>
      <c r="E4553" s="3" t="n">
        <f aca="false">IF(E4544&gt;E4549,E4544,E4549)</f>
        <v>0</v>
      </c>
      <c r="F4553" s="3" t="n">
        <f aca="false">IF(F4544&gt;F4549,F4544,F4549)</f>
        <v>0</v>
      </c>
      <c r="G4553" s="3" t="n">
        <f aca="false">IF(G4544&gt;G4549,G4544,G4549)</f>
        <v>0</v>
      </c>
      <c r="H4553" s="3" t="n">
        <f aca="false">IF(H4544&gt;H4549,H4544,H4549)</f>
        <v>0</v>
      </c>
      <c r="I4553" s="3" t="n">
        <f aca="false">IF(I4544&gt;I4549,I4544,I4549)</f>
        <v>0</v>
      </c>
      <c r="J4553" s="3" t="n">
        <f aca="false">IF(J4544&gt;J4549,J4544,J4549)</f>
        <v>0</v>
      </c>
      <c r="K4553" s="3" t="n">
        <f aca="false">IF(K4544&gt;K4549,K4544,K4549)</f>
        <v>0</v>
      </c>
      <c r="L4553" s="3" t="n">
        <f aca="false">IF(L4544&gt;L4549,L4544,L4549)</f>
        <v>0</v>
      </c>
      <c r="M4553" s="3" t="n">
        <f aca="false">IF(M4544&gt;M4549,M4544,M4549)</f>
        <v>0</v>
      </c>
      <c r="N4553" s="3" t="n">
        <f aca="false">IF(N4544&gt;N4549,N4544,N4549)</f>
        <v>0</v>
      </c>
      <c r="O4553" s="3" t="n">
        <f aca="false">IF(O4544&gt;O4549,O4544,O4549)</f>
        <v>0</v>
      </c>
      <c r="P4553" s="3" t="n">
        <f aca="false">IF(P4544&gt;P4549,P4544,P4549)</f>
        <v>0</v>
      </c>
    </row>
    <row r="4554" customFormat="false" ht="14.65" hidden="false" customHeight="false" outlineLevel="0" collapsed="false">
      <c r="E4554" s="3" t="n">
        <f aca="false">IF(E4544&gt;E4549,E4545,E4550)</f>
        <v>0</v>
      </c>
    </row>
    <row r="4555" customFormat="false" ht="14.65" hidden="false" customHeight="false" outlineLevel="0" collapsed="false">
      <c r="E4555" s="3" t="n">
        <f aca="false">E1810+E1811+E1812</f>
        <v>0</v>
      </c>
      <c r="F4555" s="3" t="n">
        <f aca="false">F1810+F1811+F1812</f>
        <v>0</v>
      </c>
      <c r="G4555" s="3" t="n">
        <f aca="false">G1810+G1811+G1812</f>
        <v>0</v>
      </c>
      <c r="H4555" s="3" t="n">
        <f aca="false">H1810+H1811+H1812</f>
        <v>0</v>
      </c>
      <c r="I4555" s="3" t="n">
        <f aca="false">I1810+I1811+I1812</f>
        <v>0</v>
      </c>
      <c r="J4555" s="3" t="n">
        <f aca="false">J1810+J1811+J1812</f>
        <v>0</v>
      </c>
      <c r="K4555" s="3" t="n">
        <f aca="false">K1810+K1811+K1812</f>
        <v>0</v>
      </c>
      <c r="L4555" s="3" t="n">
        <f aca="false">L1810+L1811+L1812</f>
        <v>0</v>
      </c>
      <c r="M4555" s="3" t="n">
        <f aca="false">M1810+M1811+M1812</f>
        <v>0</v>
      </c>
      <c r="N4555" s="3" t="n">
        <f aca="false">N1810+N1811+N1812</f>
        <v>0</v>
      </c>
      <c r="O4555" s="3" t="n">
        <f aca="false">O1810+O1811+O1812</f>
        <v>0</v>
      </c>
      <c r="P4555" s="3" t="n">
        <f aca="false">P1810+P1811+P1812</f>
        <v>0</v>
      </c>
    </row>
    <row r="4556" customFormat="false" ht="14.65" hidden="false" customHeight="false" outlineLevel="0" collapsed="false">
      <c r="C4556" s="1" t="s">
        <v>589</v>
      </c>
      <c r="E4556" s="3" t="n">
        <f aca="false">IF(AND(E4553&gt;D4557,E4542&gt;0),E4553,D4557+IF(AND(D4557=0,E4542&gt;0),E4553,0))</f>
        <v>0</v>
      </c>
      <c r="F4556" s="3" t="n">
        <f aca="false">IF(AND(F4553&gt;E4557,F4542&gt;0),F4553,IF(F4553&lt;E4557,F4553,E4557)+IF(AND(E4557=0,F4542&gt;0),F4553,0))</f>
        <v>0</v>
      </c>
      <c r="G4556" s="3" t="n">
        <f aca="false">IF(AND(G4553&gt;F4557,G4542&gt;0),G4553,IF(G4553&lt;F4557,G4553,F4557)+IF(AND(F4557=0,G4542&gt;0),G4553,0))</f>
        <v>0</v>
      </c>
      <c r="H4556" s="3" t="n">
        <f aca="false">IF(AND(H4553&gt;G4557,H4542&gt;0),H4553,IF(H4553&lt;G4557,H4553,G4557)+IF(AND(G4557=0,H4542&gt;0),H4553,0))</f>
        <v>0</v>
      </c>
      <c r="I4556" s="3" t="n">
        <f aca="false">IF(AND(I4553&gt;H4557,I4542&gt;0),I4553,IF(I4553&lt;H4557,I4553,H4557)+IF(AND(H4557=0,I4542&gt;0),I4553,0))</f>
        <v>0</v>
      </c>
      <c r="J4556" s="3" t="n">
        <f aca="false">IF(AND(J4553&gt;I4557,J4542&gt;0),J4553,IF(J4553&lt;I4557,J4553,I4557)+IF(AND(I4557=0,J4542&gt;0),J4553,0))</f>
        <v>0</v>
      </c>
      <c r="K4556" s="3" t="n">
        <f aca="false">IF(AND(K4553&gt;J4557,K4542&gt;0),K4553,IF(K4553&lt;J4557,K4553,J4557)+IF(AND(J4557=0,K4542&gt;0),K4553,0))</f>
        <v>0</v>
      </c>
      <c r="L4556" s="3" t="n">
        <f aca="false">IF(AND(L4553&gt;K4557,L4542&gt;0),L4553,IF(L4553&lt;K4557,L4553,K4557)+IF(AND(K4557=0,L4542&gt;0),L4553,0))</f>
        <v>0</v>
      </c>
      <c r="M4556" s="3" t="n">
        <f aca="false">IF(AND(M4553&gt;L4557,M4542&gt;0),M4553,IF(M4553&lt;L4557,M4553,L4557)+IF(AND(L4557=0,M4542&gt;0),M4553,0))</f>
        <v>0</v>
      </c>
      <c r="N4556" s="3" t="n">
        <f aca="false">IF(AND(N4553&gt;M4557,N4542&gt;0),N4553,IF(N4553&lt;M4557,N4553,M4557)+IF(AND(M4557=0,N4542&gt;0),N4553,0))</f>
        <v>0</v>
      </c>
      <c r="O4556" s="3" t="n">
        <f aca="false">IF(AND(O4553&gt;N4557,O4542&gt;0),O4553,IF(O4553&lt;N4557,O4553,N4557)+IF(AND(N4557=0,O4542&gt;0),O4553,0))</f>
        <v>0</v>
      </c>
      <c r="P4556" s="3" t="n">
        <f aca="false">IF(AND(P4553&gt;O4557,P4542&gt;0),P4553,IF(P4553&lt;O4557,P4553,O4557)+IF(AND(O4557=0,P4542&gt;0),P4553,0))</f>
        <v>0</v>
      </c>
    </row>
    <row r="4557" customFormat="false" ht="14.65" hidden="false" customHeight="false" outlineLevel="0" collapsed="false">
      <c r="E4557" s="3" t="n">
        <f aca="false">E4555-E4556</f>
        <v>0</v>
      </c>
      <c r="F4557" s="3" t="n">
        <f aca="false">F4555-F4556+E4557</f>
        <v>0</v>
      </c>
      <c r="G4557" s="3" t="n">
        <f aca="false">G4555-G4556+F4557</f>
        <v>0</v>
      </c>
      <c r="H4557" s="3" t="n">
        <f aca="false">H4555-H4556+G4557</f>
        <v>0</v>
      </c>
      <c r="I4557" s="3" t="n">
        <f aca="false">I4555-I4556+H4557</f>
        <v>0</v>
      </c>
      <c r="J4557" s="3" t="n">
        <f aca="false">J4555-J4556+I4557</f>
        <v>0</v>
      </c>
      <c r="K4557" s="3" t="n">
        <f aca="false">K4555-K4556+J4557</f>
        <v>0</v>
      </c>
      <c r="L4557" s="3" t="n">
        <f aca="false">L4555-L4556+K4557</f>
        <v>0</v>
      </c>
      <c r="M4557" s="3" t="n">
        <f aca="false">M4555-M4556+L4557</f>
        <v>0</v>
      </c>
      <c r="N4557" s="3" t="n">
        <f aca="false">N4555-N4556+M4557</f>
        <v>0</v>
      </c>
      <c r="O4557" s="3" t="n">
        <f aca="false">O4555-O4556+N4557</f>
        <v>0</v>
      </c>
      <c r="P4557" s="3" t="n">
        <f aca="false">P4555-P4556+O4557</f>
        <v>0</v>
      </c>
    </row>
    <row r="4559" customFormat="false" ht="14.65" hidden="false" customHeight="false" outlineLevel="0" collapsed="false">
      <c r="C4559" s="1" t="s">
        <v>590</v>
      </c>
      <c r="E4559" s="3" t="n">
        <f aca="false">IF(E4545&lt;0,0,IF(AND(E4544&lt;D4545,D4545&gt;=0),E4544,IF(D4545&gt;0,D4545,IF(AND(E4544&gt;0,D4545=0),E4544,0))))</f>
        <v>0</v>
      </c>
      <c r="F4559" s="3" t="n">
        <f aca="false">IF(F4545&lt;0,0,IF(AND(F4544&lt;E4545,E4545&gt;=0),F4544,IF(E4545&gt;0,E4545,IF(AND(F4544&gt;0,E4545=0),F4544,0))))</f>
        <v>0</v>
      </c>
      <c r="G4559" s="3" t="n">
        <f aca="false">IF(G4545&lt;0,0,IF(AND(G4544&lt;F4545,F4545&gt;=0),G4544,IF(F4545&gt;0,F4545,IF(AND(G4544&gt;0,F4545=0),G4544,0))))</f>
        <v>0</v>
      </c>
      <c r="H4559" s="3" t="n">
        <f aca="false">IF(H4545&lt;0,0,IF(AND(H4544&lt;G4545,G4545&gt;=0),H4544,IF(G4545&gt;0,G4545,IF(AND(H4544&gt;0,G4545=0),H4544,0))))</f>
        <v>0</v>
      </c>
      <c r="I4559" s="3" t="n">
        <f aca="false">IF(I4545&lt;0,0,IF(AND(I4544&lt;H4545,H4545&gt;=0),I4544,IF(H4545&gt;0,H4545,IF(AND(I4544&gt;0,H4545=0),I4544,0))))</f>
        <v>0</v>
      </c>
      <c r="J4559" s="3" t="n">
        <f aca="false">IF(J4545&lt;0,0,IF(AND(J4544&lt;I4545,I4545&gt;=0),J4544,IF(I4545&gt;0,I4545,IF(AND(J4544&gt;0,I4545=0),J4544,0))))</f>
        <v>0</v>
      </c>
      <c r="K4559" s="3" t="n">
        <f aca="false">IF(K4545&lt;0,0,IF(AND(K4544&lt;J4545,J4545&gt;=0),K4544,IF(J4545&gt;0,J4545,IF(AND(K4544&gt;0,J4545=0),K4544,0))))</f>
        <v>0</v>
      </c>
      <c r="L4559" s="3" t="n">
        <f aca="false">IF(L4545&lt;0,0,IF(AND(L4544&lt;K4545,K4545&gt;=0),L4544,IF(K4545&gt;0,K4545,IF(AND(L4544&gt;0,K4545=0),L4544,0))))</f>
        <v>0</v>
      </c>
      <c r="M4559" s="3" t="n">
        <f aca="false">IF(M4545&lt;0,0,IF(AND(M4544&lt;L4545,L4545&gt;=0),M4544,IF(L4545&gt;0,L4545,IF(AND(M4544&gt;0,L4545=0),M4544,0))))</f>
        <v>0</v>
      </c>
      <c r="N4559" s="3" t="n">
        <f aca="false">IF(N4545&lt;0,0,IF(AND(N4544&lt;M4545,M4545&gt;=0),N4544,IF(M4545&gt;0,M4545,IF(AND(N4544&gt;0,M4545=0),N4544,0))))</f>
        <v>0</v>
      </c>
      <c r="O4559" s="3" t="n">
        <f aca="false">IF(O4545&lt;0,0,IF(AND(O4544&lt;N4545,N4545&gt;=0),O4544,IF(N4545&gt;0,N4545,IF(AND(O4544&gt;0,N4545=0),O4544,0))))</f>
        <v>0</v>
      </c>
      <c r="P4559" s="3" t="n">
        <f aca="false">IF(P4545&lt;0,0,IF(AND(P4544&lt;O4545,O4545&gt;=0),P4544,IF(O4545&gt;0,O4545,IF(AND(P4544&gt;0,O4545=0),P4544,0))))</f>
        <v>0</v>
      </c>
    </row>
    <row r="4560" customFormat="false" ht="14.65" hidden="false" customHeight="false" outlineLevel="0" collapsed="false">
      <c r="C4560" s="1" t="s">
        <v>598</v>
      </c>
      <c r="E4560" s="3" t="n">
        <f aca="false">E170</f>
        <v>0</v>
      </c>
      <c r="F4560" s="3" t="n">
        <f aca="false">F170</f>
        <v>0</v>
      </c>
      <c r="G4560" s="3" t="n">
        <f aca="false">G170</f>
        <v>0</v>
      </c>
      <c r="H4560" s="3" t="n">
        <f aca="false">H170</f>
        <v>0</v>
      </c>
      <c r="I4560" s="3" t="n">
        <f aca="false">I170</f>
        <v>0</v>
      </c>
      <c r="J4560" s="3" t="n">
        <f aca="false">J170</f>
        <v>0</v>
      </c>
      <c r="K4560" s="3" t="n">
        <f aca="false">K170</f>
        <v>0</v>
      </c>
      <c r="L4560" s="3" t="n">
        <f aca="false">L170</f>
        <v>0</v>
      </c>
      <c r="M4560" s="3" t="n">
        <f aca="false">M170</f>
        <v>0</v>
      </c>
      <c r="N4560" s="3" t="n">
        <f aca="false">N170</f>
        <v>0</v>
      </c>
      <c r="O4560" s="3" t="n">
        <f aca="false">O170</f>
        <v>0</v>
      </c>
      <c r="P4560" s="3" t="n">
        <f aca="false">P170</f>
        <v>0</v>
      </c>
    </row>
    <row r="4562" customFormat="false" ht="14.65" hidden="false" customHeight="false" outlineLevel="0" collapsed="false">
      <c r="C4562" s="1" t="s">
        <v>584</v>
      </c>
      <c r="E4562" s="3" t="n">
        <f aca="false">E1830+E1831-E1832</f>
        <v>0</v>
      </c>
      <c r="F4562" s="3" t="n">
        <f aca="false">F1830+F1831-F1832</f>
        <v>0</v>
      </c>
      <c r="G4562" s="3" t="n">
        <f aca="false">G1830+G1831-G1832</f>
        <v>0</v>
      </c>
      <c r="H4562" s="3" t="n">
        <f aca="false">H1830+H1831-H1832</f>
        <v>0</v>
      </c>
      <c r="I4562" s="3" t="n">
        <f aca="false">I1830+I1831-I1832</f>
        <v>0</v>
      </c>
      <c r="J4562" s="3" t="n">
        <f aca="false">J1830+J1831-J1832</f>
        <v>0</v>
      </c>
      <c r="K4562" s="3" t="n">
        <f aca="false">K1830+K1831-K1832</f>
        <v>0</v>
      </c>
      <c r="L4562" s="3" t="n">
        <f aca="false">L1830+L1831-L1832</f>
        <v>0</v>
      </c>
      <c r="M4562" s="3" t="n">
        <f aca="false">M1830+M1831-M1832</f>
        <v>0</v>
      </c>
      <c r="N4562" s="3" t="n">
        <f aca="false">N1830+N1831-N1832</f>
        <v>0</v>
      </c>
      <c r="O4562" s="3" t="n">
        <f aca="false">O1830+O1831-O1832</f>
        <v>0</v>
      </c>
      <c r="P4562" s="3" t="n">
        <f aca="false">P1830+P1831-P1832</f>
        <v>0</v>
      </c>
    </row>
    <row r="4563" customFormat="false" ht="14.65" hidden="false" customHeight="false" outlineLevel="0" collapsed="false">
      <c r="C4563" s="1" t="s">
        <v>585</v>
      </c>
      <c r="E4563" s="3" t="n">
        <f aca="false">E4562</f>
        <v>0</v>
      </c>
      <c r="F4563" s="3" t="n">
        <f aca="false">F4562+E4563</f>
        <v>0</v>
      </c>
      <c r="G4563" s="3" t="n">
        <f aca="false">G4562+F4563</f>
        <v>0</v>
      </c>
      <c r="H4563" s="3" t="n">
        <f aca="false">H4562+G4563</f>
        <v>0</v>
      </c>
      <c r="I4563" s="3" t="n">
        <f aca="false">I4562+H4563</f>
        <v>0</v>
      </c>
      <c r="J4563" s="3" t="n">
        <f aca="false">J4562+I4563</f>
        <v>0</v>
      </c>
      <c r="K4563" s="3" t="n">
        <f aca="false">K4562+J4563</f>
        <v>0</v>
      </c>
      <c r="L4563" s="3" t="n">
        <f aca="false">L4562+K4563</f>
        <v>0</v>
      </c>
      <c r="M4563" s="3" t="n">
        <f aca="false">M4562+L4563</f>
        <v>0</v>
      </c>
      <c r="N4563" s="3" t="n">
        <f aca="false">N4562+M4563</f>
        <v>0</v>
      </c>
      <c r="O4563" s="3" t="n">
        <f aca="false">O4562+N4563</f>
        <v>0</v>
      </c>
      <c r="P4563" s="3" t="n">
        <f aca="false">P4562+O4563</f>
        <v>0</v>
      </c>
    </row>
    <row r="4564" customFormat="false" ht="14.65" hidden="false" customHeight="false" outlineLevel="0" collapsed="false">
      <c r="C4564" s="1" t="s">
        <v>586</v>
      </c>
      <c r="E4564" s="3" t="n">
        <f aca="false">$D1833/100*E4563</f>
        <v>0</v>
      </c>
      <c r="F4564" s="3" t="n">
        <f aca="false">$D1833/100*F4563</f>
        <v>0</v>
      </c>
      <c r="G4564" s="3" t="n">
        <f aca="false">$D1833/100*G4563</f>
        <v>0</v>
      </c>
      <c r="H4564" s="3" t="n">
        <f aca="false">$D1833/100*H4563</f>
        <v>0</v>
      </c>
      <c r="I4564" s="3" t="n">
        <f aca="false">$D1833/100*I4563</f>
        <v>0</v>
      </c>
      <c r="J4564" s="3" t="n">
        <f aca="false">$D1833/100*J4563</f>
        <v>0</v>
      </c>
      <c r="K4564" s="3" t="n">
        <f aca="false">$D1833/100*K4563</f>
        <v>0</v>
      </c>
      <c r="L4564" s="3" t="n">
        <f aca="false">$D1833/100*L4563</f>
        <v>0</v>
      </c>
      <c r="M4564" s="3" t="n">
        <f aca="false">$D1833/100*M4563</f>
        <v>0</v>
      </c>
      <c r="N4564" s="3" t="n">
        <f aca="false">$D1833/100*N4563</f>
        <v>0</v>
      </c>
      <c r="O4564" s="3" t="n">
        <f aca="false">$D1833/100*O4563</f>
        <v>0</v>
      </c>
      <c r="P4564" s="3" t="n">
        <f aca="false">$D1833/100*P4563</f>
        <v>0</v>
      </c>
    </row>
    <row r="4565" customFormat="false" ht="14.65" hidden="false" customHeight="false" outlineLevel="0" collapsed="false">
      <c r="C4565" s="1" t="s">
        <v>257</v>
      </c>
      <c r="E4565" s="3" t="n">
        <f aca="false">E4563-E4564</f>
        <v>0</v>
      </c>
      <c r="F4565" s="3" t="n">
        <f aca="false">F4562-F4564+E4565</f>
        <v>0</v>
      </c>
      <c r="G4565" s="3" t="n">
        <f aca="false">G4562-G4564+F4565</f>
        <v>0</v>
      </c>
      <c r="H4565" s="3" t="n">
        <f aca="false">H4562-H4564+G4565</f>
        <v>0</v>
      </c>
      <c r="I4565" s="3" t="n">
        <f aca="false">I4562-I4564+H4565</f>
        <v>0</v>
      </c>
      <c r="J4565" s="3" t="n">
        <f aca="false">J4562-J4564+I4565</f>
        <v>0</v>
      </c>
      <c r="K4565" s="3" t="n">
        <f aca="false">K4562-K4564+J4565</f>
        <v>0</v>
      </c>
      <c r="L4565" s="3" t="n">
        <f aca="false">L4562-L4564+K4565</f>
        <v>0</v>
      </c>
      <c r="M4565" s="3" t="n">
        <f aca="false">M4562-M4564+L4565</f>
        <v>0</v>
      </c>
      <c r="N4565" s="3" t="n">
        <f aca="false">N4562-N4564+M4565</f>
        <v>0</v>
      </c>
      <c r="O4565" s="3" t="n">
        <f aca="false">O4562-O4564+N4565</f>
        <v>0</v>
      </c>
      <c r="P4565" s="3" t="n">
        <f aca="false">P4562-P4564+O4565</f>
        <v>0</v>
      </c>
    </row>
    <row r="4567" customFormat="false" ht="14.65" hidden="false" customHeight="false" outlineLevel="0" collapsed="false">
      <c r="C4567" s="1" t="s">
        <v>584</v>
      </c>
      <c r="E4567" s="3" t="n">
        <f aca="false">E1830+E1831-E1832</f>
        <v>0</v>
      </c>
      <c r="F4567" s="3" t="n">
        <f aca="false">F1830+F1831-F1832</f>
        <v>0</v>
      </c>
      <c r="G4567" s="3" t="n">
        <f aca="false">G1830+G1831-G1832</f>
        <v>0</v>
      </c>
      <c r="H4567" s="3" t="n">
        <f aca="false">H1830+H1831-H1832</f>
        <v>0</v>
      </c>
      <c r="I4567" s="3" t="n">
        <f aca="false">I1830+I1831-I1832</f>
        <v>0</v>
      </c>
      <c r="J4567" s="3" t="n">
        <f aca="false">J1830+J1831-J1832</f>
        <v>0</v>
      </c>
      <c r="K4567" s="3" t="n">
        <f aca="false">K1830+K1831-K1832</f>
        <v>0</v>
      </c>
      <c r="L4567" s="3" t="n">
        <f aca="false">L1830+L1831-L1832</f>
        <v>0</v>
      </c>
      <c r="M4567" s="3" t="n">
        <f aca="false">M1830+M1831-M1832</f>
        <v>0</v>
      </c>
      <c r="N4567" s="3" t="n">
        <f aca="false">N1830+N1831-N1832</f>
        <v>0</v>
      </c>
      <c r="O4567" s="3" t="n">
        <f aca="false">O1830+O1831-O1832</f>
        <v>0</v>
      </c>
      <c r="P4567" s="3" t="n">
        <f aca="false">P1830+P1831-P1832</f>
        <v>0</v>
      </c>
    </row>
    <row r="4568" customFormat="false" ht="14.65" hidden="false" customHeight="false" outlineLevel="0" collapsed="false">
      <c r="C4568" s="1" t="s">
        <v>585</v>
      </c>
      <c r="E4568" s="3" t="n">
        <f aca="false">E4567</f>
        <v>0</v>
      </c>
      <c r="F4568" s="3" t="n">
        <f aca="false">F4567</f>
        <v>0</v>
      </c>
      <c r="G4568" s="3" t="n">
        <f aca="false">G4567</f>
        <v>0</v>
      </c>
      <c r="H4568" s="3" t="n">
        <f aca="false">H4567</f>
        <v>0</v>
      </c>
      <c r="I4568" s="3" t="n">
        <f aca="false">I4567</f>
        <v>0</v>
      </c>
      <c r="J4568" s="3" t="n">
        <f aca="false">J4567</f>
        <v>0</v>
      </c>
      <c r="K4568" s="3" t="n">
        <f aca="false">K4567</f>
        <v>0</v>
      </c>
      <c r="L4568" s="3" t="n">
        <f aca="false">L4567</f>
        <v>0</v>
      </c>
      <c r="M4568" s="3" t="n">
        <f aca="false">M4567</f>
        <v>0</v>
      </c>
      <c r="N4568" s="3" t="n">
        <f aca="false">N4567</f>
        <v>0</v>
      </c>
      <c r="O4568" s="3" t="n">
        <f aca="false">O4567</f>
        <v>0</v>
      </c>
      <c r="P4568" s="3" t="n">
        <f aca="false">P4567</f>
        <v>0</v>
      </c>
    </row>
    <row r="4569" customFormat="false" ht="14.65" hidden="false" customHeight="false" outlineLevel="0" collapsed="false">
      <c r="C4569" s="1" t="s">
        <v>587</v>
      </c>
      <c r="E4569" s="3" t="n">
        <f aca="false">$D1834/100*E4567</f>
        <v>0</v>
      </c>
      <c r="F4569" s="3" t="n">
        <f aca="false">$D1834/100*F4567+$D1834/100*E4570</f>
        <v>0</v>
      </c>
      <c r="G4569" s="3" t="n">
        <f aca="false">$D1834/100*G4567+$D1834/100*F4570</f>
        <v>0</v>
      </c>
      <c r="H4569" s="3" t="n">
        <f aca="false">$D1834/100*H4567+$D1834/100*G4570</f>
        <v>0</v>
      </c>
      <c r="I4569" s="3" t="n">
        <f aca="false">$D1834/100*I4567+$D1834/100*H4570</f>
        <v>0</v>
      </c>
      <c r="J4569" s="3" t="n">
        <f aca="false">$D1834/100*J4567+$D1834/100*I4570</f>
        <v>0</v>
      </c>
      <c r="K4569" s="3" t="n">
        <f aca="false">$D1834/100*K4567+$D1834/100*J4570</f>
        <v>0</v>
      </c>
      <c r="L4569" s="3" t="n">
        <f aca="false">$D1834/100*L4567+$D1834/100*K4570</f>
        <v>0</v>
      </c>
      <c r="M4569" s="3" t="n">
        <f aca="false">$D1834/100*M4567+$D1834/100*L4570</f>
        <v>0</v>
      </c>
      <c r="N4569" s="3" t="n">
        <f aca="false">$D1834/100*N4567+$D1834/100*M4570</f>
        <v>0</v>
      </c>
      <c r="O4569" s="3" t="n">
        <f aca="false">$D1834/100*O4567+$D1834/100*N4570</f>
        <v>0</v>
      </c>
      <c r="P4569" s="3" t="n">
        <f aca="false">$D1834/100*P4567+$D1834/100*O4570</f>
        <v>0</v>
      </c>
    </row>
    <row r="4570" customFormat="false" ht="14.65" hidden="false" customHeight="false" outlineLevel="0" collapsed="false">
      <c r="C4570" s="1" t="s">
        <v>257</v>
      </c>
      <c r="E4570" s="3" t="n">
        <f aca="false">E4568-E4569</f>
        <v>0</v>
      </c>
      <c r="F4570" s="3" t="n">
        <f aca="false">F4568-F4569+E4570</f>
        <v>0</v>
      </c>
      <c r="G4570" s="3" t="n">
        <f aca="false">G4568-G4569+F4570</f>
        <v>0</v>
      </c>
      <c r="H4570" s="3" t="n">
        <f aca="false">H4568-H4569+G4570</f>
        <v>0</v>
      </c>
      <c r="I4570" s="3" t="n">
        <f aca="false">I4568-I4569+H4570</f>
        <v>0</v>
      </c>
      <c r="J4570" s="3" t="n">
        <f aca="false">J4568-J4569+I4570</f>
        <v>0</v>
      </c>
      <c r="K4570" s="3" t="n">
        <f aca="false">K4568-K4569+J4570</f>
        <v>0</v>
      </c>
      <c r="L4570" s="3" t="n">
        <f aca="false">L4568-L4569+K4570</f>
        <v>0</v>
      </c>
      <c r="M4570" s="3" t="n">
        <f aca="false">M4568-M4569+L4570</f>
        <v>0</v>
      </c>
      <c r="N4570" s="3" t="n">
        <f aca="false">N4568-N4569+M4570</f>
        <v>0</v>
      </c>
      <c r="O4570" s="3" t="n">
        <f aca="false">O4568-O4569+N4570</f>
        <v>0</v>
      </c>
      <c r="P4570" s="3" t="n">
        <f aca="false">P4568-P4569+O4570</f>
        <v>0</v>
      </c>
    </row>
    <row r="4572" customFormat="false" ht="14.65" hidden="false" customHeight="false" outlineLevel="0" collapsed="false">
      <c r="E4572" s="3" t="n">
        <f aca="false">E4568</f>
        <v>0</v>
      </c>
    </row>
    <row r="4573" customFormat="false" ht="14.65" hidden="false" customHeight="false" outlineLevel="0" collapsed="false">
      <c r="C4573" s="1" t="s">
        <v>588</v>
      </c>
      <c r="E4573" s="3" t="n">
        <f aca="false">IF(E4564&gt;E4569,E4564,E4569)</f>
        <v>0</v>
      </c>
      <c r="F4573" s="3" t="n">
        <f aca="false">IF(F4564&gt;F4569,F4564,F4569)</f>
        <v>0</v>
      </c>
      <c r="G4573" s="3" t="n">
        <f aca="false">IF(G4564&gt;G4569,G4564,G4569)</f>
        <v>0</v>
      </c>
      <c r="H4573" s="3" t="n">
        <f aca="false">IF(H4564&gt;H4569,H4564,H4569)</f>
        <v>0</v>
      </c>
      <c r="I4573" s="3" t="n">
        <f aca="false">IF(I4564&gt;I4569,I4564,I4569)</f>
        <v>0</v>
      </c>
      <c r="J4573" s="3" t="n">
        <f aca="false">IF(J4564&gt;J4569,J4564,J4569)</f>
        <v>0</v>
      </c>
      <c r="K4573" s="3" t="n">
        <f aca="false">IF(K4564&gt;K4569,K4564,K4569)</f>
        <v>0</v>
      </c>
      <c r="L4573" s="3" t="n">
        <f aca="false">IF(L4564&gt;L4569,L4564,L4569)</f>
        <v>0</v>
      </c>
      <c r="M4573" s="3" t="n">
        <f aca="false">IF(M4564&gt;M4569,M4564,M4569)</f>
        <v>0</v>
      </c>
      <c r="N4573" s="3" t="n">
        <f aca="false">IF(N4564&gt;N4569,N4564,N4569)</f>
        <v>0</v>
      </c>
      <c r="O4573" s="3" t="n">
        <f aca="false">IF(O4564&gt;O4569,O4564,O4569)</f>
        <v>0</v>
      </c>
      <c r="P4573" s="3" t="n">
        <f aca="false">IF(P4564&gt;P4569,P4564,P4569)</f>
        <v>0</v>
      </c>
    </row>
    <row r="4574" customFormat="false" ht="14.65" hidden="false" customHeight="false" outlineLevel="0" collapsed="false">
      <c r="E4574" s="3" t="n">
        <f aca="false">IF(E4564&gt;E4569,E4565,E4570)</f>
        <v>0</v>
      </c>
    </row>
    <row r="4575" customFormat="false" ht="14.65" hidden="false" customHeight="false" outlineLevel="0" collapsed="false">
      <c r="E4575" s="3" t="n">
        <f aca="false">E1830+E1831+E1832</f>
        <v>0</v>
      </c>
      <c r="F4575" s="3" t="n">
        <f aca="false">F1830+F1831+F1832</f>
        <v>0</v>
      </c>
      <c r="G4575" s="3" t="n">
        <f aca="false">G1830+G1831+G1832</f>
        <v>0</v>
      </c>
      <c r="H4575" s="3" t="n">
        <f aca="false">H1830+H1831+H1832</f>
        <v>0</v>
      </c>
      <c r="I4575" s="3" t="n">
        <f aca="false">I1830+I1831+I1832</f>
        <v>0</v>
      </c>
      <c r="J4575" s="3" t="n">
        <f aca="false">J1830+J1831+J1832</f>
        <v>0</v>
      </c>
      <c r="K4575" s="3" t="n">
        <f aca="false">K1830+K1831+K1832</f>
        <v>0</v>
      </c>
      <c r="L4575" s="3" t="n">
        <f aca="false">L1830+L1831+L1832</f>
        <v>0</v>
      </c>
      <c r="M4575" s="3" t="n">
        <f aca="false">M1830+M1831+M1832</f>
        <v>0</v>
      </c>
      <c r="N4575" s="3" t="n">
        <f aca="false">N1830+N1831+N1832</f>
        <v>0</v>
      </c>
      <c r="O4575" s="3" t="n">
        <f aca="false">O1830+O1831+O1832</f>
        <v>0</v>
      </c>
      <c r="P4575" s="3" t="n">
        <f aca="false">P1830+P1831+P1832</f>
        <v>0</v>
      </c>
    </row>
    <row r="4576" customFormat="false" ht="14.65" hidden="false" customHeight="false" outlineLevel="0" collapsed="false">
      <c r="C4576" s="1" t="s">
        <v>589</v>
      </c>
      <c r="E4576" s="3" t="n">
        <f aca="false">IF(AND(E4573&gt;D4577,E4562&gt;0),E4573,D4577+IF(AND(D4577=0,E4562&gt;0),E4573,0))</f>
        <v>0</v>
      </c>
      <c r="F4576" s="3" t="n">
        <f aca="false">IF(AND(F4573&gt;E4577,F4562&gt;0),F4573,IF(F4573&lt;E4577,F4573,E4577)+IF(AND(E4577=0,F4562&gt;0),F4573,0))</f>
        <v>0</v>
      </c>
      <c r="G4576" s="3" t="n">
        <f aca="false">IF(AND(G4573&gt;F4577,G4562&gt;0),G4573,IF(G4573&lt;F4577,G4573,F4577)+IF(AND(F4577=0,G4562&gt;0),G4573,0))</f>
        <v>0</v>
      </c>
      <c r="H4576" s="3" t="n">
        <f aca="false">IF(AND(H4573&gt;G4577,H4562&gt;0),H4573,IF(H4573&lt;G4577,H4573,G4577)+IF(AND(G4577=0,H4562&gt;0),H4573,0))</f>
        <v>0</v>
      </c>
      <c r="I4576" s="3" t="n">
        <f aca="false">IF(AND(I4573&gt;H4577,I4562&gt;0),I4573,IF(I4573&lt;H4577,I4573,H4577)+IF(AND(H4577=0,I4562&gt;0),I4573,0))</f>
        <v>0</v>
      </c>
      <c r="J4576" s="3" t="n">
        <f aca="false">IF(AND(J4573&gt;I4577,J4562&gt;0),J4573,IF(J4573&lt;I4577,J4573,I4577)+IF(AND(I4577=0,J4562&gt;0),J4573,0))</f>
        <v>0</v>
      </c>
      <c r="K4576" s="3" t="n">
        <f aca="false">IF(AND(K4573&gt;J4577,K4562&gt;0),K4573,IF(K4573&lt;J4577,K4573,J4577)+IF(AND(J4577=0,K4562&gt;0),K4573,0))</f>
        <v>0</v>
      </c>
      <c r="L4576" s="3" t="n">
        <f aca="false">IF(AND(L4573&gt;K4577,L4562&gt;0),L4573,IF(L4573&lt;K4577,L4573,K4577)+IF(AND(K4577=0,L4562&gt;0),L4573,0))</f>
        <v>0</v>
      </c>
      <c r="M4576" s="3" t="n">
        <f aca="false">IF(AND(M4573&gt;L4577,M4562&gt;0),M4573,IF(M4573&lt;L4577,M4573,L4577)+IF(AND(L4577=0,M4562&gt;0),M4573,0))</f>
        <v>0</v>
      </c>
      <c r="N4576" s="3" t="n">
        <f aca="false">IF(AND(N4573&gt;M4577,N4562&gt;0),N4573,IF(N4573&lt;M4577,N4573,M4577)+IF(AND(M4577=0,N4562&gt;0),N4573,0))</f>
        <v>0</v>
      </c>
      <c r="O4576" s="3" t="n">
        <f aca="false">IF(AND(O4573&gt;N4577,O4562&gt;0),O4573,IF(O4573&lt;N4577,O4573,N4577)+IF(AND(N4577=0,O4562&gt;0),O4573,0))</f>
        <v>0</v>
      </c>
      <c r="P4576" s="3" t="n">
        <f aca="false">IF(AND(P4573&gt;O4577,P4562&gt;0),P4573,IF(P4573&lt;O4577,P4573,O4577)+IF(AND(O4577=0,P4562&gt;0),P4573,0))</f>
        <v>0</v>
      </c>
    </row>
    <row r="4577" customFormat="false" ht="14.65" hidden="false" customHeight="false" outlineLevel="0" collapsed="false">
      <c r="E4577" s="3" t="n">
        <f aca="false">E4575-E4576</f>
        <v>0</v>
      </c>
      <c r="F4577" s="3" t="n">
        <f aca="false">F4575-F4576+E4577</f>
        <v>0</v>
      </c>
      <c r="G4577" s="3" t="n">
        <f aca="false">G4575-G4576+F4577</f>
        <v>0</v>
      </c>
      <c r="H4577" s="3" t="n">
        <f aca="false">H4575-H4576+G4577</f>
        <v>0</v>
      </c>
      <c r="I4577" s="3" t="n">
        <f aca="false">I4575-I4576+H4577</f>
        <v>0</v>
      </c>
      <c r="J4577" s="3" t="n">
        <f aca="false">J4575-J4576+I4577</f>
        <v>0</v>
      </c>
      <c r="K4577" s="3" t="n">
        <f aca="false">K4575-K4576+J4577</f>
        <v>0</v>
      </c>
      <c r="L4577" s="3" t="n">
        <f aca="false">L4575-L4576+K4577</f>
        <v>0</v>
      </c>
      <c r="M4577" s="3" t="n">
        <f aca="false">M4575-M4576+L4577</f>
        <v>0</v>
      </c>
      <c r="N4577" s="3" t="n">
        <f aca="false">N4575-N4576+M4577</f>
        <v>0</v>
      </c>
      <c r="O4577" s="3" t="n">
        <f aca="false">O4575-O4576+N4577</f>
        <v>0</v>
      </c>
      <c r="P4577" s="3" t="n">
        <f aca="false">P4575-P4576+O4577</f>
        <v>0</v>
      </c>
    </row>
    <row r="4579" customFormat="false" ht="14.65" hidden="false" customHeight="false" outlineLevel="0" collapsed="false">
      <c r="C4579" s="1" t="s">
        <v>590</v>
      </c>
      <c r="E4579" s="3" t="n">
        <f aca="false">IF(E4565&lt;0,0,IF(AND(E4564&lt;D4565,D4565&gt;=0),E4564,IF(D4565&gt;0,D4565,IF(AND(E4564&gt;0,D4565=0),E4564,0))))</f>
        <v>0</v>
      </c>
      <c r="F4579" s="3" t="n">
        <f aca="false">IF(F4565&lt;0,0,IF(AND(F4564&lt;E4565,E4565&gt;=0),F4564,IF(E4565&gt;0,E4565,IF(AND(F4564&gt;0,E4565=0),F4564,0))))</f>
        <v>0</v>
      </c>
      <c r="G4579" s="3" t="n">
        <f aca="false">IF(G4565&lt;0,0,IF(AND(G4564&lt;F4565,F4565&gt;=0),G4564,IF(F4565&gt;0,F4565,IF(AND(G4564&gt;0,F4565=0),G4564,0))))</f>
        <v>0</v>
      </c>
      <c r="H4579" s="3" t="n">
        <f aca="false">IF(H4565&lt;0,0,IF(AND(H4564&lt;G4565,G4565&gt;=0),H4564,IF(G4565&gt;0,G4565,IF(AND(H4564&gt;0,G4565=0),H4564,0))))</f>
        <v>0</v>
      </c>
      <c r="I4579" s="3" t="n">
        <f aca="false">IF(I4565&lt;0,0,IF(AND(I4564&lt;H4565,H4565&gt;=0),I4564,IF(H4565&gt;0,H4565,IF(AND(I4564&gt;0,H4565=0),I4564,0))))</f>
        <v>0</v>
      </c>
      <c r="J4579" s="3" t="n">
        <f aca="false">IF(J4565&lt;0,0,IF(AND(J4564&lt;I4565,I4565&gt;=0),J4564,IF(I4565&gt;0,I4565,IF(AND(J4564&gt;0,I4565=0),J4564,0))))</f>
        <v>0</v>
      </c>
      <c r="K4579" s="3" t="n">
        <f aca="false">IF(K4565&lt;0,0,IF(AND(K4564&lt;J4565,J4565&gt;=0),K4564,IF(J4565&gt;0,J4565,IF(AND(K4564&gt;0,J4565=0),K4564,0))))</f>
        <v>0</v>
      </c>
      <c r="L4579" s="3" t="n">
        <f aca="false">IF(L4565&lt;0,0,IF(AND(L4564&lt;K4565,K4565&gt;=0),L4564,IF(K4565&gt;0,K4565,IF(AND(L4564&gt;0,K4565=0),L4564,0))))</f>
        <v>0</v>
      </c>
      <c r="M4579" s="3" t="n">
        <f aca="false">IF(M4565&lt;0,0,IF(AND(M4564&lt;L4565,L4565&gt;=0),M4564,IF(L4565&gt;0,L4565,IF(AND(M4564&gt;0,L4565=0),M4564,0))))</f>
        <v>0</v>
      </c>
      <c r="N4579" s="3" t="n">
        <f aca="false">IF(N4565&lt;0,0,IF(AND(N4564&lt;M4565,M4565&gt;=0),N4564,IF(M4565&gt;0,M4565,IF(AND(N4564&gt;0,M4565=0),N4564,0))))</f>
        <v>0</v>
      </c>
      <c r="O4579" s="3" t="n">
        <f aca="false">IF(O4565&lt;0,0,IF(AND(O4564&lt;N4565,N4565&gt;=0),O4564,IF(N4565&gt;0,N4565,IF(AND(O4564&gt;0,N4565=0),O4564,0))))</f>
        <v>0</v>
      </c>
      <c r="P4579" s="3" t="n">
        <f aca="false">IF(P4565&lt;0,0,IF(AND(P4564&lt;O4565,O4565&gt;=0),P4564,IF(O4565&gt;0,O4565,IF(AND(P4564&gt;0,O4565=0),P4564,0))))</f>
        <v>0</v>
      </c>
    </row>
    <row r="4580" customFormat="false" ht="14.65" hidden="false" customHeight="false" outlineLevel="0" collapsed="false">
      <c r="C4580" s="1" t="s">
        <v>599</v>
      </c>
      <c r="E4580" s="3" t="n">
        <f aca="false">E190</f>
        <v>0</v>
      </c>
      <c r="F4580" s="3" t="n">
        <f aca="false">F190</f>
        <v>0</v>
      </c>
      <c r="G4580" s="3" t="n">
        <f aca="false">G190</f>
        <v>0</v>
      </c>
      <c r="H4580" s="3" t="n">
        <f aca="false">H190</f>
        <v>0</v>
      </c>
      <c r="I4580" s="3" t="n">
        <f aca="false">I190</f>
        <v>0</v>
      </c>
      <c r="J4580" s="3" t="n">
        <f aca="false">J190</f>
        <v>0</v>
      </c>
      <c r="K4580" s="3" t="n">
        <f aca="false">K190</f>
        <v>0</v>
      </c>
      <c r="L4580" s="3" t="n">
        <f aca="false">L190</f>
        <v>0</v>
      </c>
      <c r="M4580" s="3" t="n">
        <f aca="false">M190</f>
        <v>0</v>
      </c>
      <c r="N4580" s="3" t="n">
        <f aca="false">N190</f>
        <v>0</v>
      </c>
      <c r="O4580" s="3" t="n">
        <f aca="false">O190</f>
        <v>0</v>
      </c>
      <c r="P4580" s="3" t="n">
        <f aca="false">P190</f>
        <v>0</v>
      </c>
    </row>
    <row r="4582" customFormat="false" ht="14.65" hidden="false" customHeight="false" outlineLevel="0" collapsed="false">
      <c r="C4582" s="1" t="s">
        <v>584</v>
      </c>
      <c r="E4582" s="3" t="n">
        <f aca="false">E1850+E1851-E1852</f>
        <v>0</v>
      </c>
      <c r="F4582" s="3" t="n">
        <f aca="false">F1850+F1851-F1852</f>
        <v>0</v>
      </c>
      <c r="G4582" s="3" t="n">
        <f aca="false">G1850+G1851-G1852</f>
        <v>0</v>
      </c>
      <c r="H4582" s="3" t="n">
        <f aca="false">H1850+H1851-H1852</f>
        <v>0</v>
      </c>
      <c r="I4582" s="3" t="n">
        <f aca="false">I1850+I1851-I1852</f>
        <v>0</v>
      </c>
      <c r="J4582" s="3" t="n">
        <f aca="false">J1850+J1851-J1852</f>
        <v>0</v>
      </c>
      <c r="K4582" s="3" t="n">
        <f aca="false">K1850+K1851-K1852</f>
        <v>0</v>
      </c>
      <c r="L4582" s="3" t="n">
        <f aca="false">L1850+L1851-L1852</f>
        <v>0</v>
      </c>
      <c r="M4582" s="3" t="n">
        <f aca="false">M1850+M1851-M1852</f>
        <v>0</v>
      </c>
      <c r="N4582" s="3" t="n">
        <f aca="false">N1850+N1851-N1852</f>
        <v>0</v>
      </c>
      <c r="O4582" s="3" t="n">
        <f aca="false">O1850+O1851-O1852</f>
        <v>0</v>
      </c>
      <c r="P4582" s="3" t="n">
        <f aca="false">P1850+P1851-P1852</f>
        <v>0</v>
      </c>
    </row>
    <row r="4583" customFormat="false" ht="14.65" hidden="false" customHeight="false" outlineLevel="0" collapsed="false">
      <c r="C4583" s="1" t="s">
        <v>585</v>
      </c>
      <c r="E4583" s="3" t="n">
        <f aca="false">E4582</f>
        <v>0</v>
      </c>
      <c r="F4583" s="3" t="n">
        <f aca="false">F4582+E4583</f>
        <v>0</v>
      </c>
      <c r="G4583" s="3" t="n">
        <f aca="false">G4582+F4583</f>
        <v>0</v>
      </c>
      <c r="H4583" s="3" t="n">
        <f aca="false">H4582+G4583</f>
        <v>0</v>
      </c>
      <c r="I4583" s="3" t="n">
        <f aca="false">I4582+H4583</f>
        <v>0</v>
      </c>
      <c r="J4583" s="3" t="n">
        <f aca="false">J4582+I4583</f>
        <v>0</v>
      </c>
      <c r="K4583" s="3" t="n">
        <f aca="false">K4582+J4583</f>
        <v>0</v>
      </c>
      <c r="L4583" s="3" t="n">
        <f aca="false">L4582+K4583</f>
        <v>0</v>
      </c>
      <c r="M4583" s="3" t="n">
        <f aca="false">M4582+L4583</f>
        <v>0</v>
      </c>
      <c r="N4583" s="3" t="n">
        <f aca="false">N4582+M4583</f>
        <v>0</v>
      </c>
      <c r="O4583" s="3" t="n">
        <f aca="false">O4582+N4583</f>
        <v>0</v>
      </c>
      <c r="P4583" s="3" t="n">
        <f aca="false">P4582+O4583</f>
        <v>0</v>
      </c>
    </row>
    <row r="4584" customFormat="false" ht="14.65" hidden="false" customHeight="false" outlineLevel="0" collapsed="false">
      <c r="C4584" s="1" t="s">
        <v>586</v>
      </c>
      <c r="E4584" s="3" t="n">
        <f aca="false">$D1853/100*E4583</f>
        <v>0</v>
      </c>
      <c r="F4584" s="3" t="n">
        <f aca="false">$D1853/100*F4583</f>
        <v>0</v>
      </c>
      <c r="G4584" s="3" t="n">
        <f aca="false">$D1853/100*G4583</f>
        <v>0</v>
      </c>
      <c r="H4584" s="3" t="n">
        <f aca="false">$D1853/100*H4583</f>
        <v>0</v>
      </c>
      <c r="I4584" s="3" t="n">
        <f aca="false">$D1853/100*I4583</f>
        <v>0</v>
      </c>
      <c r="J4584" s="3" t="n">
        <f aca="false">$D1853/100*J4583</f>
        <v>0</v>
      </c>
      <c r="K4584" s="3" t="n">
        <f aca="false">$D1853/100*K4583</f>
        <v>0</v>
      </c>
      <c r="L4584" s="3" t="n">
        <f aca="false">$D1853/100*L4583</f>
        <v>0</v>
      </c>
      <c r="M4584" s="3" t="n">
        <f aca="false">$D1853/100*M4583</f>
        <v>0</v>
      </c>
      <c r="N4584" s="3" t="n">
        <f aca="false">$D1853/100*N4583</f>
        <v>0</v>
      </c>
      <c r="O4584" s="3" t="n">
        <f aca="false">$D1853/100*O4583</f>
        <v>0</v>
      </c>
      <c r="P4584" s="3" t="n">
        <f aca="false">$D1853/100*P4583</f>
        <v>0</v>
      </c>
    </row>
    <row r="4585" customFormat="false" ht="14.65" hidden="false" customHeight="false" outlineLevel="0" collapsed="false">
      <c r="C4585" s="1" t="s">
        <v>257</v>
      </c>
      <c r="E4585" s="3" t="n">
        <f aca="false">E4583-E4584</f>
        <v>0</v>
      </c>
      <c r="F4585" s="3" t="n">
        <f aca="false">F4582-F4584+E4585</f>
        <v>0</v>
      </c>
      <c r="G4585" s="3" t="n">
        <f aca="false">G4582-G4584+F4585</f>
        <v>0</v>
      </c>
      <c r="H4585" s="3" t="n">
        <f aca="false">H4582-H4584+G4585</f>
        <v>0</v>
      </c>
      <c r="I4585" s="3" t="n">
        <f aca="false">I4582-I4584+H4585</f>
        <v>0</v>
      </c>
      <c r="J4585" s="3" t="n">
        <f aca="false">J4582-J4584+I4585</f>
        <v>0</v>
      </c>
      <c r="K4585" s="3" t="n">
        <f aca="false">K4582-K4584+J4585</f>
        <v>0</v>
      </c>
      <c r="L4585" s="3" t="n">
        <f aca="false">L4582-L4584+K4585</f>
        <v>0</v>
      </c>
      <c r="M4585" s="3" t="n">
        <f aca="false">M4582-M4584+L4585</f>
        <v>0</v>
      </c>
      <c r="N4585" s="3" t="n">
        <f aca="false">N4582-N4584+M4585</f>
        <v>0</v>
      </c>
      <c r="O4585" s="3" t="n">
        <f aca="false">O4582-O4584+N4585</f>
        <v>0</v>
      </c>
      <c r="P4585" s="3" t="n">
        <f aca="false">P4582-P4584+O4585</f>
        <v>0</v>
      </c>
    </row>
    <row r="4587" customFormat="false" ht="14.65" hidden="false" customHeight="false" outlineLevel="0" collapsed="false">
      <c r="C4587" s="1" t="s">
        <v>584</v>
      </c>
      <c r="E4587" s="3" t="n">
        <f aca="false">E1850+E1851-E1852</f>
        <v>0</v>
      </c>
      <c r="F4587" s="3" t="n">
        <f aca="false">F1850+F1851-F1852</f>
        <v>0</v>
      </c>
      <c r="G4587" s="3" t="n">
        <f aca="false">G1850+G1851-G1852</f>
        <v>0</v>
      </c>
      <c r="H4587" s="3" t="n">
        <f aca="false">H1850+H1851-H1852</f>
        <v>0</v>
      </c>
      <c r="I4587" s="3" t="n">
        <f aca="false">I1850+I1851-I1852</f>
        <v>0</v>
      </c>
      <c r="J4587" s="3" t="n">
        <f aca="false">J1850+J1851-J1852</f>
        <v>0</v>
      </c>
      <c r="K4587" s="3" t="n">
        <f aca="false">K1850+K1851-K1852</f>
        <v>0</v>
      </c>
      <c r="L4587" s="3" t="n">
        <f aca="false">L1850+L1851-L1852</f>
        <v>0</v>
      </c>
      <c r="M4587" s="3" t="n">
        <f aca="false">M1850+M1851-M1852</f>
        <v>0</v>
      </c>
      <c r="N4587" s="3" t="n">
        <f aca="false">N1850+N1851-N1852</f>
        <v>0</v>
      </c>
      <c r="O4587" s="3" t="n">
        <f aca="false">O1850+O1851-O1852</f>
        <v>0</v>
      </c>
      <c r="P4587" s="3" t="n">
        <f aca="false">P1850+P1851-P1852</f>
        <v>0</v>
      </c>
    </row>
    <row r="4588" customFormat="false" ht="14.65" hidden="false" customHeight="false" outlineLevel="0" collapsed="false">
      <c r="C4588" s="1" t="s">
        <v>585</v>
      </c>
      <c r="E4588" s="3" t="n">
        <f aca="false">E4587</f>
        <v>0</v>
      </c>
      <c r="F4588" s="3" t="n">
        <f aca="false">F4587</f>
        <v>0</v>
      </c>
      <c r="G4588" s="3" t="n">
        <f aca="false">G4587</f>
        <v>0</v>
      </c>
      <c r="H4588" s="3" t="n">
        <f aca="false">H4587</f>
        <v>0</v>
      </c>
      <c r="I4588" s="3" t="n">
        <f aca="false">I4587</f>
        <v>0</v>
      </c>
      <c r="J4588" s="3" t="n">
        <f aca="false">J4587</f>
        <v>0</v>
      </c>
      <c r="K4588" s="3" t="n">
        <f aca="false">K4587</f>
        <v>0</v>
      </c>
      <c r="L4588" s="3" t="n">
        <f aca="false">L4587</f>
        <v>0</v>
      </c>
      <c r="M4588" s="3" t="n">
        <f aca="false">M4587</f>
        <v>0</v>
      </c>
      <c r="N4588" s="3" t="n">
        <f aca="false">N4587</f>
        <v>0</v>
      </c>
      <c r="O4588" s="3" t="n">
        <f aca="false">O4587</f>
        <v>0</v>
      </c>
      <c r="P4588" s="3" t="n">
        <f aca="false">P4587</f>
        <v>0</v>
      </c>
    </row>
    <row r="4589" customFormat="false" ht="14.65" hidden="false" customHeight="false" outlineLevel="0" collapsed="false">
      <c r="C4589" s="1" t="s">
        <v>587</v>
      </c>
      <c r="E4589" s="3" t="n">
        <f aca="false">$D1854/100*E4587</f>
        <v>0</v>
      </c>
      <c r="F4589" s="3" t="n">
        <f aca="false">$D1854/100*F4587+$D1854/100*E4590</f>
        <v>0</v>
      </c>
      <c r="G4589" s="3" t="n">
        <f aca="false">$D1854/100*G4587+$D1854/100*F4590</f>
        <v>0</v>
      </c>
      <c r="H4589" s="3" t="n">
        <f aca="false">$D1854/100*H4587+$D1854/100*G4590</f>
        <v>0</v>
      </c>
      <c r="I4589" s="3" t="n">
        <f aca="false">$D1854/100*I4587+$D1854/100*H4590</f>
        <v>0</v>
      </c>
      <c r="J4589" s="3" t="n">
        <f aca="false">$D1854/100*J4587+$D1854/100*I4590</f>
        <v>0</v>
      </c>
      <c r="K4589" s="3" t="n">
        <f aca="false">$D1854/100*K4587+$D1854/100*J4590</f>
        <v>0</v>
      </c>
      <c r="L4589" s="3" t="n">
        <f aca="false">$D1854/100*L4587+$D1854/100*K4590</f>
        <v>0</v>
      </c>
      <c r="M4589" s="3" t="n">
        <f aca="false">$D1854/100*M4587+$D1854/100*L4590</f>
        <v>0</v>
      </c>
      <c r="N4589" s="3" t="n">
        <f aca="false">$D1854/100*N4587+$D1854/100*M4590</f>
        <v>0</v>
      </c>
      <c r="O4589" s="3" t="n">
        <f aca="false">$D1854/100*O4587+$D1854/100*N4590</f>
        <v>0</v>
      </c>
      <c r="P4589" s="3" t="n">
        <f aca="false">$D1854/100*P4587+$D1854/100*O4590</f>
        <v>0</v>
      </c>
    </row>
    <row r="4590" customFormat="false" ht="14.65" hidden="false" customHeight="false" outlineLevel="0" collapsed="false">
      <c r="C4590" s="1" t="s">
        <v>257</v>
      </c>
      <c r="E4590" s="3" t="n">
        <f aca="false">E4588-E4589</f>
        <v>0</v>
      </c>
      <c r="F4590" s="3" t="n">
        <f aca="false">F4588-F4589+E4590</f>
        <v>0</v>
      </c>
      <c r="G4590" s="3" t="n">
        <f aca="false">G4588-G4589+F4590</f>
        <v>0</v>
      </c>
      <c r="H4590" s="3" t="n">
        <f aca="false">H4588-H4589+G4590</f>
        <v>0</v>
      </c>
      <c r="I4590" s="3" t="n">
        <f aca="false">I4588-I4589+H4590</f>
        <v>0</v>
      </c>
      <c r="J4590" s="3" t="n">
        <f aca="false">J4588-J4589+I4590</f>
        <v>0</v>
      </c>
      <c r="K4590" s="3" t="n">
        <f aca="false">K4588-K4589+J4590</f>
        <v>0</v>
      </c>
      <c r="L4590" s="3" t="n">
        <f aca="false">L4588-L4589+K4590</f>
        <v>0</v>
      </c>
      <c r="M4590" s="3" t="n">
        <f aca="false">M4588-M4589+L4590</f>
        <v>0</v>
      </c>
      <c r="N4590" s="3" t="n">
        <f aca="false">N4588-N4589+M4590</f>
        <v>0</v>
      </c>
      <c r="O4590" s="3" t="n">
        <f aca="false">O4588-O4589+N4590</f>
        <v>0</v>
      </c>
      <c r="P4590" s="3" t="n">
        <f aca="false">P4588-P4589+O4590</f>
        <v>0</v>
      </c>
    </row>
    <row r="4592" customFormat="false" ht="14.65" hidden="false" customHeight="false" outlineLevel="0" collapsed="false">
      <c r="E4592" s="3" t="n">
        <f aca="false">E4588</f>
        <v>0</v>
      </c>
    </row>
    <row r="4593" customFormat="false" ht="14.65" hidden="false" customHeight="false" outlineLevel="0" collapsed="false">
      <c r="C4593" s="1" t="s">
        <v>588</v>
      </c>
      <c r="E4593" s="3" t="n">
        <f aca="false">IF(E4584&gt;E4589,E4584,E4589)</f>
        <v>0</v>
      </c>
      <c r="F4593" s="3" t="n">
        <f aca="false">IF(F4584&gt;F4589,F4584,F4589)</f>
        <v>0</v>
      </c>
      <c r="G4593" s="3" t="n">
        <f aca="false">IF(G4584&gt;G4589,G4584,G4589)</f>
        <v>0</v>
      </c>
      <c r="H4593" s="3" t="n">
        <f aca="false">IF(H4584&gt;H4589,H4584,H4589)</f>
        <v>0</v>
      </c>
      <c r="I4593" s="3" t="n">
        <f aca="false">IF(I4584&gt;I4589,I4584,I4589)</f>
        <v>0</v>
      </c>
      <c r="J4593" s="3" t="n">
        <f aca="false">IF(J4584&gt;J4589,J4584,J4589)</f>
        <v>0</v>
      </c>
      <c r="K4593" s="3" t="n">
        <f aca="false">IF(K4584&gt;K4589,K4584,K4589)</f>
        <v>0</v>
      </c>
      <c r="L4593" s="3" t="n">
        <f aca="false">IF(L4584&gt;L4589,L4584,L4589)</f>
        <v>0</v>
      </c>
      <c r="M4593" s="3" t="n">
        <f aca="false">IF(M4584&gt;M4589,M4584,M4589)</f>
        <v>0</v>
      </c>
      <c r="N4593" s="3" t="n">
        <f aca="false">IF(N4584&gt;N4589,N4584,N4589)</f>
        <v>0</v>
      </c>
      <c r="O4593" s="3" t="n">
        <f aca="false">IF(O4584&gt;O4589,O4584,O4589)</f>
        <v>0</v>
      </c>
      <c r="P4593" s="3" t="n">
        <f aca="false">IF(P4584&gt;P4589,P4584,P4589)</f>
        <v>0</v>
      </c>
    </row>
    <row r="4594" customFormat="false" ht="14.65" hidden="false" customHeight="false" outlineLevel="0" collapsed="false">
      <c r="E4594" s="3" t="n">
        <f aca="false">IF(E4584&gt;E4589,E4585,E4590)</f>
        <v>0</v>
      </c>
    </row>
    <row r="4595" customFormat="false" ht="14.65" hidden="false" customHeight="false" outlineLevel="0" collapsed="false">
      <c r="E4595" s="3" t="n">
        <f aca="false">E1850+E1851+E1852</f>
        <v>0</v>
      </c>
      <c r="F4595" s="3" t="n">
        <f aca="false">F1850+F1851+F1852</f>
        <v>0</v>
      </c>
      <c r="G4595" s="3" t="n">
        <f aca="false">G1850+G1851+G1852</f>
        <v>0</v>
      </c>
      <c r="H4595" s="3" t="n">
        <f aca="false">H1850+H1851+H1852</f>
        <v>0</v>
      </c>
      <c r="I4595" s="3" t="n">
        <f aca="false">I1850+I1851+I1852</f>
        <v>0</v>
      </c>
      <c r="J4595" s="3" t="n">
        <f aca="false">J1850+J1851+J1852</f>
        <v>0</v>
      </c>
      <c r="K4595" s="3" t="n">
        <f aca="false">K1850+K1851+K1852</f>
        <v>0</v>
      </c>
      <c r="L4595" s="3" t="n">
        <f aca="false">L1850+L1851+L1852</f>
        <v>0</v>
      </c>
      <c r="M4595" s="3" t="n">
        <f aca="false">M1850+M1851+M1852</f>
        <v>0</v>
      </c>
      <c r="N4595" s="3" t="n">
        <f aca="false">N1850+N1851+N1852</f>
        <v>0</v>
      </c>
      <c r="O4595" s="3" t="n">
        <f aca="false">O1850+O1851+O1852</f>
        <v>0</v>
      </c>
      <c r="P4595" s="3" t="n">
        <f aca="false">P1850+P1851+P1852</f>
        <v>0</v>
      </c>
    </row>
    <row r="4596" customFormat="false" ht="14.65" hidden="false" customHeight="false" outlineLevel="0" collapsed="false">
      <c r="C4596" s="1" t="s">
        <v>589</v>
      </c>
      <c r="E4596" s="3" t="n">
        <f aca="false">IF(AND(E4593&gt;D4597,E4582&gt;0),E4593,D4597+IF(AND(D4597=0,E4582&gt;0),E4593,0))</f>
        <v>0</v>
      </c>
      <c r="F4596" s="3" t="n">
        <f aca="false">IF(AND(F4593&gt;E4597,F4582&gt;0),F4593,IF(F4593&lt;E4597,F4593,E4597)+IF(AND(E4597=0,F4582&gt;0),F4593,0))</f>
        <v>0</v>
      </c>
      <c r="G4596" s="3" t="n">
        <f aca="false">IF(AND(G4593&gt;F4597,G4582&gt;0),G4593,IF(G4593&lt;F4597,G4593,F4597)+IF(AND(F4597=0,G4582&gt;0),G4593,0))</f>
        <v>0</v>
      </c>
      <c r="H4596" s="3" t="n">
        <f aca="false">IF(AND(H4593&gt;G4597,H4582&gt;0),H4593,IF(H4593&lt;G4597,H4593,G4597)+IF(AND(G4597=0,H4582&gt;0),H4593,0))</f>
        <v>0</v>
      </c>
      <c r="I4596" s="3" t="n">
        <f aca="false">IF(AND(I4593&gt;H4597,I4582&gt;0),I4593,IF(I4593&lt;H4597,I4593,H4597)+IF(AND(H4597=0,I4582&gt;0),I4593,0))</f>
        <v>0</v>
      </c>
      <c r="J4596" s="3" t="n">
        <f aca="false">IF(AND(J4593&gt;I4597,J4582&gt;0),J4593,IF(J4593&lt;I4597,J4593,I4597)+IF(AND(I4597=0,J4582&gt;0),J4593,0))</f>
        <v>0</v>
      </c>
      <c r="K4596" s="3" t="n">
        <f aca="false">IF(AND(K4593&gt;J4597,K4582&gt;0),K4593,IF(K4593&lt;J4597,K4593,J4597)+IF(AND(J4597=0,K4582&gt;0),K4593,0))</f>
        <v>0</v>
      </c>
      <c r="L4596" s="3" t="n">
        <f aca="false">IF(AND(L4593&gt;K4597,L4582&gt;0),L4593,IF(L4593&lt;K4597,L4593,K4597)+IF(AND(K4597=0,L4582&gt;0),L4593,0))</f>
        <v>0</v>
      </c>
      <c r="M4596" s="3" t="n">
        <f aca="false">IF(AND(M4593&gt;L4597,M4582&gt;0),M4593,IF(M4593&lt;L4597,M4593,L4597)+IF(AND(L4597=0,M4582&gt;0),M4593,0))</f>
        <v>0</v>
      </c>
      <c r="N4596" s="3" t="n">
        <f aca="false">IF(AND(N4593&gt;M4597,N4582&gt;0),N4593,IF(N4593&lt;M4597,N4593,M4597)+IF(AND(M4597=0,N4582&gt;0),N4593,0))</f>
        <v>0</v>
      </c>
      <c r="O4596" s="3" t="n">
        <f aca="false">IF(AND(O4593&gt;N4597,O4582&gt;0),O4593,IF(O4593&lt;N4597,O4593,N4597)+IF(AND(N4597=0,O4582&gt;0),O4593,0))</f>
        <v>0</v>
      </c>
      <c r="P4596" s="3" t="n">
        <f aca="false">IF(AND(P4593&gt;O4597,P4582&gt;0),P4593,IF(P4593&lt;O4597,P4593,O4597)+IF(AND(O4597=0,P4582&gt;0),P4593,0))</f>
        <v>0</v>
      </c>
    </row>
    <row r="4597" customFormat="false" ht="14.65" hidden="false" customHeight="false" outlineLevel="0" collapsed="false">
      <c r="E4597" s="3" t="n">
        <f aca="false">E4595-E4596</f>
        <v>0</v>
      </c>
      <c r="F4597" s="3" t="n">
        <f aca="false">F4595-F4596+E4597</f>
        <v>0</v>
      </c>
      <c r="G4597" s="3" t="n">
        <f aca="false">G4595-G4596+F4597</f>
        <v>0</v>
      </c>
      <c r="H4597" s="3" t="n">
        <f aca="false">H4595-H4596+G4597</f>
        <v>0</v>
      </c>
      <c r="I4597" s="3" t="n">
        <f aca="false">I4595-I4596+H4597</f>
        <v>0</v>
      </c>
      <c r="J4597" s="3" t="n">
        <f aca="false">J4595-J4596+I4597</f>
        <v>0</v>
      </c>
      <c r="K4597" s="3" t="n">
        <f aca="false">K4595-K4596+J4597</f>
        <v>0</v>
      </c>
      <c r="L4597" s="3" t="n">
        <f aca="false">L4595-L4596+K4597</f>
        <v>0</v>
      </c>
      <c r="M4597" s="3" t="n">
        <f aca="false">M4595-M4596+L4597</f>
        <v>0</v>
      </c>
      <c r="N4597" s="3" t="n">
        <f aca="false">N4595-N4596+M4597</f>
        <v>0</v>
      </c>
      <c r="O4597" s="3" t="n">
        <f aca="false">O4595-O4596+N4597</f>
        <v>0</v>
      </c>
      <c r="P4597" s="3" t="n">
        <f aca="false">P4595-P4596+O4597</f>
        <v>0</v>
      </c>
    </row>
    <row r="4599" customFormat="false" ht="14.65" hidden="false" customHeight="false" outlineLevel="0" collapsed="false">
      <c r="C4599" s="1" t="s">
        <v>590</v>
      </c>
      <c r="E4599" s="3" t="n">
        <f aca="false">IF(E4585&lt;0,0,IF(AND(E4584&lt;D4585,D4585&gt;=0),E4584,IF(D4585&gt;0,D4585,IF(AND(E4584&gt;0,D4585=0),E4584,0))))</f>
        <v>0</v>
      </c>
      <c r="F4599" s="3" t="n">
        <f aca="false">IF(F4585&lt;0,0,IF(AND(F4584&lt;E4585,E4585&gt;=0),F4584,IF(E4585&gt;0,E4585,IF(AND(F4584&gt;0,E4585=0),F4584,0))))</f>
        <v>0</v>
      </c>
      <c r="G4599" s="3" t="n">
        <f aca="false">IF(G4585&lt;0,0,IF(AND(G4584&lt;F4585,F4585&gt;=0),G4584,IF(F4585&gt;0,F4585,IF(AND(G4584&gt;0,F4585=0),G4584,0))))</f>
        <v>0</v>
      </c>
      <c r="H4599" s="3" t="n">
        <f aca="false">IF(H4585&lt;0,0,IF(AND(H4584&lt;G4585,G4585&gt;=0),H4584,IF(G4585&gt;0,G4585,IF(AND(H4584&gt;0,G4585=0),H4584,0))))</f>
        <v>0</v>
      </c>
      <c r="I4599" s="3" t="n">
        <f aca="false">IF(I4585&lt;0,0,IF(AND(I4584&lt;H4585,H4585&gt;=0),I4584,IF(H4585&gt;0,H4585,IF(AND(I4584&gt;0,H4585=0),I4584,0))))</f>
        <v>0</v>
      </c>
      <c r="J4599" s="3" t="n">
        <f aca="false">IF(J4585&lt;0,0,IF(AND(J4584&lt;I4585,I4585&gt;=0),J4584,IF(I4585&gt;0,I4585,IF(AND(J4584&gt;0,I4585=0),J4584,0))))</f>
        <v>0</v>
      </c>
      <c r="K4599" s="3" t="n">
        <f aca="false">IF(K4585&lt;0,0,IF(AND(K4584&lt;J4585,J4585&gt;=0),K4584,IF(J4585&gt;0,J4585,IF(AND(K4584&gt;0,J4585=0),K4584,0))))</f>
        <v>0</v>
      </c>
      <c r="L4599" s="3" t="n">
        <f aca="false">IF(L4585&lt;0,0,IF(AND(L4584&lt;K4585,K4585&gt;=0),L4584,IF(K4585&gt;0,K4585,IF(AND(L4584&gt;0,K4585=0),L4584,0))))</f>
        <v>0</v>
      </c>
      <c r="M4599" s="3" t="n">
        <f aca="false">IF(M4585&lt;0,0,IF(AND(M4584&lt;L4585,L4585&gt;=0),M4584,IF(L4585&gt;0,L4585,IF(AND(M4584&gt;0,L4585=0),M4584,0))))</f>
        <v>0</v>
      </c>
      <c r="N4599" s="3" t="n">
        <f aca="false">IF(N4585&lt;0,0,IF(AND(N4584&lt;M4585,M4585&gt;=0),N4584,IF(M4585&gt;0,M4585,IF(AND(N4584&gt;0,M4585=0),N4584,0))))</f>
        <v>0</v>
      </c>
      <c r="O4599" s="3" t="n">
        <f aca="false">IF(O4585&lt;0,0,IF(AND(O4584&lt;N4585,N4585&gt;=0),O4584,IF(N4585&gt;0,N4585,IF(AND(O4584&gt;0,N4585=0),O4584,0))))</f>
        <v>0</v>
      </c>
      <c r="P4599" s="3" t="n">
        <f aca="false">IF(P4585&lt;0,0,IF(AND(P4584&lt;O4585,O4585&gt;=0),P4584,IF(O4585&gt;0,O4585,IF(AND(P4584&gt;0,O4585=0),P4584,0))))</f>
        <v>0</v>
      </c>
    </row>
    <row r="4610" customFormat="false" ht="14.65" hidden="false" customHeight="false" outlineLevel="0" collapsed="false">
      <c r="C4610" s="1" t="s">
        <v>458</v>
      </c>
    </row>
    <row r="4611" customFormat="false" ht="14.65" hidden="false" customHeight="false" outlineLevel="0" collapsed="false">
      <c r="E4611" s="3" t="e">
        <f aca="false">firma</f>
        <v>#VALUE!</v>
      </c>
    </row>
    <row r="4612" customFormat="false" ht="14.65" hidden="false" customHeight="false" outlineLevel="0" collapsed="false">
      <c r="E4612" s="3" t="e">
        <f aca="false">planjahr</f>
        <v>#VALUE!</v>
      </c>
    </row>
    <row r="4613" customFormat="false" ht="14.65" hidden="false" customHeight="false" outlineLevel="0" collapsed="false">
      <c r="C4613" s="1" t="s">
        <v>421</v>
      </c>
    </row>
    <row r="4615" customFormat="false" ht="14.65" hidden="false" customHeight="false" outlineLevel="0" collapsed="false">
      <c r="C4615" s="1" t="s">
        <v>600</v>
      </c>
      <c r="E4615" s="3" t="e">
        <f aca="false">zuversteuerndesEinkommen_05</f>
        <v>#VALUE!</v>
      </c>
    </row>
    <row r="4616" customFormat="false" ht="12.75" hidden="false" customHeight="true" outlineLevel="0" collapsed="false">
      <c r="D4616" s="75" t="s">
        <v>182</v>
      </c>
      <c r="E4616" s="3" t="s">
        <v>460</v>
      </c>
      <c r="F4616" s="3" t="s">
        <v>461</v>
      </c>
      <c r="G4616" s="3" t="s">
        <v>462</v>
      </c>
      <c r="H4616" s="3" t="s">
        <v>463</v>
      </c>
      <c r="I4616" s="3" t="s">
        <v>464</v>
      </c>
      <c r="J4616" s="3" t="s">
        <v>465</v>
      </c>
      <c r="K4616" s="3" t="s">
        <v>466</v>
      </c>
    </row>
    <row r="4617" customFormat="false" ht="14.65" hidden="false" customHeight="false" outlineLevel="0" collapsed="false">
      <c r="C4617" s="1" t="s">
        <v>467</v>
      </c>
      <c r="D4617" s="67" t="e">
        <f aca="false">SUM(E4617:J4617)</f>
        <v>#VALUE!</v>
      </c>
      <c r="E4617" s="3" t="e">
        <f aca="false">E4288</f>
        <v>#VALUE!</v>
      </c>
      <c r="F4617" s="3" t="e">
        <f aca="false">F4288</f>
        <v>#VALUE!</v>
      </c>
      <c r="G4617" s="3" t="e">
        <f aca="false">G4288</f>
        <v>#VALUE!</v>
      </c>
      <c r="H4617" s="3" t="e">
        <f aca="false">H4288</f>
        <v>#VALUE!</v>
      </c>
      <c r="I4617" s="3" t="e">
        <f aca="false">I4288</f>
        <v>#VALUE!</v>
      </c>
      <c r="J4617" s="3" t="e">
        <f aca="false">J4288</f>
        <v>#VALUE!</v>
      </c>
      <c r="K4617" s="3" t="e">
        <f aca="false">K4288</f>
        <v>#VALUE!</v>
      </c>
    </row>
    <row r="4618" customFormat="false" ht="14.65" hidden="false" customHeight="false" outlineLevel="0" collapsed="false">
      <c r="C4618" s="1" t="s">
        <v>468</v>
      </c>
      <c r="D4618" s="67"/>
    </row>
    <row r="4619" customFormat="false" ht="14.65" hidden="false" customHeight="false" outlineLevel="0" collapsed="false">
      <c r="C4619" s="1" t="s">
        <v>469</v>
      </c>
      <c r="D4619" s="67" t="e">
        <f aca="false">IF(AND(kstsatz=50,zuversteuerndesEinkommen_05&gt;0),zuversteuerndesEinkommen_05,0)</f>
        <v>#VALUE!</v>
      </c>
    </row>
    <row r="4620" customFormat="false" ht="14.65" hidden="false" customHeight="false" outlineLevel="0" collapsed="false">
      <c r="C4620" s="1" t="s">
        <v>428</v>
      </c>
      <c r="D4620" s="67" t="e">
        <f aca="false">IF(AND(kstsatz=50,zuversteuerndesEinkommen_05&gt;0),zuversteuerndesEinkommen_05/2,0)</f>
        <v>#VALUE!</v>
      </c>
    </row>
    <row r="4621" customFormat="false" ht="14.65" hidden="false" customHeight="false" outlineLevel="0" collapsed="false">
      <c r="C4621" s="1" t="s">
        <v>601</v>
      </c>
      <c r="D4621" s="67" t="e">
        <f aca="false">D4619-D4620</f>
        <v>#VALUE!</v>
      </c>
      <c r="F4621" s="3" t="e">
        <f aca="false">zugang_vek_50_05</f>
        <v>#VALUE!</v>
      </c>
    </row>
    <row r="4622" customFormat="false" ht="14.65" hidden="false" customHeight="false" outlineLevel="0" collapsed="false">
      <c r="D4622" s="67"/>
    </row>
    <row r="4623" customFormat="false" ht="14.65" hidden="false" customHeight="false" outlineLevel="0" collapsed="false">
      <c r="C4623" s="1" t="s">
        <v>471</v>
      </c>
      <c r="D4623" s="67"/>
    </row>
    <row r="4624" customFormat="false" ht="14.65" hidden="false" customHeight="false" outlineLevel="0" collapsed="false">
      <c r="C4624" s="1" t="s">
        <v>469</v>
      </c>
      <c r="D4624" s="67" t="e">
        <f aca="false">IF(kstsatz=36,zuversteuerndesEinkommen_05,0)</f>
        <v>#VALUE!</v>
      </c>
    </row>
    <row r="4625" customFormat="false" ht="14.65" hidden="false" customHeight="false" outlineLevel="0" collapsed="false">
      <c r="C4625" s="1" t="s">
        <v>428</v>
      </c>
      <c r="D4625" s="67" t="e">
        <f aca="false">IF(kstsatz=36,(zuversteuerndesEinkommen_05/100*36),0)</f>
        <v>#VALUE!</v>
      </c>
    </row>
    <row r="4626" customFormat="false" ht="14.65" hidden="false" customHeight="false" outlineLevel="0" collapsed="false">
      <c r="C4626" s="1" t="s">
        <v>602</v>
      </c>
      <c r="D4626" s="67" t="e">
        <f aca="false">D4624-D4625</f>
        <v>#VALUE!</v>
      </c>
      <c r="G4626" s="3" t="e">
        <f aca="false">zugang_vek_36_05</f>
        <v>#VALUE!</v>
      </c>
    </row>
    <row r="4627" customFormat="false" ht="14.65" hidden="false" customHeight="false" outlineLevel="0" collapsed="false">
      <c r="D4627" s="67"/>
    </row>
    <row r="4628" customFormat="false" ht="14.65" hidden="false" customHeight="false" outlineLevel="0" collapsed="false">
      <c r="C4628" s="1" t="s">
        <v>473</v>
      </c>
      <c r="D4628" s="67"/>
    </row>
    <row r="4629" customFormat="false" ht="14.65" hidden="false" customHeight="false" outlineLevel="0" collapsed="false">
      <c r="C4629" s="1" t="s">
        <v>469</v>
      </c>
      <c r="D4629" s="67" t="e">
        <f aca="false">IF(AND(kstsatz=0,zuversteuerndesEinkommen_05&gt;0),zuversteuerndesEinkommen_05,0)</f>
        <v>#VALUE!</v>
      </c>
    </row>
    <row r="4630" customFormat="false" ht="14.65" hidden="false" customHeight="false" outlineLevel="0" collapsed="false">
      <c r="C4630" s="1" t="s">
        <v>428</v>
      </c>
      <c r="D4630" s="67"/>
    </row>
    <row r="4631" customFormat="false" ht="14.65" hidden="false" customHeight="false" outlineLevel="0" collapsed="false">
      <c r="C4631" s="1" t="s">
        <v>603</v>
      </c>
      <c r="D4631" s="67" t="e">
        <f aca="false">D4629-D4630</f>
        <v>#VALUE!</v>
      </c>
      <c r="I4631" s="3" t="e">
        <f aca="false">zugang_vek_0_05</f>
        <v>#VALUE!</v>
      </c>
    </row>
    <row r="4632" customFormat="false" ht="14.65" hidden="false" customHeight="false" outlineLevel="0" collapsed="false">
      <c r="D4632" s="67"/>
    </row>
    <row r="4633" customFormat="false" ht="14.65" hidden="false" customHeight="false" outlineLevel="0" collapsed="false">
      <c r="C4633" s="1" t="s">
        <v>475</v>
      </c>
      <c r="D4633" s="67"/>
      <c r="H4633" s="3" t="e">
        <f aca="false">zugangvek01_05</f>
        <v>#VALUE!</v>
      </c>
    </row>
    <row r="4634" customFormat="false" ht="14.65" hidden="false" customHeight="false" outlineLevel="0" collapsed="false">
      <c r="C4634" s="1" t="s">
        <v>476</v>
      </c>
      <c r="D4634" s="67"/>
      <c r="I4634" s="3" t="e">
        <f aca="false">zugangvek02_05</f>
        <v>#VALUE!</v>
      </c>
    </row>
    <row r="4635" customFormat="false" ht="14.65" hidden="false" customHeight="false" outlineLevel="0" collapsed="false">
      <c r="C4635" s="1" t="s">
        <v>477</v>
      </c>
      <c r="D4635" s="67"/>
      <c r="I4635" s="3" t="e">
        <f aca="false">zugangvek04_05</f>
        <v>#VALUE!</v>
      </c>
      <c r="K4635" s="3" t="e">
        <f aca="false">zugangvek04_05</f>
        <v>#VALUE!</v>
      </c>
    </row>
    <row r="4636" customFormat="false" ht="14.65" hidden="false" customHeight="false" outlineLevel="0" collapsed="false">
      <c r="C4636" s="1" t="s">
        <v>478</v>
      </c>
      <c r="D4636" s="67"/>
      <c r="E4636" s="3" t="e">
        <f aca="false">SUM(E4617:E4635)</f>
        <v>#VALUE!</v>
      </c>
      <c r="F4636" s="3" t="e">
        <f aca="false">SUM(F4617:F4635)</f>
        <v>#VALUE!</v>
      </c>
      <c r="G4636" s="3" t="e">
        <f aca="false">SUM(G4617:G4635)</f>
        <v>#VALUE!</v>
      </c>
      <c r="H4636" s="3" t="e">
        <f aca="false">SUM(H4617:H4635)</f>
        <v>#VALUE!</v>
      </c>
      <c r="I4636" s="3" t="e">
        <f aca="false">SUM(I4617:I4635)</f>
        <v>#VALUE!</v>
      </c>
      <c r="J4636" s="3" t="e">
        <f aca="false">SUM(J4617:J4635)</f>
        <v>#VALUE!</v>
      </c>
      <c r="K4636" s="3" t="e">
        <f aca="false">SUM(K4617:K4635)</f>
        <v>#VALUE!</v>
      </c>
    </row>
    <row r="4637" customFormat="false" ht="14.65" hidden="false" customHeight="false" outlineLevel="0" collapsed="false">
      <c r="C4637" s="1" t="s">
        <v>479</v>
      </c>
      <c r="D4637" s="67"/>
    </row>
    <row r="4638" customFormat="false" ht="14.65" hidden="false" customHeight="false" outlineLevel="0" collapsed="false">
      <c r="C4638" s="1" t="s">
        <v>480</v>
      </c>
      <c r="D4638" s="67"/>
    </row>
    <row r="4639" customFormat="false" ht="14.65" hidden="false" customHeight="false" outlineLevel="0" collapsed="false">
      <c r="C4639" s="1" t="s">
        <v>479</v>
      </c>
      <c r="D4639" s="67"/>
      <c r="I4639" s="3" t="e">
        <f aca="false">IF(I2968&lt;0,I2968,0)</f>
        <v>#VALUE!</v>
      </c>
    </row>
    <row r="4640" customFormat="false" ht="14.65" hidden="false" customHeight="false" outlineLevel="0" collapsed="false">
      <c r="C4640" s="1" t="s">
        <v>481</v>
      </c>
      <c r="D4640" s="67"/>
      <c r="F4640" s="3" t="e">
        <f aca="false">-I4640</f>
        <v>#VALUE!</v>
      </c>
      <c r="I4640" s="3" t="e">
        <f aca="false">IF(-I4639&gt;höchstbetrag_05,höchstbetrag_05/2,-I4639/2)</f>
        <v>#VALUE!</v>
      </c>
    </row>
    <row r="4641" customFormat="false" ht="14.65" hidden="false" customHeight="false" outlineLevel="0" collapsed="false">
      <c r="C4641" s="1" t="s">
        <v>478</v>
      </c>
      <c r="D4641" s="67"/>
      <c r="E4641" s="3" t="e">
        <f aca="false">SUM(E4636:E4640)</f>
        <v>#VALUE!</v>
      </c>
      <c r="F4641" s="3" t="e">
        <f aca="false">SUM(F4636:F4640)</f>
        <v>#VALUE!</v>
      </c>
      <c r="G4641" s="3" t="e">
        <f aca="false">SUM(G4636:G4640)</f>
        <v>#VALUE!</v>
      </c>
      <c r="H4641" s="3" t="e">
        <f aca="false">SUM(H4636:H4640)</f>
        <v>#VALUE!</v>
      </c>
      <c r="I4641" s="3" t="e">
        <f aca="false">SUM(I4636:I4640)</f>
        <v>#VALUE!</v>
      </c>
      <c r="J4641" s="3" t="e">
        <f aca="false">SUM(J4636:J4640)</f>
        <v>#VALUE!</v>
      </c>
      <c r="K4641" s="3" t="e">
        <f aca="false">SUM(K4636:K4640)</f>
        <v>#VALUE!</v>
      </c>
    </row>
    <row r="4642" customFormat="false" ht="14.65" hidden="false" customHeight="false" outlineLevel="0" collapsed="false">
      <c r="C4642" s="1" t="s">
        <v>482</v>
      </c>
      <c r="D4642" s="67" t="e">
        <f aca="false">nabz_05</f>
        <v>#VALUE!</v>
      </c>
      <c r="E4642" s="3" t="e">
        <f aca="false">IF(AND(E4641&gt;0,nabz_05&gt;E4641),-E4641,IF(AND(E4641&gt;0,nabz_05&lt;E4641),-nabz_05,0))</f>
        <v>#VALUE!</v>
      </c>
      <c r="F4642" s="3" t="e">
        <f aca="false">IF(AND(F4641&gt;0,nabz_05&gt;F4641+E4642),-F4641,IF(AND(F4641&gt;0,nabz_05&lt;F4641+E4642),-nabz_05-+E4642,0))</f>
        <v>#VALUE!</v>
      </c>
      <c r="G4642" s="3" t="e">
        <f aca="false">IF(AND(G4641&gt;0,nabz_05&gt;G4641+F4642+E4642),-G4641,IF(AND(G4641&gt;0,nabz_05&lt;G4641+F4642+E4642),-nabz_05+F4642+E4642,0))</f>
        <v>#VALUE!</v>
      </c>
      <c r="I4642" s="3" t="e">
        <f aca="false">IF(AND(I4641&gt;0,nabz_05&gt;I4641+E4642+F4642+G4642),-I4641,IF(AND(I4641&gt;0,nabz_05&lt;I4641+E4642+F4642+G4642),-nabz_05+E4642+F4642+G4642,0))</f>
        <v>#VALUE!</v>
      </c>
      <c r="J4642" s="3" t="e">
        <f aca="false">IF(AND(J4641&gt;0,nabz_05&gt;J4641+E4642+F4642+G4642+I4642),-J4641,IF(AND(J4641&gt;0,nabz_05&lt;J4641+E4642+F4642+G4642+I4642),-nabz_05+E4642+F4642+G4642+I4642,0))</f>
        <v>#VALUE!</v>
      </c>
    </row>
    <row r="4643" customFormat="false" ht="14.65" hidden="false" customHeight="false" outlineLevel="0" collapsed="false">
      <c r="D4643" s="67"/>
      <c r="E4643" s="3" t="e">
        <f aca="false">IF(nabz_05+3013+F4642+G4642+H4642+I4642&gt;0,-(nabz_05+E4642+F4642+G4642+H4642+I4642),0)</f>
        <v>#VALUE!</v>
      </c>
    </row>
    <row r="4644" customFormat="false" ht="14.65" hidden="false" customHeight="false" outlineLevel="0" collapsed="false">
      <c r="C4644" s="1" t="s">
        <v>478</v>
      </c>
      <c r="D4644" s="67"/>
      <c r="E4644" s="3" t="e">
        <f aca="false">SUM(E4641:E4643)</f>
        <v>#VALUE!</v>
      </c>
      <c r="F4644" s="3" t="e">
        <f aca="false">SUM(F4641:F4643)</f>
        <v>#VALUE!</v>
      </c>
      <c r="G4644" s="3" t="e">
        <f aca="false">SUM(G4641:G4643)</f>
        <v>#VALUE!</v>
      </c>
      <c r="H4644" s="3" t="e">
        <f aca="false">SUM(H4641:H4643)</f>
        <v>#VALUE!</v>
      </c>
      <c r="I4644" s="3" t="e">
        <f aca="false">SUM(I4641:I4643)</f>
        <v>#VALUE!</v>
      </c>
      <c r="J4644" s="3" t="e">
        <f aca="false">SUM(J4641:J4643)</f>
        <v>#VALUE!</v>
      </c>
      <c r="K4644" s="3" t="e">
        <f aca="false">SUM(K4641:K4643)</f>
        <v>#VALUE!</v>
      </c>
    </row>
    <row r="4645" customFormat="false" ht="14.65" hidden="false" customHeight="false" outlineLevel="0" collapsed="false">
      <c r="C4645" s="1" t="s">
        <v>366</v>
      </c>
      <c r="D4645" s="1" t="e">
        <f aca="false">IF(ISERROR(ausschüttung_05),0,ausschüttung_05)</f>
        <v>#VALUE!</v>
      </c>
    </row>
    <row r="4646" customFormat="false" ht="14.65" hidden="false" customHeight="false" outlineLevel="0" collapsed="false">
      <c r="C4646" s="1" t="s">
        <v>604</v>
      </c>
      <c r="D4646" s="1" t="e">
        <f aca="false">IF(ausschüttung_05&lt;=0,0,IF(AND(bestandek56_05&gt;0,ausschüttung_05&gt;bestandek56_05+20/64*bestandek56_05),-bestandek56_05,0))+IF(ausschüttung_05&lt;=0,0,IF(AND(bestandek56_05&gt;0,ausschüttung_05&lt;bestandek56_05+20/64*ausschüttung_05),-(auschüttung+D4647),0))</f>
        <v>#VALUE!</v>
      </c>
      <c r="E4646" s="3" t="e">
        <f aca="false">D4646</f>
        <v>#VALUE!</v>
      </c>
    </row>
    <row r="4647" customFormat="false" ht="14.65" hidden="false" customHeight="false" outlineLevel="0" collapsed="false">
      <c r="C4647" s="1" t="s">
        <v>484</v>
      </c>
      <c r="D4647" s="1" t="e">
        <f aca="false">20/44*D4646</f>
        <v>#VALUE!</v>
      </c>
    </row>
    <row r="4648" customFormat="false" ht="14.65" hidden="false" customHeight="false" outlineLevel="0" collapsed="false">
      <c r="C4648" s="1" t="s">
        <v>478</v>
      </c>
      <c r="D4648" s="1" t="e">
        <f aca="false">SUM(D4645:D4647)</f>
        <v>#VALUE!</v>
      </c>
    </row>
    <row r="4649" customFormat="false" ht="14.65" hidden="false" customHeight="false" outlineLevel="0" collapsed="false">
      <c r="C4649" s="1" t="s">
        <v>485</v>
      </c>
      <c r="D4649" s="1" t="e">
        <f aca="false">IF(D4648&lt;=0,0,IF(AND(bestandek50_05&gt;0,D4648&gt;bestandek50_05+14/50*bestandek50_05),-bestandek50_05,0))+IF(D4648&lt;=0,0,IF(AND(bestandek50_05&gt;0,D4648&lt;bestandek50_05+14/50*D4648),-(D4648+D4650),0))</f>
        <v>#VALUE!</v>
      </c>
      <c r="F4649" s="3" t="e">
        <f aca="false">D4649</f>
        <v>#VALUE!</v>
      </c>
    </row>
    <row r="4650" customFormat="false" ht="14.65" hidden="false" customHeight="false" outlineLevel="0" collapsed="false">
      <c r="C4650" s="1" t="s">
        <v>484</v>
      </c>
      <c r="D4650" s="1" t="e">
        <f aca="false">14/50*D4649</f>
        <v>#VALUE!</v>
      </c>
      <c r="E4650" s="1"/>
    </row>
    <row r="4651" customFormat="false" ht="14.65" hidden="false" customHeight="false" outlineLevel="0" collapsed="false">
      <c r="C4651" s="1" t="s">
        <v>478</v>
      </c>
      <c r="D4651" s="1" t="e">
        <f aca="false">SUM(D4648:D4650)</f>
        <v>#VALUE!</v>
      </c>
    </row>
    <row r="4652" customFormat="false" ht="14.65" hidden="false" customHeight="false" outlineLevel="0" collapsed="false">
      <c r="C4652" s="1" t="s">
        <v>486</v>
      </c>
      <c r="D4652" s="1" t="e">
        <f aca="false">IF(D4651&lt;=0,0,IF(AND(bestandek36_05&gt;0,D4651&gt;bestandek36_05),-bestandek36_05,0))+IF(D4651&lt;=0,0,IF(AND(bestandek36_05&gt;0,D4651&lt;bestandek36_05),-(D4651),0))</f>
        <v>#VALUE!</v>
      </c>
      <c r="G4652" s="3" t="e">
        <f aca="false">D4652</f>
        <v>#VALUE!</v>
      </c>
    </row>
    <row r="4653" customFormat="false" ht="14.65" hidden="false" customHeight="false" outlineLevel="0" collapsed="false">
      <c r="C4653" s="1" t="s">
        <v>478</v>
      </c>
      <c r="D4653" s="1" t="e">
        <f aca="false">SUM(D4651:D4652)</f>
        <v>#VALUE!</v>
      </c>
    </row>
    <row r="4654" customFormat="false" ht="14.65" hidden="false" customHeight="false" outlineLevel="0" collapsed="false">
      <c r="C4654" s="1" t="s">
        <v>487</v>
      </c>
      <c r="D4654" s="1" t="e">
        <f aca="false">IF(D4653&lt;=0,0,IF(AND(bestandek01_05&gt;0,D4653&gt;bestandek01_05-36/100*bestandek01_05),-(bestandek01_05-36/100*bestandek01_05),0))+IF(D4653&lt;=0,0,IF(AND(bestandek01_05&gt;0,D4653&lt;bestandek01_05-36/100*D4653),-(D4653+D4655),0))</f>
        <v>#VALUE!</v>
      </c>
      <c r="H4654" s="3" t="e">
        <f aca="false">D4654</f>
        <v>#VALUE!</v>
      </c>
    </row>
    <row r="4655" customFormat="false" ht="14.65" hidden="false" customHeight="false" outlineLevel="0" collapsed="false">
      <c r="C4655" s="1" t="s">
        <v>488</v>
      </c>
      <c r="D4655" s="1" t="e">
        <f aca="false">-36/64*D4654</f>
        <v>#VALUE!</v>
      </c>
      <c r="H4655" s="3" t="e">
        <f aca="false">-D4655</f>
        <v>#VALUE!</v>
      </c>
    </row>
    <row r="4656" customFormat="false" ht="14.65" hidden="false" customHeight="false" outlineLevel="0" collapsed="false">
      <c r="C4656" s="1" t="s">
        <v>478</v>
      </c>
      <c r="D4656" s="1" t="e">
        <f aca="false">SUM(D4653:D4655)</f>
        <v>#VALUE!</v>
      </c>
    </row>
    <row r="4657" customFormat="false" ht="14.65" hidden="false" customHeight="false" outlineLevel="0" collapsed="false">
      <c r="C4657" s="1" t="s">
        <v>489</v>
      </c>
      <c r="D4657" s="1" t="e">
        <f aca="false">IF(D4656&lt;=0,0,IF(AND(bestandek02_05&gt;0,D4656&gt;bestandek02_05-36/100*bestandek02_05),-(bestandek02_05-36/100*bestandek02_05),0))+IF(D4656&lt;=0,0,IF(AND(bestandek02_05&gt;0,D4656&lt;bestandek02_05-36/100*D4656),-(D4656+D4658),0))</f>
        <v>#VALUE!</v>
      </c>
      <c r="I4657" s="3" t="e">
        <f aca="false">D4657</f>
        <v>#VALUE!</v>
      </c>
    </row>
    <row r="4658" customFormat="false" ht="14.65" hidden="false" customHeight="false" outlineLevel="0" collapsed="false">
      <c r="C4658" s="1" t="s">
        <v>488</v>
      </c>
      <c r="D4658" s="1" t="e">
        <f aca="false">-36/64*D4657</f>
        <v>#VALUE!</v>
      </c>
      <c r="I4658" s="3" t="e">
        <f aca="false">-D4658</f>
        <v>#VALUE!</v>
      </c>
    </row>
    <row r="4659" customFormat="false" ht="14.65" hidden="false" customHeight="false" outlineLevel="0" collapsed="false">
      <c r="C4659" s="1" t="s">
        <v>478</v>
      </c>
      <c r="D4659" s="1" t="e">
        <f aca="false">SUM(D4656:D4658)</f>
        <v>#VALUE!</v>
      </c>
    </row>
    <row r="4660" customFormat="false" ht="14.65" hidden="false" customHeight="false" outlineLevel="0" collapsed="false">
      <c r="C4660" s="1" t="s">
        <v>490</v>
      </c>
      <c r="D4660" s="1" t="e">
        <f aca="false">IF(D4659&lt;=0,0,IF(AND(bestandek03_05&gt;0,D4659&gt;bestandek03_05-36/100*bestandek03_05),-(bestandek03_05-36/100*bestandek03_05),0))+IF(D4659&lt;=0,0,IF(AND(bestandek03_05&gt;0,D4659&lt;bestandek03_05-36/100*D4659),-(D4659+D4661),0))</f>
        <v>#VALUE!</v>
      </c>
      <c r="J4660" s="3" t="e">
        <f aca="false">D4660</f>
        <v>#VALUE!</v>
      </c>
    </row>
    <row r="4661" customFormat="false" ht="14.65" hidden="false" customHeight="false" outlineLevel="0" collapsed="false">
      <c r="C4661" s="1" t="s">
        <v>488</v>
      </c>
      <c r="D4661" s="1" t="e">
        <f aca="false">-36/100*D4660</f>
        <v>#VALUE!</v>
      </c>
      <c r="J4661" s="3" t="e">
        <f aca="false">D4661</f>
        <v>#VALUE!</v>
      </c>
    </row>
    <row r="4662" customFormat="false" ht="14.65" hidden="false" customHeight="false" outlineLevel="0" collapsed="false">
      <c r="C4662" s="1" t="s">
        <v>478</v>
      </c>
      <c r="D4662" s="1" t="e">
        <f aca="false">SUM(D4659:D4661)</f>
        <v>#VALUE!</v>
      </c>
    </row>
    <row r="4663" customFormat="false" ht="14.65" hidden="false" customHeight="false" outlineLevel="0" collapsed="false">
      <c r="C4663" s="1" t="s">
        <v>491</v>
      </c>
      <c r="D4663" s="1"/>
    </row>
    <row r="4664" customFormat="false" ht="14.65" hidden="false" customHeight="false" outlineLevel="0" collapsed="false">
      <c r="C4664" s="1" t="s">
        <v>478</v>
      </c>
      <c r="D4664" s="1" t="e">
        <f aca="false">SUM(D4661:D4663)</f>
        <v>#VALUE!</v>
      </c>
    </row>
    <row r="4665" customFormat="false" ht="14.65" hidden="false" customHeight="false" outlineLevel="0" collapsed="false">
      <c r="C4665" s="1" t="s">
        <v>492</v>
      </c>
      <c r="D4665" s="1" t="e">
        <f aca="false">-D4664</f>
        <v>#VALUE!</v>
      </c>
      <c r="I4665" s="3" t="e">
        <f aca="false">D4665</f>
        <v>#VALUE!</v>
      </c>
    </row>
    <row r="4666" customFormat="false" ht="14.65" hidden="false" customHeight="false" outlineLevel="0" collapsed="false">
      <c r="C4666" s="1" t="s">
        <v>456</v>
      </c>
      <c r="D4666" s="1" t="e">
        <f aca="false">-36/100*D4665</f>
        <v>#VALUE!</v>
      </c>
      <c r="I4666" s="3" t="e">
        <f aca="false">-D4666</f>
        <v>#VALUE!</v>
      </c>
    </row>
    <row r="4667" customFormat="false" ht="14.65" hidden="false" customHeight="false" outlineLevel="0" collapsed="false">
      <c r="D4667" s="67"/>
    </row>
    <row r="4668" customFormat="false" ht="14.65" hidden="false" customHeight="false" outlineLevel="0" collapsed="false">
      <c r="C4668" s="1" t="s">
        <v>176</v>
      </c>
      <c r="D4668" s="67"/>
      <c r="E4668" s="3" t="e">
        <f aca="false">SUM(E4644:E4666)</f>
        <v>#VALUE!</v>
      </c>
      <c r="F4668" s="3" t="e">
        <f aca="false">SUM(F4644:F4666)</f>
        <v>#VALUE!</v>
      </c>
      <c r="G4668" s="3" t="e">
        <f aca="false">SUM(G4644:G4666)</f>
        <v>#VALUE!</v>
      </c>
      <c r="H4668" s="3" t="e">
        <f aca="false">SUM(H4644:H4666)</f>
        <v>#VALUE!</v>
      </c>
      <c r="I4668" s="3" t="e">
        <f aca="false">SUM(I4644:I4666)</f>
        <v>#VALUE!</v>
      </c>
      <c r="J4668" s="3" t="e">
        <f aca="false">SUM(J4644:J4666)</f>
        <v>#VALUE!</v>
      </c>
      <c r="K4668" s="3" t="e">
        <f aca="false">SUM(K4644:K4666)</f>
        <v>#VALUE!</v>
      </c>
    </row>
    <row r="4670" customFormat="false" ht="14.65" hidden="false" customHeight="false" outlineLevel="0" collapsed="false">
      <c r="C4670" s="1" t="s">
        <v>458</v>
      </c>
    </row>
    <row r="4671" customFormat="false" ht="14.65" hidden="false" customHeight="false" outlineLevel="0" collapsed="false">
      <c r="E4671" s="3" t="e">
        <f aca="false">firma</f>
        <v>#VALUE!</v>
      </c>
    </row>
    <row r="4672" customFormat="false" ht="14.65" hidden="false" customHeight="false" outlineLevel="0" collapsed="false">
      <c r="E4672" s="3" t="e">
        <f aca="false">planjahr</f>
        <v>#VALUE!</v>
      </c>
    </row>
    <row r="4673" customFormat="false" ht="14.65" hidden="false" customHeight="false" outlineLevel="0" collapsed="false">
      <c r="C4673" s="1" t="s">
        <v>421</v>
      </c>
    </row>
    <row r="4675" customFormat="false" ht="14.65" hidden="false" customHeight="false" outlineLevel="0" collapsed="false">
      <c r="C4675" s="1" t="s">
        <v>605</v>
      </c>
      <c r="E4675" s="3" t="e">
        <f aca="false">zuversteuerndesEinkommen_05</f>
        <v>#VALUE!</v>
      </c>
    </row>
    <row r="4676" customFormat="false" ht="12.75" hidden="false" customHeight="true" outlineLevel="0" collapsed="false">
      <c r="D4676" s="75" t="s">
        <v>182</v>
      </c>
      <c r="E4676" s="3" t="s">
        <v>460</v>
      </c>
      <c r="F4676" s="3" t="s">
        <v>461</v>
      </c>
      <c r="G4676" s="3" t="s">
        <v>462</v>
      </c>
      <c r="H4676" s="3" t="s">
        <v>463</v>
      </c>
      <c r="I4676" s="3" t="s">
        <v>464</v>
      </c>
      <c r="J4676" s="3" t="s">
        <v>465</v>
      </c>
      <c r="K4676" s="3" t="s">
        <v>466</v>
      </c>
    </row>
    <row r="4677" customFormat="false" ht="14.65" hidden="false" customHeight="false" outlineLevel="0" collapsed="false">
      <c r="C4677" s="1" t="s">
        <v>467</v>
      </c>
      <c r="D4677" s="67" t="e">
        <f aca="false">SUM(E4677:J4677)</f>
        <v>#VALUE!</v>
      </c>
      <c r="E4677" s="3" t="e">
        <f aca="false">E4668</f>
        <v>#VALUE!</v>
      </c>
      <c r="F4677" s="3" t="e">
        <f aca="false">F4668</f>
        <v>#VALUE!</v>
      </c>
      <c r="G4677" s="3" t="e">
        <f aca="false">G4668</f>
        <v>#VALUE!</v>
      </c>
      <c r="H4677" s="3" t="e">
        <f aca="false">H4668</f>
        <v>#VALUE!</v>
      </c>
      <c r="I4677" s="3" t="e">
        <f aca="false">I4668</f>
        <v>#VALUE!</v>
      </c>
      <c r="J4677" s="3" t="e">
        <f aca="false">J4668</f>
        <v>#VALUE!</v>
      </c>
      <c r="K4677" s="3" t="e">
        <f aca="false">K4668</f>
        <v>#VALUE!</v>
      </c>
    </row>
    <row r="4678" customFormat="false" ht="14.65" hidden="false" customHeight="false" outlineLevel="0" collapsed="false">
      <c r="C4678" s="1" t="s">
        <v>468</v>
      </c>
      <c r="D4678" s="67"/>
    </row>
    <row r="4679" customFormat="false" ht="14.65" hidden="false" customHeight="false" outlineLevel="0" collapsed="false">
      <c r="C4679" s="1" t="s">
        <v>469</v>
      </c>
      <c r="D4679" s="67" t="e">
        <f aca="false">IF(AND(kstsatz=50,zuversteuerndesEinkommen_06&gt;0),zuversteuerndesEinkommen_06,0)</f>
        <v>#VALUE!</v>
      </c>
    </row>
    <row r="4680" customFormat="false" ht="14.65" hidden="false" customHeight="false" outlineLevel="0" collapsed="false">
      <c r="C4680" s="1" t="s">
        <v>428</v>
      </c>
      <c r="D4680" s="67" t="e">
        <f aca="false">IF(AND(kstsatz=50,zuversteuerndesEinkommen_06&gt;0),zuversteuerndesEinkommen_06/2,0)</f>
        <v>#VALUE!</v>
      </c>
    </row>
    <row r="4681" customFormat="false" ht="14.65" hidden="false" customHeight="false" outlineLevel="0" collapsed="false">
      <c r="C4681" s="1" t="s">
        <v>606</v>
      </c>
      <c r="D4681" s="67" t="e">
        <f aca="false">D4679-D4680</f>
        <v>#VALUE!</v>
      </c>
      <c r="F4681" s="3" t="e">
        <f aca="false">zugang_vek_50_06</f>
        <v>#VALUE!</v>
      </c>
    </row>
    <row r="4682" customFormat="false" ht="14.65" hidden="false" customHeight="false" outlineLevel="0" collapsed="false">
      <c r="D4682" s="67"/>
    </row>
    <row r="4683" customFormat="false" ht="14.65" hidden="false" customHeight="false" outlineLevel="0" collapsed="false">
      <c r="C4683" s="1" t="s">
        <v>471</v>
      </c>
      <c r="D4683" s="67"/>
    </row>
    <row r="4684" customFormat="false" ht="14.65" hidden="false" customHeight="false" outlineLevel="0" collapsed="false">
      <c r="C4684" s="1" t="s">
        <v>469</v>
      </c>
      <c r="D4684" s="67" t="e">
        <f aca="false">IF(kstsatz=36,zuversteuerndesEinkommen_06,0)</f>
        <v>#VALUE!</v>
      </c>
    </row>
    <row r="4685" customFormat="false" ht="14.65" hidden="false" customHeight="false" outlineLevel="0" collapsed="false">
      <c r="C4685" s="1" t="s">
        <v>428</v>
      </c>
      <c r="D4685" s="67" t="e">
        <f aca="false">IF(kstsatz=36,(zuversteuerndesEinkommen_06/100*36),0)</f>
        <v>#VALUE!</v>
      </c>
    </row>
    <row r="4686" customFormat="false" ht="14.65" hidden="false" customHeight="false" outlineLevel="0" collapsed="false">
      <c r="C4686" s="1" t="s">
        <v>607</v>
      </c>
      <c r="D4686" s="67" t="e">
        <f aca="false">D4684-D4685</f>
        <v>#VALUE!</v>
      </c>
      <c r="G4686" s="3" t="e">
        <f aca="false">zugang_vek_36_06</f>
        <v>#VALUE!</v>
      </c>
    </row>
    <row r="4687" customFormat="false" ht="14.65" hidden="false" customHeight="false" outlineLevel="0" collapsed="false">
      <c r="D4687" s="67"/>
    </row>
    <row r="4688" customFormat="false" ht="14.65" hidden="false" customHeight="false" outlineLevel="0" collapsed="false">
      <c r="C4688" s="1" t="s">
        <v>473</v>
      </c>
      <c r="D4688" s="67"/>
    </row>
    <row r="4689" customFormat="false" ht="14.65" hidden="false" customHeight="false" outlineLevel="0" collapsed="false">
      <c r="C4689" s="1" t="s">
        <v>469</v>
      </c>
      <c r="D4689" s="67" t="e">
        <f aca="false">IF(AND(kstsatz=0,zuversteuerndesEinkommen_06&gt;0),zuversteuerndesEinkommen_06,0)</f>
        <v>#VALUE!</v>
      </c>
    </row>
    <row r="4690" customFormat="false" ht="14.65" hidden="false" customHeight="false" outlineLevel="0" collapsed="false">
      <c r="C4690" s="1" t="s">
        <v>428</v>
      </c>
      <c r="D4690" s="67"/>
    </row>
    <row r="4691" customFormat="false" ht="14.65" hidden="false" customHeight="false" outlineLevel="0" collapsed="false">
      <c r="C4691" s="1" t="s">
        <v>608</v>
      </c>
      <c r="D4691" s="67" t="e">
        <f aca="false">D4689-D4690</f>
        <v>#VALUE!</v>
      </c>
      <c r="I4691" s="3" t="e">
        <f aca="false">zugang_vek_0_06</f>
        <v>#VALUE!</v>
      </c>
    </row>
    <row r="4692" customFormat="false" ht="14.65" hidden="false" customHeight="false" outlineLevel="0" collapsed="false">
      <c r="D4692" s="67"/>
    </row>
    <row r="4693" customFormat="false" ht="14.65" hidden="false" customHeight="false" outlineLevel="0" collapsed="false">
      <c r="C4693" s="1" t="s">
        <v>475</v>
      </c>
      <c r="D4693" s="67"/>
      <c r="H4693" s="3" t="e">
        <f aca="false">zugangvek01_06</f>
        <v>#VALUE!</v>
      </c>
    </row>
    <row r="4694" customFormat="false" ht="14.65" hidden="false" customHeight="false" outlineLevel="0" collapsed="false">
      <c r="C4694" s="1" t="s">
        <v>476</v>
      </c>
      <c r="D4694" s="67"/>
      <c r="I4694" s="3" t="e">
        <f aca="false">zugangvek02_06</f>
        <v>#VALUE!</v>
      </c>
    </row>
    <row r="4695" customFormat="false" ht="14.65" hidden="false" customHeight="false" outlineLevel="0" collapsed="false">
      <c r="C4695" s="1" t="s">
        <v>477</v>
      </c>
      <c r="D4695" s="67"/>
      <c r="I4695" s="3" t="e">
        <f aca="false">zugangvek04_06</f>
        <v>#VALUE!</v>
      </c>
      <c r="K4695" s="3" t="e">
        <f aca="false">zugangvek04_06</f>
        <v>#VALUE!</v>
      </c>
    </row>
    <row r="4696" customFormat="false" ht="14.65" hidden="false" customHeight="false" outlineLevel="0" collapsed="false">
      <c r="C4696" s="1" t="s">
        <v>478</v>
      </c>
      <c r="D4696" s="67"/>
      <c r="E4696" s="3" t="e">
        <f aca="false">SUM(E4677:E4695)</f>
        <v>#VALUE!</v>
      </c>
      <c r="F4696" s="3" t="e">
        <f aca="false">SUM(F4677:F4695)</f>
        <v>#VALUE!</v>
      </c>
      <c r="G4696" s="3" t="e">
        <f aca="false">SUM(G4677:G4695)</f>
        <v>#VALUE!</v>
      </c>
      <c r="H4696" s="3" t="e">
        <f aca="false">SUM(H4677:H4695)</f>
        <v>#VALUE!</v>
      </c>
      <c r="I4696" s="3" t="e">
        <f aca="false">SUM(I4677:I4695)</f>
        <v>#VALUE!</v>
      </c>
      <c r="J4696" s="3" t="e">
        <f aca="false">SUM(J4677:J4695)</f>
        <v>#VALUE!</v>
      </c>
      <c r="K4696" s="3" t="e">
        <f aca="false">SUM(K4677:K4695)</f>
        <v>#VALUE!</v>
      </c>
    </row>
    <row r="4697" customFormat="false" ht="14.65" hidden="false" customHeight="false" outlineLevel="0" collapsed="false">
      <c r="C4697" s="1" t="s">
        <v>479</v>
      </c>
      <c r="D4697" s="67"/>
    </row>
    <row r="4698" customFormat="false" ht="14.65" hidden="false" customHeight="false" outlineLevel="0" collapsed="false">
      <c r="C4698" s="1" t="s">
        <v>480</v>
      </c>
      <c r="D4698" s="67"/>
    </row>
    <row r="4699" customFormat="false" ht="14.65" hidden="false" customHeight="false" outlineLevel="0" collapsed="false">
      <c r="C4699" s="1" t="s">
        <v>479</v>
      </c>
      <c r="D4699" s="67"/>
      <c r="I4699" s="3" t="e">
        <f aca="false">IF(J2968&lt;0,J2968,0)</f>
        <v>#VALUE!</v>
      </c>
    </row>
    <row r="4700" customFormat="false" ht="14.65" hidden="false" customHeight="false" outlineLevel="0" collapsed="false">
      <c r="C4700" s="1" t="s">
        <v>481</v>
      </c>
      <c r="D4700" s="67"/>
      <c r="F4700" s="3" t="e">
        <f aca="false">-I4700</f>
        <v>#VALUE!</v>
      </c>
      <c r="I4700" s="3" t="e">
        <f aca="false">IF(-I4699&gt;höchstbetrag_06,höchstbetrag_06/2,-I4699/2)</f>
        <v>#VALUE!</v>
      </c>
    </row>
    <row r="4701" customFormat="false" ht="14.65" hidden="false" customHeight="false" outlineLevel="0" collapsed="false">
      <c r="C4701" s="1" t="s">
        <v>478</v>
      </c>
      <c r="D4701" s="67"/>
      <c r="E4701" s="3" t="e">
        <f aca="false">SUM(E4696:E4700)</f>
        <v>#VALUE!</v>
      </c>
      <c r="F4701" s="3" t="e">
        <f aca="false">SUM(F4696:F4700)</f>
        <v>#VALUE!</v>
      </c>
      <c r="G4701" s="3" t="e">
        <f aca="false">SUM(G4696:G4700)</f>
        <v>#VALUE!</v>
      </c>
      <c r="H4701" s="3" t="e">
        <f aca="false">SUM(H4696:H4700)</f>
        <v>#VALUE!</v>
      </c>
      <c r="I4701" s="3" t="e">
        <f aca="false">SUM(I4696:I4700)</f>
        <v>#VALUE!</v>
      </c>
      <c r="J4701" s="3" t="e">
        <f aca="false">SUM(J4696:J4700)</f>
        <v>#VALUE!</v>
      </c>
      <c r="K4701" s="3" t="e">
        <f aca="false">SUM(K4696:K4700)</f>
        <v>#VALUE!</v>
      </c>
    </row>
    <row r="4702" customFormat="false" ht="14.65" hidden="false" customHeight="false" outlineLevel="0" collapsed="false">
      <c r="C4702" s="1" t="s">
        <v>482</v>
      </c>
      <c r="D4702" s="67" t="e">
        <f aca="false">nabz_06</f>
        <v>#VALUE!</v>
      </c>
      <c r="E4702" s="3" t="e">
        <f aca="false">IF(AND(E4701&gt;0,nabz_06&gt;E4701),-E4701,IF(AND(E4701&gt;0,nabz_06&lt;E4701),-nabz_06,0))</f>
        <v>#VALUE!</v>
      </c>
      <c r="F4702" s="3" t="e">
        <f aca="false">IF(AND(F4701&gt;0,nabz_06&gt;F4701+E4702),-F4701,IF(AND(F4701&gt;0,nabz_06&lt;F4701+E4702),-nabz_06-+E4702,0))</f>
        <v>#VALUE!</v>
      </c>
      <c r="G4702" s="3" t="e">
        <f aca="false">IF(AND(G4701&gt;0,nabz_06&gt;G4701+F4702+E4702),-G4701,IF(AND(G4701&gt;0,nabz_06&lt;G4701+F4702+E4702),-nabz_06+F4702+E4702,0))</f>
        <v>#VALUE!</v>
      </c>
      <c r="I4702" s="3" t="e">
        <f aca="false">IF(AND(I4701&gt;0,nabz_06&gt;I4701+E4702+F4702+G4702),-I4701,IF(AND(I4701&gt;0,nabz_06&lt;I4701+E4702+F4702+G4702),-nabz_06+E4702+F4702+G4702,0))</f>
        <v>#VALUE!</v>
      </c>
      <c r="J4702" s="3" t="e">
        <f aca="false">IF(AND(J4701&gt;0,nabz_06&gt;J4701+E4702+F4702+G4702+I4702),-J4701,IF(AND(J4701&gt;0,nabz_06&lt;J4701+E4702+F4702+G4702+I4702),-nabz_06+E4702+F4702+G4702+I4702,0))</f>
        <v>#VALUE!</v>
      </c>
    </row>
    <row r="4703" customFormat="false" ht="14.65" hidden="false" customHeight="false" outlineLevel="0" collapsed="false">
      <c r="D4703" s="67"/>
      <c r="E4703" s="3" t="e">
        <f aca="false">IF(nabz_06+3013+F4702+G4702+H4702+I4702&gt;0,-(nabz_06+E4702+F4702+G4702+H4702+I4702),0)</f>
        <v>#VALUE!</v>
      </c>
    </row>
    <row r="4704" customFormat="false" ht="14.65" hidden="false" customHeight="false" outlineLevel="0" collapsed="false">
      <c r="C4704" s="1" t="s">
        <v>478</v>
      </c>
      <c r="D4704" s="67"/>
      <c r="E4704" s="3" t="e">
        <f aca="false">SUM(E4701:E4703)</f>
        <v>#VALUE!</v>
      </c>
      <c r="F4704" s="3" t="e">
        <f aca="false">SUM(F4701:F4703)</f>
        <v>#VALUE!</v>
      </c>
      <c r="G4704" s="3" t="e">
        <f aca="false">SUM(G4701:G4703)</f>
        <v>#VALUE!</v>
      </c>
      <c r="H4704" s="3" t="e">
        <f aca="false">SUM(H4701:H4703)</f>
        <v>#VALUE!</v>
      </c>
      <c r="I4704" s="3" t="e">
        <f aca="false">SUM(I4701:I4703)</f>
        <v>#VALUE!</v>
      </c>
      <c r="J4704" s="3" t="e">
        <f aca="false">SUM(J4701:J4703)</f>
        <v>#VALUE!</v>
      </c>
      <c r="K4704" s="3" t="e">
        <f aca="false">SUM(K4701:K4703)</f>
        <v>#VALUE!</v>
      </c>
    </row>
    <row r="4705" customFormat="false" ht="14.65" hidden="false" customHeight="false" outlineLevel="0" collapsed="false">
      <c r="C4705" s="1" t="s">
        <v>366</v>
      </c>
      <c r="D4705" s="1" t="e">
        <f aca="false">IF(ISERROR(ausschüttung_06),0,ausschüttung_06)</f>
        <v>#VALUE!</v>
      </c>
    </row>
    <row r="4706" customFormat="false" ht="14.65" hidden="false" customHeight="false" outlineLevel="0" collapsed="false">
      <c r="C4706" s="1" t="s">
        <v>609</v>
      </c>
      <c r="D4706" s="1" t="e">
        <f aca="false">IF(ausschüttung_06&lt;=0,0,IF(AND(bestandek56_06&gt;0,ausschüttung_06&gt;bestandek56_06+20/64*bestandek56_06),-bestandek56_06,0))+IF(ausschüttung_06&lt;=0,0,IF(AND(bestandek56_06&gt;0,ausschüttung_06&lt;bestandek56_06+20/64*ausschüttung_06),-(auschüttung+D4707),0))</f>
        <v>#VALUE!</v>
      </c>
      <c r="E4706" s="3" t="e">
        <f aca="false">D4706</f>
        <v>#VALUE!</v>
      </c>
    </row>
    <row r="4707" customFormat="false" ht="14.65" hidden="false" customHeight="false" outlineLevel="0" collapsed="false">
      <c r="C4707" s="1" t="s">
        <v>484</v>
      </c>
      <c r="D4707" s="1" t="e">
        <f aca="false">20/44*D4706</f>
        <v>#VALUE!</v>
      </c>
    </row>
    <row r="4708" customFormat="false" ht="14.65" hidden="false" customHeight="false" outlineLevel="0" collapsed="false">
      <c r="C4708" s="1" t="s">
        <v>478</v>
      </c>
      <c r="D4708" s="1" t="e">
        <f aca="false">SUM(D4705:D4707)</f>
        <v>#VALUE!</v>
      </c>
    </row>
    <row r="4709" customFormat="false" ht="14.65" hidden="false" customHeight="false" outlineLevel="0" collapsed="false">
      <c r="C4709" s="1" t="s">
        <v>485</v>
      </c>
      <c r="D4709" s="1" t="e">
        <f aca="false">IF(D4708&lt;=0,0,IF(AND(bestandek50_06&gt;0,D4708&gt;bestandek50_06+14/50*bestandek50_06),-bestandek50_06,0))+IF(D4708&lt;=0,0,IF(AND(bestandek50_06&gt;0,D4708&lt;bestandek50_06+14/50*D4708),-(D4708+D4710),0))</f>
        <v>#VALUE!</v>
      </c>
      <c r="F4709" s="3" t="e">
        <f aca="false">D4709</f>
        <v>#VALUE!</v>
      </c>
    </row>
    <row r="4710" customFormat="false" ht="14.65" hidden="false" customHeight="false" outlineLevel="0" collapsed="false">
      <c r="C4710" s="1" t="s">
        <v>484</v>
      </c>
      <c r="D4710" s="1" t="e">
        <f aca="false">14/50*D4709</f>
        <v>#VALUE!</v>
      </c>
    </row>
    <row r="4711" customFormat="false" ht="14.65" hidden="false" customHeight="false" outlineLevel="0" collapsed="false">
      <c r="C4711" s="1" t="s">
        <v>478</v>
      </c>
      <c r="D4711" s="1" t="e">
        <f aca="false">SUM(D4708:D4710)</f>
        <v>#VALUE!</v>
      </c>
    </row>
    <row r="4712" customFormat="false" ht="14.65" hidden="false" customHeight="false" outlineLevel="0" collapsed="false">
      <c r="C4712" s="1" t="s">
        <v>486</v>
      </c>
      <c r="D4712" s="1" t="e">
        <f aca="false">IF(D4711&lt;=0,0,IF(AND(bestandek36_06&gt;0,D4711&gt;bestandek36_06),-bestandek36_06,0))+IF(D4711&lt;=0,0,IF(AND(bestandek36_06&gt;0,D4711&lt;bestandek36_06),-(D4711),0))</f>
        <v>#VALUE!</v>
      </c>
      <c r="G4712" s="3" t="e">
        <f aca="false">D4712</f>
        <v>#VALUE!</v>
      </c>
    </row>
    <row r="4713" customFormat="false" ht="14.65" hidden="false" customHeight="false" outlineLevel="0" collapsed="false">
      <c r="C4713" s="1" t="s">
        <v>478</v>
      </c>
      <c r="D4713" s="1" t="e">
        <f aca="false">SUM(D4711:D4712)</f>
        <v>#VALUE!</v>
      </c>
    </row>
    <row r="4714" customFormat="false" ht="14.65" hidden="false" customHeight="false" outlineLevel="0" collapsed="false">
      <c r="C4714" s="1" t="s">
        <v>487</v>
      </c>
      <c r="D4714" s="1" t="e">
        <f aca="false">IF(D4713&lt;=0,0,IF(AND(bestandek01_06&gt;0,D4713&gt;bestandek01_06-36/100*bestandek01_06),-(bestandek01_06-36/100*bestandek01_06),0))+IF(D4713&lt;=0,0,IF(AND(bestandek01_06&gt;0,D4713&lt;bestandek01_06-36/100*D4713),-(D4713+D4715),0))</f>
        <v>#VALUE!</v>
      </c>
      <c r="H4714" s="3" t="e">
        <f aca="false">D4714</f>
        <v>#VALUE!</v>
      </c>
    </row>
    <row r="4715" customFormat="false" ht="14.65" hidden="false" customHeight="false" outlineLevel="0" collapsed="false">
      <c r="C4715" s="1" t="s">
        <v>488</v>
      </c>
      <c r="D4715" s="1" t="e">
        <f aca="false">-36/64*D4714</f>
        <v>#VALUE!</v>
      </c>
      <c r="H4715" s="3" t="e">
        <f aca="false">-D4715</f>
        <v>#VALUE!</v>
      </c>
    </row>
    <row r="4716" customFormat="false" ht="14.65" hidden="false" customHeight="false" outlineLevel="0" collapsed="false">
      <c r="C4716" s="1" t="s">
        <v>478</v>
      </c>
      <c r="D4716" s="1" t="e">
        <f aca="false">SUM(D4713:D4715)</f>
        <v>#VALUE!</v>
      </c>
    </row>
    <row r="4717" customFormat="false" ht="14.65" hidden="false" customHeight="false" outlineLevel="0" collapsed="false">
      <c r="C4717" s="1" t="s">
        <v>489</v>
      </c>
      <c r="D4717" s="1" t="e">
        <f aca="false">IF(D4716&lt;=0,0,IF(AND(bestandek02_06&gt;0,D4716&gt;bestandek02_06-36/100*bestandek02_06),-(bestandek02_06-36/100*bestandek02_06),0))+IF(D4716&lt;=0,0,IF(AND(bestandek02_06&gt;0,D4716&lt;bestandek02_06-36/100*D4716),-(D4716+D4718),0))</f>
        <v>#VALUE!</v>
      </c>
      <c r="I4717" s="3" t="e">
        <f aca="false">D4717</f>
        <v>#VALUE!</v>
      </c>
    </row>
    <row r="4718" customFormat="false" ht="14.65" hidden="false" customHeight="false" outlineLevel="0" collapsed="false">
      <c r="C4718" s="1" t="s">
        <v>488</v>
      </c>
      <c r="D4718" s="1" t="e">
        <f aca="false">-36/64*D4717</f>
        <v>#VALUE!</v>
      </c>
      <c r="I4718" s="3" t="e">
        <f aca="false">-D4718</f>
        <v>#VALUE!</v>
      </c>
    </row>
    <row r="4719" customFormat="false" ht="14.65" hidden="false" customHeight="false" outlineLevel="0" collapsed="false">
      <c r="C4719" s="1" t="s">
        <v>478</v>
      </c>
      <c r="D4719" s="1" t="e">
        <f aca="false">SUM(D4716:D4718)</f>
        <v>#VALUE!</v>
      </c>
    </row>
    <row r="4720" customFormat="false" ht="14.65" hidden="false" customHeight="false" outlineLevel="0" collapsed="false">
      <c r="C4720" s="1" t="s">
        <v>490</v>
      </c>
      <c r="D4720" s="1" t="e">
        <f aca="false">IF(D4719&lt;=0,0,IF(AND(bestandek03_06&gt;0,D4719&gt;bestandek03_06-36/100*bestandek03_06),-(bestandek03_06-36/100*bestandek03_06),0))+IF(D4719&lt;=0,0,IF(AND(bestandek03_06&gt;0,D4719&lt;bestandek03_06-36/100*D4719),-(D4719+D4721),0))</f>
        <v>#VALUE!</v>
      </c>
      <c r="J4720" s="3" t="e">
        <f aca="false">D4720</f>
        <v>#VALUE!</v>
      </c>
    </row>
    <row r="4721" customFormat="false" ht="14.65" hidden="false" customHeight="false" outlineLevel="0" collapsed="false">
      <c r="C4721" s="1" t="s">
        <v>488</v>
      </c>
      <c r="D4721" s="1" t="e">
        <f aca="false">-36/100*D4720</f>
        <v>#VALUE!</v>
      </c>
      <c r="J4721" s="3" t="e">
        <f aca="false">D4721</f>
        <v>#VALUE!</v>
      </c>
    </row>
    <row r="4722" customFormat="false" ht="14.65" hidden="false" customHeight="false" outlineLevel="0" collapsed="false">
      <c r="C4722" s="1" t="s">
        <v>478</v>
      </c>
      <c r="D4722" s="1" t="e">
        <f aca="false">SUM(D4719:D4721)</f>
        <v>#VALUE!</v>
      </c>
    </row>
    <row r="4723" customFormat="false" ht="14.65" hidden="false" customHeight="false" outlineLevel="0" collapsed="false">
      <c r="C4723" s="1" t="s">
        <v>491</v>
      </c>
      <c r="D4723" s="1"/>
    </row>
    <row r="4724" customFormat="false" ht="14.65" hidden="false" customHeight="false" outlineLevel="0" collapsed="false">
      <c r="C4724" s="1" t="s">
        <v>478</v>
      </c>
      <c r="D4724" s="1" t="e">
        <f aca="false">SUM(D4721:D4723)</f>
        <v>#VALUE!</v>
      </c>
    </row>
    <row r="4725" customFormat="false" ht="14.65" hidden="false" customHeight="false" outlineLevel="0" collapsed="false">
      <c r="C4725" s="1" t="s">
        <v>492</v>
      </c>
      <c r="D4725" s="1" t="e">
        <f aca="false">-D4724</f>
        <v>#VALUE!</v>
      </c>
      <c r="I4725" s="3" t="e">
        <f aca="false">D4725</f>
        <v>#VALUE!</v>
      </c>
    </row>
    <row r="4726" customFormat="false" ht="14.65" hidden="false" customHeight="false" outlineLevel="0" collapsed="false">
      <c r="C4726" s="1" t="s">
        <v>456</v>
      </c>
      <c r="D4726" s="1" t="e">
        <f aca="false">-36/100*D4725</f>
        <v>#VALUE!</v>
      </c>
      <c r="I4726" s="3" t="e">
        <f aca="false">-D4726</f>
        <v>#VALUE!</v>
      </c>
    </row>
    <row r="4727" customFormat="false" ht="14.65" hidden="false" customHeight="false" outlineLevel="0" collapsed="false">
      <c r="D4727" s="67"/>
    </row>
    <row r="4728" customFormat="false" ht="14.65" hidden="false" customHeight="false" outlineLevel="0" collapsed="false">
      <c r="C4728" s="1" t="s">
        <v>176</v>
      </c>
      <c r="D4728" s="67"/>
      <c r="E4728" s="3" t="e">
        <f aca="false">SUM(E4704:E4726)</f>
        <v>#VALUE!</v>
      </c>
      <c r="F4728" s="3" t="e">
        <f aca="false">SUM(F4704:F4726)</f>
        <v>#VALUE!</v>
      </c>
      <c r="G4728" s="3" t="e">
        <f aca="false">SUM(G4704:G4726)</f>
        <v>#VALUE!</v>
      </c>
      <c r="H4728" s="3" t="e">
        <f aca="false">SUM(H4704:H4726)</f>
        <v>#VALUE!</v>
      </c>
      <c r="I4728" s="3" t="e">
        <f aca="false">SUM(I4704:I4726)</f>
        <v>#VALUE!</v>
      </c>
      <c r="J4728" s="3" t="e">
        <f aca="false">SUM(J4704:J4726)</f>
        <v>#VALUE!</v>
      </c>
      <c r="K4728" s="3" t="e">
        <f aca="false">SUM(K4704:K4726)</f>
        <v>#VALUE!</v>
      </c>
    </row>
    <row r="4730" customFormat="false" ht="14.65" hidden="false" customHeight="false" outlineLevel="0" collapsed="false">
      <c r="C4730" s="1" t="s">
        <v>458</v>
      </c>
    </row>
    <row r="4731" customFormat="false" ht="14.65" hidden="false" customHeight="false" outlineLevel="0" collapsed="false">
      <c r="E4731" s="3" t="e">
        <f aca="false">firma</f>
        <v>#VALUE!</v>
      </c>
    </row>
    <row r="4732" customFormat="false" ht="14.65" hidden="false" customHeight="false" outlineLevel="0" collapsed="false">
      <c r="E4732" s="3" t="e">
        <f aca="false">planjahr</f>
        <v>#VALUE!</v>
      </c>
    </row>
    <row r="4733" customFormat="false" ht="14.65" hidden="false" customHeight="false" outlineLevel="0" collapsed="false">
      <c r="C4733" s="1" t="s">
        <v>421</v>
      </c>
    </row>
    <row r="4735" customFormat="false" ht="14.65" hidden="false" customHeight="false" outlineLevel="0" collapsed="false">
      <c r="C4735" s="1" t="s">
        <v>610</v>
      </c>
      <c r="E4735" s="3" t="e">
        <f aca="false">zuversteuerndesEinkommen_07</f>
        <v>#VALUE!</v>
      </c>
    </row>
    <row r="4736" customFormat="false" ht="12.75" hidden="false" customHeight="true" outlineLevel="0" collapsed="false">
      <c r="D4736" s="75" t="s">
        <v>182</v>
      </c>
      <c r="E4736" s="3" t="s">
        <v>460</v>
      </c>
      <c r="F4736" s="3" t="s">
        <v>461</v>
      </c>
      <c r="G4736" s="3" t="s">
        <v>462</v>
      </c>
      <c r="H4736" s="3" t="s">
        <v>463</v>
      </c>
      <c r="I4736" s="3" t="s">
        <v>464</v>
      </c>
      <c r="J4736" s="3" t="s">
        <v>465</v>
      </c>
      <c r="K4736" s="3" t="s">
        <v>466</v>
      </c>
    </row>
    <row r="4737" customFormat="false" ht="14.65" hidden="false" customHeight="false" outlineLevel="0" collapsed="false">
      <c r="C4737" s="1" t="s">
        <v>467</v>
      </c>
      <c r="D4737" s="67" t="e">
        <f aca="false">SUM(E4737:J4737)</f>
        <v>#VALUE!</v>
      </c>
      <c r="E4737" s="3" t="e">
        <f aca="false">E4728</f>
        <v>#VALUE!</v>
      </c>
      <c r="F4737" s="3" t="e">
        <f aca="false">F4728</f>
        <v>#VALUE!</v>
      </c>
      <c r="G4737" s="3" t="e">
        <f aca="false">G4728</f>
        <v>#VALUE!</v>
      </c>
      <c r="H4737" s="3" t="e">
        <f aca="false">H4728</f>
        <v>#VALUE!</v>
      </c>
      <c r="I4737" s="3" t="e">
        <f aca="false">I4728</f>
        <v>#VALUE!</v>
      </c>
      <c r="J4737" s="3" t="e">
        <f aca="false">J4728</f>
        <v>#VALUE!</v>
      </c>
      <c r="K4737" s="3" t="e">
        <f aca="false">K4728</f>
        <v>#VALUE!</v>
      </c>
    </row>
    <row r="4738" customFormat="false" ht="14.65" hidden="false" customHeight="false" outlineLevel="0" collapsed="false">
      <c r="C4738" s="1" t="s">
        <v>468</v>
      </c>
      <c r="D4738" s="67"/>
    </row>
    <row r="4739" customFormat="false" ht="14.65" hidden="false" customHeight="false" outlineLevel="0" collapsed="false">
      <c r="C4739" s="1" t="s">
        <v>469</v>
      </c>
      <c r="D4739" s="67" t="e">
        <f aca="false">IF(AND(kstsatz=50,zuversteuerndesEinkommen_07&gt;0),zuversteuerndesEinkommen_07,0)</f>
        <v>#VALUE!</v>
      </c>
    </row>
    <row r="4740" customFormat="false" ht="14.65" hidden="false" customHeight="false" outlineLevel="0" collapsed="false">
      <c r="C4740" s="1" t="s">
        <v>428</v>
      </c>
      <c r="D4740" s="67" t="e">
        <f aca="false">IF(AND(kstsatz=50,zuversteuerndesEinkommen_07&gt;0),zuversteuerndesEinkommen_07/2,0)</f>
        <v>#VALUE!</v>
      </c>
    </row>
    <row r="4741" customFormat="false" ht="14.65" hidden="false" customHeight="false" outlineLevel="0" collapsed="false">
      <c r="C4741" s="1" t="s">
        <v>611</v>
      </c>
      <c r="D4741" s="67" t="e">
        <f aca="false">D4739-D4740</f>
        <v>#VALUE!</v>
      </c>
      <c r="F4741" s="3" t="e">
        <f aca="false">zugang_vek_50_07</f>
        <v>#VALUE!</v>
      </c>
    </row>
    <row r="4742" customFormat="false" ht="14.65" hidden="false" customHeight="false" outlineLevel="0" collapsed="false">
      <c r="D4742" s="67"/>
    </row>
    <row r="4743" customFormat="false" ht="14.65" hidden="false" customHeight="false" outlineLevel="0" collapsed="false">
      <c r="C4743" s="1" t="s">
        <v>471</v>
      </c>
      <c r="D4743" s="67"/>
    </row>
    <row r="4744" customFormat="false" ht="14.65" hidden="false" customHeight="false" outlineLevel="0" collapsed="false">
      <c r="C4744" s="1" t="s">
        <v>469</v>
      </c>
      <c r="D4744" s="67" t="e">
        <f aca="false">IF(kstsatz=36,zuversteuerndesEinkommen_07,0)</f>
        <v>#VALUE!</v>
      </c>
    </row>
    <row r="4745" customFormat="false" ht="14.65" hidden="false" customHeight="false" outlineLevel="0" collapsed="false">
      <c r="C4745" s="1" t="s">
        <v>428</v>
      </c>
      <c r="D4745" s="67" t="e">
        <f aca="false">IF(kstsatz=36,(zuversteuerndesEinkommen_07/100*36),0)</f>
        <v>#VALUE!</v>
      </c>
    </row>
    <row r="4746" customFormat="false" ht="14.65" hidden="false" customHeight="false" outlineLevel="0" collapsed="false">
      <c r="C4746" s="1" t="s">
        <v>612</v>
      </c>
      <c r="D4746" s="67" t="e">
        <f aca="false">D4744-D4745</f>
        <v>#VALUE!</v>
      </c>
      <c r="G4746" s="3" t="e">
        <f aca="false">zugang_vek_36_07</f>
        <v>#VALUE!</v>
      </c>
    </row>
    <row r="4747" customFormat="false" ht="14.65" hidden="false" customHeight="false" outlineLevel="0" collapsed="false">
      <c r="D4747" s="67"/>
    </row>
    <row r="4748" customFormat="false" ht="14.65" hidden="false" customHeight="false" outlineLevel="0" collapsed="false">
      <c r="C4748" s="1" t="s">
        <v>473</v>
      </c>
      <c r="D4748" s="67"/>
    </row>
    <row r="4749" customFormat="false" ht="14.65" hidden="false" customHeight="false" outlineLevel="0" collapsed="false">
      <c r="C4749" s="1" t="s">
        <v>469</v>
      </c>
      <c r="D4749" s="67" t="e">
        <f aca="false">IF(AND(kstsatz=0,zuversteuerndesEinkommen_07&gt;0),zuversteuerndesEinkommen_07,0)</f>
        <v>#VALUE!</v>
      </c>
    </row>
    <row r="4750" customFormat="false" ht="14.65" hidden="false" customHeight="false" outlineLevel="0" collapsed="false">
      <c r="C4750" s="1" t="s">
        <v>428</v>
      </c>
      <c r="D4750" s="67"/>
    </row>
    <row r="4751" customFormat="false" ht="14.65" hidden="false" customHeight="false" outlineLevel="0" collapsed="false">
      <c r="C4751" s="1" t="s">
        <v>613</v>
      </c>
      <c r="D4751" s="67" t="e">
        <f aca="false">D4749-D4750</f>
        <v>#VALUE!</v>
      </c>
      <c r="I4751" s="3" t="e">
        <f aca="false">zugang_vek_0_07</f>
        <v>#VALUE!</v>
      </c>
    </row>
    <row r="4752" customFormat="false" ht="14.65" hidden="false" customHeight="false" outlineLevel="0" collapsed="false">
      <c r="D4752" s="67"/>
    </row>
    <row r="4753" customFormat="false" ht="14.65" hidden="false" customHeight="false" outlineLevel="0" collapsed="false">
      <c r="C4753" s="1" t="s">
        <v>475</v>
      </c>
      <c r="D4753" s="67"/>
      <c r="H4753" s="3" t="e">
        <f aca="false">zugangvek01_07</f>
        <v>#VALUE!</v>
      </c>
    </row>
    <row r="4754" customFormat="false" ht="14.65" hidden="false" customHeight="false" outlineLevel="0" collapsed="false">
      <c r="C4754" s="1" t="s">
        <v>476</v>
      </c>
      <c r="D4754" s="67"/>
      <c r="I4754" s="3" t="e">
        <f aca="false">zugangvek02_07</f>
        <v>#VALUE!</v>
      </c>
    </row>
    <row r="4755" customFormat="false" ht="14.65" hidden="false" customHeight="false" outlineLevel="0" collapsed="false">
      <c r="C4755" s="1" t="s">
        <v>477</v>
      </c>
      <c r="D4755" s="67"/>
      <c r="I4755" s="3" t="e">
        <f aca="false">zugangvek04_07</f>
        <v>#VALUE!</v>
      </c>
      <c r="K4755" s="3" t="e">
        <f aca="false">zugangvek04_07</f>
        <v>#VALUE!</v>
      </c>
    </row>
    <row r="4756" customFormat="false" ht="14.65" hidden="false" customHeight="false" outlineLevel="0" collapsed="false">
      <c r="C4756" s="1" t="s">
        <v>478</v>
      </c>
      <c r="D4756" s="67"/>
      <c r="E4756" s="3" t="e">
        <f aca="false">SUM(E4737:E4755)</f>
        <v>#VALUE!</v>
      </c>
      <c r="F4756" s="3" t="e">
        <f aca="false">SUM(F4737:F4755)</f>
        <v>#VALUE!</v>
      </c>
      <c r="G4756" s="3" t="e">
        <f aca="false">SUM(G4737:G4755)</f>
        <v>#VALUE!</v>
      </c>
      <c r="H4756" s="3" t="e">
        <f aca="false">SUM(H4737:H4755)</f>
        <v>#VALUE!</v>
      </c>
      <c r="I4756" s="3" t="e">
        <f aca="false">SUM(I4737:I4755)</f>
        <v>#VALUE!</v>
      </c>
      <c r="J4756" s="3" t="e">
        <f aca="false">SUM(J4737:J4755)</f>
        <v>#VALUE!</v>
      </c>
      <c r="K4756" s="3" t="e">
        <f aca="false">SUM(K4737:K4755)</f>
        <v>#VALUE!</v>
      </c>
    </row>
    <row r="4757" customFormat="false" ht="14.65" hidden="false" customHeight="false" outlineLevel="0" collapsed="false">
      <c r="C4757" s="1" t="s">
        <v>479</v>
      </c>
      <c r="D4757" s="67"/>
    </row>
    <row r="4758" customFormat="false" ht="14.65" hidden="false" customHeight="false" outlineLevel="0" collapsed="false">
      <c r="C4758" s="1" t="s">
        <v>480</v>
      </c>
      <c r="D4758" s="67"/>
    </row>
    <row r="4759" customFormat="false" ht="14.65" hidden="false" customHeight="false" outlineLevel="0" collapsed="false">
      <c r="C4759" s="1" t="s">
        <v>479</v>
      </c>
      <c r="D4759" s="67"/>
      <c r="I4759" s="3" t="e">
        <f aca="false">IF(K2968&lt;0,K2968,0)</f>
        <v>#VALUE!</v>
      </c>
    </row>
    <row r="4760" customFormat="false" ht="14.65" hidden="false" customHeight="false" outlineLevel="0" collapsed="false">
      <c r="C4760" s="1" t="s">
        <v>481</v>
      </c>
      <c r="D4760" s="67"/>
      <c r="F4760" s="3" t="e">
        <f aca="false">-I4760</f>
        <v>#VALUE!</v>
      </c>
      <c r="I4760" s="3" t="e">
        <f aca="false">IF(-I4759&gt;höchstbetrag_07,höchstbetrag_07/2,-I4759/2)</f>
        <v>#VALUE!</v>
      </c>
    </row>
    <row r="4761" customFormat="false" ht="14.65" hidden="false" customHeight="false" outlineLevel="0" collapsed="false">
      <c r="C4761" s="1" t="s">
        <v>478</v>
      </c>
      <c r="D4761" s="67"/>
      <c r="E4761" s="3" t="e">
        <f aca="false">SUM(E4756:E4760)</f>
        <v>#VALUE!</v>
      </c>
      <c r="F4761" s="3" t="e">
        <f aca="false">SUM(F4756:F4760)</f>
        <v>#VALUE!</v>
      </c>
      <c r="G4761" s="3" t="e">
        <f aca="false">SUM(G4756:G4760)</f>
        <v>#VALUE!</v>
      </c>
      <c r="H4761" s="3" t="e">
        <f aca="false">SUM(H4756:H4760)</f>
        <v>#VALUE!</v>
      </c>
      <c r="I4761" s="3" t="e">
        <f aca="false">SUM(I4756:I4760)</f>
        <v>#VALUE!</v>
      </c>
      <c r="J4761" s="3" t="e">
        <f aca="false">SUM(J4756:J4760)</f>
        <v>#VALUE!</v>
      </c>
      <c r="K4761" s="3" t="e">
        <f aca="false">SUM(K4756:K4760)</f>
        <v>#VALUE!</v>
      </c>
    </row>
    <row r="4762" customFormat="false" ht="14.65" hidden="false" customHeight="false" outlineLevel="0" collapsed="false">
      <c r="C4762" s="1" t="s">
        <v>482</v>
      </c>
      <c r="D4762" s="67" t="e">
        <f aca="false">nabz_07</f>
        <v>#VALUE!</v>
      </c>
      <c r="E4762" s="3" t="e">
        <f aca="false">IF(AND(E4761&gt;0,nabz_07&gt;E4761),-E4761,IF(AND(E4761&gt;0,nabz_07&lt;E4761),-nabz_07,0))</f>
        <v>#VALUE!</v>
      </c>
      <c r="F4762" s="3" t="e">
        <f aca="false">IF(AND(F4761&gt;0,nabz_07&gt;F4761+E4762),-F4761,IF(AND(F4761&gt;0,nabz_07&lt;F4761+E4762),-nabz_07-+E4762,0))</f>
        <v>#VALUE!</v>
      </c>
      <c r="G4762" s="3" t="e">
        <f aca="false">IF(AND(G4761&gt;0,nabz_07&gt;G4761+F4762+E4762),-G4761,IF(AND(G4761&gt;0,nabz_07&lt;G4761+F4762+E4762),-nabz_07+F4762+E4762,0))</f>
        <v>#VALUE!</v>
      </c>
      <c r="I4762" s="3" t="e">
        <f aca="false">IF(AND(I4761&gt;0,nabz_07&gt;I4761+E4762+F4762+G4762),-I4761,IF(AND(I4761&gt;0,nabz_07&lt;I4761+E4762+F4762+G4762),-nabz_07+E4762+F4762+G4762,0))</f>
        <v>#VALUE!</v>
      </c>
      <c r="J4762" s="3" t="e">
        <f aca="false">IF(AND(J4761&gt;0,nabz_07&gt;J4761+E4762+F4762+G4762+I4762),-J4761,IF(AND(J4761&gt;0,nabz_07&lt;J4761+E4762+F4762+G4762+I4762),-nabz_07+E4762+F4762+G4762+I4762,0))</f>
        <v>#VALUE!</v>
      </c>
    </row>
    <row r="4763" customFormat="false" ht="14.65" hidden="false" customHeight="false" outlineLevel="0" collapsed="false">
      <c r="D4763" s="67"/>
      <c r="E4763" s="3" t="e">
        <f aca="false">IF(nabz_07+3013+F4762+G4762+H4762+I4762&gt;0,-(nabz_07+E4762+F4762+G4762+H4762+I4762),0)</f>
        <v>#VALUE!</v>
      </c>
    </row>
    <row r="4764" customFormat="false" ht="14.65" hidden="false" customHeight="false" outlineLevel="0" collapsed="false">
      <c r="C4764" s="1" t="s">
        <v>478</v>
      </c>
      <c r="D4764" s="67"/>
      <c r="E4764" s="3" t="e">
        <f aca="false">SUM(E4761:E4763)</f>
        <v>#VALUE!</v>
      </c>
      <c r="F4764" s="3" t="e">
        <f aca="false">SUM(F4761:F4763)</f>
        <v>#VALUE!</v>
      </c>
      <c r="G4764" s="3" t="e">
        <f aca="false">SUM(G4761:G4763)</f>
        <v>#VALUE!</v>
      </c>
      <c r="H4764" s="3" t="e">
        <f aca="false">SUM(H4761:H4763)</f>
        <v>#VALUE!</v>
      </c>
      <c r="I4764" s="3" t="e">
        <f aca="false">SUM(I4761:I4763)</f>
        <v>#VALUE!</v>
      </c>
      <c r="J4764" s="3" t="e">
        <f aca="false">SUM(J4761:J4763)</f>
        <v>#VALUE!</v>
      </c>
      <c r="K4764" s="3" t="e">
        <f aca="false">SUM(K4761:K4763)</f>
        <v>#VALUE!</v>
      </c>
    </row>
    <row r="4765" customFormat="false" ht="14.65" hidden="false" customHeight="false" outlineLevel="0" collapsed="false">
      <c r="C4765" s="1" t="s">
        <v>366</v>
      </c>
      <c r="D4765" s="1" t="e">
        <f aca="false">IF(ISERROR(ausschüttung_07),0,ausschüttung_07)</f>
        <v>#VALUE!</v>
      </c>
    </row>
    <row r="4766" customFormat="false" ht="14.65" hidden="false" customHeight="false" outlineLevel="0" collapsed="false">
      <c r="C4766" s="1" t="s">
        <v>614</v>
      </c>
      <c r="D4766" s="1" t="e">
        <f aca="false">IF(ausschüttung_07&lt;=0,0,IF(AND(bestandek56_07&gt;0,ausschüttung_07&gt;(bestandek56_07+(20/64*bestandek56_07))),-bestandek56_07,0))+IF(ausschüttung_07&lt;=0,0,IF(AND(bestandek56_07&gt;0,ausschüttung_07&lt;(bestandek56_07+(20/64*ausschüttung_07))),-(auschüttung_07+D4767),0))</f>
        <v>#VALUE!</v>
      </c>
      <c r="E4766" s="3" t="e">
        <f aca="false">D4766</f>
        <v>#VALUE!</v>
      </c>
    </row>
    <row r="4767" customFormat="false" ht="14.65" hidden="false" customHeight="false" outlineLevel="0" collapsed="false">
      <c r="C4767" s="1" t="s">
        <v>484</v>
      </c>
      <c r="D4767" s="1" t="e">
        <f aca="false">20/44*D4766</f>
        <v>#VALUE!</v>
      </c>
    </row>
    <row r="4768" customFormat="false" ht="14.65" hidden="false" customHeight="false" outlineLevel="0" collapsed="false">
      <c r="C4768" s="1" t="s">
        <v>478</v>
      </c>
      <c r="D4768" s="1" t="e">
        <f aca="false">SUM(D4765:D4767)</f>
        <v>#VALUE!</v>
      </c>
    </row>
    <row r="4769" customFormat="false" ht="14.65" hidden="false" customHeight="false" outlineLevel="0" collapsed="false">
      <c r="C4769" s="1" t="s">
        <v>485</v>
      </c>
      <c r="D4769" s="1" t="e">
        <f aca="false">IF(D4768&lt;=0,0,IF(AND(bestandek50_07&gt;0,D4768&gt;bestandek50_07+14/50*bestandek50_07),-bestandek50_07,0))+IF(D4768&lt;=0,0,IF(AND(bestandek50_07&gt;0,D4768&lt;bestandek50_07+14/50*D4768),-(D4768+D4770),0))</f>
        <v>#VALUE!</v>
      </c>
      <c r="F4769" s="3" t="e">
        <f aca="false">D4769</f>
        <v>#VALUE!</v>
      </c>
    </row>
    <row r="4770" customFormat="false" ht="14.65" hidden="false" customHeight="false" outlineLevel="0" collapsed="false">
      <c r="C4770" s="1" t="s">
        <v>484</v>
      </c>
      <c r="D4770" s="1" t="e">
        <f aca="false">14/50*D4769</f>
        <v>#VALUE!</v>
      </c>
      <c r="E4770" s="1"/>
    </row>
    <row r="4771" customFormat="false" ht="14.65" hidden="false" customHeight="false" outlineLevel="0" collapsed="false">
      <c r="C4771" s="1" t="s">
        <v>478</v>
      </c>
      <c r="D4771" s="1" t="e">
        <f aca="false">SUM(D4768:D4770)</f>
        <v>#VALUE!</v>
      </c>
    </row>
    <row r="4772" customFormat="false" ht="14.65" hidden="false" customHeight="false" outlineLevel="0" collapsed="false">
      <c r="C4772" s="1" t="s">
        <v>486</v>
      </c>
      <c r="D4772" s="1" t="e">
        <f aca="false">IF(D4771&lt;=0,0,IF(AND(bestandek36_07&gt;0,D4771&gt;bestandek36_07),-bestandek36_07,0))+IF(D4771&lt;=0,0,IF(AND(bestandek36_07&gt;0,D4771&lt;bestandek36_07),-(D4771),0))</f>
        <v>#VALUE!</v>
      </c>
      <c r="G4772" s="3" t="e">
        <f aca="false">D4772</f>
        <v>#VALUE!</v>
      </c>
    </row>
    <row r="4773" customFormat="false" ht="14.65" hidden="false" customHeight="false" outlineLevel="0" collapsed="false">
      <c r="C4773" s="1" t="s">
        <v>478</v>
      </c>
      <c r="D4773" s="1" t="e">
        <f aca="false">SUM(D4771:D4772)</f>
        <v>#VALUE!</v>
      </c>
    </row>
    <row r="4774" customFormat="false" ht="14.65" hidden="false" customHeight="false" outlineLevel="0" collapsed="false">
      <c r="C4774" s="1" t="s">
        <v>487</v>
      </c>
      <c r="D4774" s="1" t="e">
        <f aca="false">IF(D4773&lt;=0,0,IF(AND(bestandek01_07&gt;0,D4773&gt;bestandek01_07-36/100*bestandek01_07),-(bestandek01_07-36/100*bestandek01_07),0))+IF(D4773&lt;=0,0,IF(AND(bestandek01_07&gt;0,D4773&lt;bestandek01_07-36/100*D4773),-(D4773+D4775),0))</f>
        <v>#VALUE!</v>
      </c>
      <c r="H4774" s="3" t="e">
        <f aca="false">D4774</f>
        <v>#VALUE!</v>
      </c>
    </row>
    <row r="4775" customFormat="false" ht="14.65" hidden="false" customHeight="false" outlineLevel="0" collapsed="false">
      <c r="C4775" s="1" t="s">
        <v>488</v>
      </c>
      <c r="D4775" s="1" t="e">
        <f aca="false">-36/64*D4774</f>
        <v>#VALUE!</v>
      </c>
      <c r="H4775" s="3" t="e">
        <f aca="false">-D4775</f>
        <v>#VALUE!</v>
      </c>
    </row>
    <row r="4776" customFormat="false" ht="14.65" hidden="false" customHeight="false" outlineLevel="0" collapsed="false">
      <c r="C4776" s="1" t="s">
        <v>478</v>
      </c>
      <c r="D4776" s="1" t="e">
        <f aca="false">SUM(D4773:D4775)</f>
        <v>#VALUE!</v>
      </c>
    </row>
    <row r="4777" customFormat="false" ht="14.65" hidden="false" customHeight="false" outlineLevel="0" collapsed="false">
      <c r="C4777" s="1" t="s">
        <v>489</v>
      </c>
      <c r="D4777" s="1" t="e">
        <f aca="false">IF(D4776&lt;=0,0,IF(AND(bestandek02_07&gt;0,D4776&gt;bestandek02_07-36/100*bestandek02_07),-(bestandek02_07-36/100*bestandek02_07),0))+IF(D4776&lt;=0,0,IF(AND(bestandek02_07&gt;0,D4776&lt;bestandek02_07-36/100*D4776),-(D4776+D4778),0))</f>
        <v>#VALUE!</v>
      </c>
      <c r="I4777" s="3" t="e">
        <f aca="false">D4777</f>
        <v>#VALUE!</v>
      </c>
    </row>
    <row r="4778" customFormat="false" ht="14.65" hidden="false" customHeight="false" outlineLevel="0" collapsed="false">
      <c r="C4778" s="1" t="s">
        <v>488</v>
      </c>
      <c r="D4778" s="1" t="e">
        <f aca="false">-36/64*D4777</f>
        <v>#VALUE!</v>
      </c>
      <c r="I4778" s="3" t="e">
        <f aca="false">-D4778</f>
        <v>#VALUE!</v>
      </c>
    </row>
    <row r="4779" customFormat="false" ht="14.65" hidden="false" customHeight="false" outlineLevel="0" collapsed="false">
      <c r="C4779" s="1" t="s">
        <v>478</v>
      </c>
      <c r="D4779" s="1" t="e">
        <f aca="false">SUM(D4776:D4778)</f>
        <v>#VALUE!</v>
      </c>
    </row>
    <row r="4780" customFormat="false" ht="14.65" hidden="false" customHeight="false" outlineLevel="0" collapsed="false">
      <c r="C4780" s="1" t="s">
        <v>490</v>
      </c>
      <c r="D4780" s="1" t="e">
        <f aca="false">IF(D4779&lt;=0,0,IF(AND(bestandek03_07&gt;0,D4779&gt;bestandek03_07-36/100*bestandek03_07),-(bestandek03_07-36/100*bestandek03_07),0))+IF(D4779&lt;=0,0,IF(AND(bestandek03_07&gt;0,D4779&lt;bestandek03_07-36/100*D4779),-(D4779+D4781),0))</f>
        <v>#VALUE!</v>
      </c>
      <c r="J4780" s="3" t="e">
        <f aca="false">D4780</f>
        <v>#VALUE!</v>
      </c>
    </row>
    <row r="4781" customFormat="false" ht="14.65" hidden="false" customHeight="false" outlineLevel="0" collapsed="false">
      <c r="C4781" s="1" t="s">
        <v>488</v>
      </c>
      <c r="D4781" s="1" t="e">
        <f aca="false">-36/100*D4780</f>
        <v>#VALUE!</v>
      </c>
      <c r="J4781" s="3" t="e">
        <f aca="false">D4781</f>
        <v>#VALUE!</v>
      </c>
    </row>
    <row r="4782" customFormat="false" ht="14.65" hidden="false" customHeight="false" outlineLevel="0" collapsed="false">
      <c r="C4782" s="1" t="s">
        <v>478</v>
      </c>
      <c r="D4782" s="1" t="e">
        <f aca="false">SUM(D4779:D4781)</f>
        <v>#VALUE!</v>
      </c>
    </row>
    <row r="4783" customFormat="false" ht="14.65" hidden="false" customHeight="false" outlineLevel="0" collapsed="false">
      <c r="C4783" s="1" t="s">
        <v>491</v>
      </c>
      <c r="D4783" s="1"/>
    </row>
    <row r="4784" customFormat="false" ht="14.65" hidden="false" customHeight="false" outlineLevel="0" collapsed="false">
      <c r="C4784" s="1" t="s">
        <v>478</v>
      </c>
      <c r="D4784" s="1" t="e">
        <f aca="false">SUM(D4781:D4783)</f>
        <v>#VALUE!</v>
      </c>
    </row>
    <row r="4785" customFormat="false" ht="14.65" hidden="false" customHeight="false" outlineLevel="0" collapsed="false">
      <c r="C4785" s="1" t="s">
        <v>492</v>
      </c>
      <c r="D4785" s="1" t="e">
        <f aca="false">-D4784</f>
        <v>#VALUE!</v>
      </c>
      <c r="I4785" s="3" t="e">
        <f aca="false">D4785</f>
        <v>#VALUE!</v>
      </c>
    </row>
    <row r="4786" customFormat="false" ht="14.65" hidden="false" customHeight="false" outlineLevel="0" collapsed="false">
      <c r="C4786" s="1" t="s">
        <v>456</v>
      </c>
      <c r="D4786" s="1" t="e">
        <f aca="false">-36/100*D4785</f>
        <v>#VALUE!</v>
      </c>
      <c r="I4786" s="3" t="e">
        <f aca="false">-D4786</f>
        <v>#VALUE!</v>
      </c>
    </row>
    <row r="4787" customFormat="false" ht="14.65" hidden="false" customHeight="false" outlineLevel="0" collapsed="false">
      <c r="D4787" s="67"/>
    </row>
    <row r="4788" customFormat="false" ht="14.65" hidden="false" customHeight="false" outlineLevel="0" collapsed="false">
      <c r="C4788" s="1" t="s">
        <v>176</v>
      </c>
      <c r="D4788" s="67"/>
      <c r="E4788" s="3" t="e">
        <f aca="false">SUM(E4764:E4786)</f>
        <v>#VALUE!</v>
      </c>
      <c r="F4788" s="3" t="e">
        <f aca="false">SUM(F4764:F4786)</f>
        <v>#VALUE!</v>
      </c>
      <c r="G4788" s="3" t="e">
        <f aca="false">SUM(G4764:G4786)</f>
        <v>#VALUE!</v>
      </c>
      <c r="H4788" s="3" t="e">
        <f aca="false">SUM(H4764:H4786)</f>
        <v>#VALUE!</v>
      </c>
      <c r="I4788" s="3" t="e">
        <f aca="false">SUM(I4764:I4786)</f>
        <v>#VALUE!</v>
      </c>
      <c r="J4788" s="3" t="e">
        <f aca="false">SUM(J4764:J4786)</f>
        <v>#VALUE!</v>
      </c>
      <c r="K4788" s="3" t="e">
        <f aca="false">SUM(K4764:K4786)</f>
        <v>#VALUE!</v>
      </c>
    </row>
    <row r="4790" customFormat="false" ht="14.65" hidden="false" customHeight="false" outlineLevel="0" collapsed="false">
      <c r="C4790" s="1" t="s">
        <v>458</v>
      </c>
    </row>
    <row r="4791" customFormat="false" ht="14.65" hidden="false" customHeight="false" outlineLevel="0" collapsed="false">
      <c r="E4791" s="3" t="e">
        <f aca="false">firma</f>
        <v>#VALUE!</v>
      </c>
    </row>
    <row r="4792" customFormat="false" ht="14.65" hidden="false" customHeight="false" outlineLevel="0" collapsed="false">
      <c r="E4792" s="3" t="e">
        <f aca="false">planjahr</f>
        <v>#VALUE!</v>
      </c>
    </row>
    <row r="4793" customFormat="false" ht="14.65" hidden="false" customHeight="false" outlineLevel="0" collapsed="false">
      <c r="C4793" s="1" t="s">
        <v>421</v>
      </c>
    </row>
    <row r="4795" customFormat="false" ht="14.65" hidden="false" customHeight="false" outlineLevel="0" collapsed="false">
      <c r="C4795" s="1" t="s">
        <v>615</v>
      </c>
      <c r="E4795" s="3" t="e">
        <f aca="false">zuversteuerndesEinkommen_07</f>
        <v>#VALUE!</v>
      </c>
    </row>
    <row r="4796" customFormat="false" ht="12.75" hidden="false" customHeight="true" outlineLevel="0" collapsed="false">
      <c r="D4796" s="75" t="s">
        <v>182</v>
      </c>
      <c r="E4796" s="3" t="s">
        <v>460</v>
      </c>
      <c r="F4796" s="3" t="s">
        <v>461</v>
      </c>
      <c r="G4796" s="3" t="s">
        <v>462</v>
      </c>
      <c r="H4796" s="3" t="s">
        <v>463</v>
      </c>
      <c r="I4796" s="3" t="s">
        <v>464</v>
      </c>
      <c r="J4796" s="3" t="s">
        <v>465</v>
      </c>
      <c r="K4796" s="3" t="s">
        <v>466</v>
      </c>
    </row>
    <row r="4797" customFormat="false" ht="14.65" hidden="false" customHeight="false" outlineLevel="0" collapsed="false">
      <c r="C4797" s="1" t="s">
        <v>467</v>
      </c>
      <c r="D4797" s="67" t="e">
        <f aca="false">SUM(E4797:J4797)</f>
        <v>#VALUE!</v>
      </c>
      <c r="E4797" s="3" t="e">
        <f aca="false">E4788</f>
        <v>#VALUE!</v>
      </c>
      <c r="F4797" s="3" t="e">
        <f aca="false">F4788</f>
        <v>#VALUE!</v>
      </c>
      <c r="G4797" s="3" t="e">
        <f aca="false">G4788</f>
        <v>#VALUE!</v>
      </c>
      <c r="H4797" s="3" t="e">
        <f aca="false">H4788</f>
        <v>#VALUE!</v>
      </c>
      <c r="I4797" s="3" t="e">
        <f aca="false">I4788</f>
        <v>#VALUE!</v>
      </c>
      <c r="J4797" s="3" t="e">
        <f aca="false">J4788</f>
        <v>#VALUE!</v>
      </c>
      <c r="K4797" s="3" t="e">
        <f aca="false">K4788</f>
        <v>#VALUE!</v>
      </c>
    </row>
    <row r="4798" customFormat="false" ht="14.65" hidden="false" customHeight="false" outlineLevel="0" collapsed="false">
      <c r="C4798" s="1" t="s">
        <v>468</v>
      </c>
      <c r="D4798" s="67"/>
    </row>
    <row r="4799" customFormat="false" ht="14.65" hidden="false" customHeight="false" outlineLevel="0" collapsed="false">
      <c r="C4799" s="1" t="s">
        <v>469</v>
      </c>
      <c r="D4799" s="67" t="e">
        <f aca="false">IF(AND(kstsatz=50,zuversteuerndesEinkommen_08&gt;0),zuversteuerndesEinkommen_08,0)</f>
        <v>#VALUE!</v>
      </c>
    </row>
    <row r="4800" customFormat="false" ht="14.65" hidden="false" customHeight="false" outlineLevel="0" collapsed="false">
      <c r="C4800" s="1" t="s">
        <v>428</v>
      </c>
      <c r="D4800" s="67" t="e">
        <f aca="false">IF(AND(kstsatz=50,zuversteuerndesEinkommen_08&gt;0),zuversteuerndesEinkommen_08/2,0)</f>
        <v>#VALUE!</v>
      </c>
    </row>
    <row r="4801" customFormat="false" ht="14.65" hidden="false" customHeight="false" outlineLevel="0" collapsed="false">
      <c r="C4801" s="1" t="s">
        <v>616</v>
      </c>
      <c r="D4801" s="67" t="e">
        <f aca="false">D4799-D4800</f>
        <v>#VALUE!</v>
      </c>
      <c r="F4801" s="3" t="e">
        <f aca="false">zugang_vek_50_08</f>
        <v>#VALUE!</v>
      </c>
    </row>
    <row r="4802" customFormat="false" ht="14.65" hidden="false" customHeight="false" outlineLevel="0" collapsed="false">
      <c r="D4802" s="67"/>
    </row>
    <row r="4803" customFormat="false" ht="14.65" hidden="false" customHeight="false" outlineLevel="0" collapsed="false">
      <c r="C4803" s="1" t="s">
        <v>471</v>
      </c>
      <c r="D4803" s="67"/>
    </row>
    <row r="4804" customFormat="false" ht="14.65" hidden="false" customHeight="false" outlineLevel="0" collapsed="false">
      <c r="C4804" s="1" t="s">
        <v>469</v>
      </c>
      <c r="D4804" s="67" t="e">
        <f aca="false">IF(kstsatz=36,zuversteuerndesEinkommen_08,0)</f>
        <v>#VALUE!</v>
      </c>
    </row>
    <row r="4805" customFormat="false" ht="14.65" hidden="false" customHeight="false" outlineLevel="0" collapsed="false">
      <c r="C4805" s="1" t="s">
        <v>428</v>
      </c>
      <c r="D4805" s="67" t="e">
        <f aca="false">IF(kstsatz=36,(zuversteuerndesEinkommen_08/100*36),0)</f>
        <v>#VALUE!</v>
      </c>
    </row>
    <row r="4806" customFormat="false" ht="14.65" hidden="false" customHeight="false" outlineLevel="0" collapsed="false">
      <c r="C4806" s="1" t="s">
        <v>617</v>
      </c>
      <c r="D4806" s="67" t="e">
        <f aca="false">D4804-D4805</f>
        <v>#VALUE!</v>
      </c>
      <c r="G4806" s="3" t="e">
        <f aca="false">zugang_vek_36_08</f>
        <v>#VALUE!</v>
      </c>
    </row>
    <row r="4807" customFormat="false" ht="14.65" hidden="false" customHeight="false" outlineLevel="0" collapsed="false">
      <c r="D4807" s="67"/>
    </row>
    <row r="4808" customFormat="false" ht="14.65" hidden="false" customHeight="false" outlineLevel="0" collapsed="false">
      <c r="C4808" s="1" t="s">
        <v>473</v>
      </c>
      <c r="D4808" s="67"/>
    </row>
    <row r="4809" customFormat="false" ht="14.65" hidden="false" customHeight="false" outlineLevel="0" collapsed="false">
      <c r="C4809" s="1" t="s">
        <v>469</v>
      </c>
      <c r="D4809" s="67" t="e">
        <f aca="false">IF(AND(kstsatz=0,zuversteuerndesEinkommen_08&gt;0),zuversteuerndesEinkommen_08,0)</f>
        <v>#VALUE!</v>
      </c>
    </row>
    <row r="4810" customFormat="false" ht="14.65" hidden="false" customHeight="false" outlineLevel="0" collapsed="false">
      <c r="C4810" s="1" t="s">
        <v>428</v>
      </c>
      <c r="D4810" s="67"/>
    </row>
    <row r="4811" customFormat="false" ht="14.65" hidden="false" customHeight="false" outlineLevel="0" collapsed="false">
      <c r="C4811" s="1" t="s">
        <v>618</v>
      </c>
      <c r="D4811" s="67" t="e">
        <f aca="false">D4809-D4810</f>
        <v>#VALUE!</v>
      </c>
      <c r="I4811" s="3" t="e">
        <f aca="false">zugang_vek_0_08</f>
        <v>#VALUE!</v>
      </c>
    </row>
    <row r="4812" customFormat="false" ht="14.65" hidden="false" customHeight="false" outlineLevel="0" collapsed="false">
      <c r="D4812" s="67"/>
    </row>
    <row r="4813" customFormat="false" ht="14.65" hidden="false" customHeight="false" outlineLevel="0" collapsed="false">
      <c r="C4813" s="1" t="s">
        <v>475</v>
      </c>
      <c r="D4813" s="67"/>
      <c r="H4813" s="3" t="e">
        <f aca="false">zugangvek01_08</f>
        <v>#VALUE!</v>
      </c>
    </row>
    <row r="4814" customFormat="false" ht="14.65" hidden="false" customHeight="false" outlineLevel="0" collapsed="false">
      <c r="C4814" s="1" t="s">
        <v>476</v>
      </c>
      <c r="D4814" s="67"/>
      <c r="I4814" s="3" t="e">
        <f aca="false">zugangvek02_08</f>
        <v>#VALUE!</v>
      </c>
    </row>
    <row r="4815" customFormat="false" ht="14.65" hidden="false" customHeight="false" outlineLevel="0" collapsed="false">
      <c r="C4815" s="1" t="s">
        <v>477</v>
      </c>
      <c r="D4815" s="67"/>
      <c r="I4815" s="3" t="e">
        <f aca="false">zugangvek04_08</f>
        <v>#VALUE!</v>
      </c>
      <c r="K4815" s="3" t="e">
        <f aca="false">zugangvek04_07</f>
        <v>#VALUE!</v>
      </c>
    </row>
    <row r="4816" customFormat="false" ht="14.65" hidden="false" customHeight="false" outlineLevel="0" collapsed="false">
      <c r="C4816" s="1" t="s">
        <v>478</v>
      </c>
      <c r="D4816" s="67"/>
      <c r="E4816" s="3" t="e">
        <f aca="false">SUM(E4797:E4815)</f>
        <v>#VALUE!</v>
      </c>
      <c r="F4816" s="3" t="e">
        <f aca="false">SUM(F4797:F4815)</f>
        <v>#VALUE!</v>
      </c>
      <c r="G4816" s="3" t="e">
        <f aca="false">SUM(G4797:G4815)</f>
        <v>#VALUE!</v>
      </c>
      <c r="H4816" s="3" t="e">
        <f aca="false">SUM(H4797:H4815)</f>
        <v>#VALUE!</v>
      </c>
      <c r="I4816" s="3" t="e">
        <f aca="false">SUM(I4797:I4815)</f>
        <v>#VALUE!</v>
      </c>
      <c r="J4816" s="3" t="e">
        <f aca="false">SUM(J4797:J4815)</f>
        <v>#VALUE!</v>
      </c>
      <c r="K4816" s="3" t="e">
        <f aca="false">SUM(K4797:K4815)</f>
        <v>#VALUE!</v>
      </c>
    </row>
    <row r="4817" customFormat="false" ht="14.65" hidden="false" customHeight="false" outlineLevel="0" collapsed="false">
      <c r="C4817" s="1" t="s">
        <v>479</v>
      </c>
      <c r="D4817" s="67"/>
    </row>
    <row r="4818" customFormat="false" ht="14.65" hidden="false" customHeight="false" outlineLevel="0" collapsed="false">
      <c r="C4818" s="1" t="s">
        <v>480</v>
      </c>
      <c r="D4818" s="67"/>
    </row>
    <row r="4819" customFormat="false" ht="14.65" hidden="false" customHeight="false" outlineLevel="0" collapsed="false">
      <c r="C4819" s="1" t="s">
        <v>479</v>
      </c>
      <c r="D4819" s="67"/>
      <c r="I4819" s="3" t="e">
        <f aca="false">IF(L2968&lt;0,L2968,0)</f>
        <v>#VALUE!</v>
      </c>
    </row>
    <row r="4820" customFormat="false" ht="14.65" hidden="false" customHeight="false" outlineLevel="0" collapsed="false">
      <c r="C4820" s="1" t="s">
        <v>481</v>
      </c>
      <c r="D4820" s="67"/>
      <c r="F4820" s="3" t="e">
        <f aca="false">-I4820</f>
        <v>#VALUE!</v>
      </c>
      <c r="I4820" s="3" t="e">
        <f aca="false">IF(-I4819&gt;höchstbetrag_08,höchstbetrag_08/2,-I4819/2)</f>
        <v>#VALUE!</v>
      </c>
    </row>
    <row r="4821" customFormat="false" ht="14.65" hidden="false" customHeight="false" outlineLevel="0" collapsed="false">
      <c r="C4821" s="1" t="s">
        <v>478</v>
      </c>
      <c r="D4821" s="67"/>
      <c r="E4821" s="3" t="e">
        <f aca="false">SUM(E4816:E4820)</f>
        <v>#VALUE!</v>
      </c>
      <c r="F4821" s="3" t="e">
        <f aca="false">SUM(F4816:F4820)</f>
        <v>#VALUE!</v>
      </c>
      <c r="G4821" s="3" t="e">
        <f aca="false">SUM(G4816:G4820)</f>
        <v>#VALUE!</v>
      </c>
      <c r="H4821" s="3" t="e">
        <f aca="false">SUM(H4816:H4820)</f>
        <v>#VALUE!</v>
      </c>
      <c r="I4821" s="3" t="e">
        <f aca="false">SUM(I4816:I4820)</f>
        <v>#VALUE!</v>
      </c>
      <c r="J4821" s="3" t="e">
        <f aca="false">SUM(J4816:J4820)</f>
        <v>#VALUE!</v>
      </c>
      <c r="K4821" s="3" t="e">
        <f aca="false">SUM(K4816:K4820)</f>
        <v>#VALUE!</v>
      </c>
    </row>
    <row r="4822" customFormat="false" ht="14.65" hidden="false" customHeight="false" outlineLevel="0" collapsed="false">
      <c r="C4822" s="1" t="s">
        <v>482</v>
      </c>
      <c r="D4822" s="67" t="e">
        <f aca="false">nabz_08</f>
        <v>#VALUE!</v>
      </c>
      <c r="E4822" s="3" t="e">
        <f aca="false">IF(AND(E4821&gt;0,nabz_08&gt;E4821),-E4821,IF(AND(E4821&gt;0,nabz_08&lt;E4821),-nabz_08,0))</f>
        <v>#VALUE!</v>
      </c>
      <c r="F4822" s="3" t="e">
        <f aca="false">IF(AND(F4821&gt;0,nabz_08&gt;F4821+E4822),-F4821,IF(AND(F4821&gt;0,nabz_08&lt;F4821+E4822),-nabz_08-+E4822,0))</f>
        <v>#VALUE!</v>
      </c>
      <c r="G4822" s="3" t="e">
        <f aca="false">IF(AND(G4821&gt;0,nabz_08&gt;G4821+F4822+E4822),-G4821,IF(AND(G4821&gt;0,nabz_08&lt;G4821+F4822+E4822),-nabz_08+F4822+E4822,0))</f>
        <v>#VALUE!</v>
      </c>
      <c r="I4822" s="3" t="e">
        <f aca="false">IF(AND(I4821&gt;0,nabz_08&gt;I4821+E4822+F4822+G4822),-I4821,IF(AND(I4821&gt;0,nabz_08&lt;I4821+E4822+F4822+G4822),-nabz_08+E4822+F4822+G4822,0))</f>
        <v>#VALUE!</v>
      </c>
      <c r="J4822" s="3" t="e">
        <f aca="false">IF(AND(J4821&gt;0,nabz_08&gt;J4821+E4822+F4822+G4822+I4822),-J4821,IF(AND(J4821&gt;0,nabz_08&lt;J4821+E4822+F4822+G4822+I4822),-nabz_08+E4822+F4822+G4822+I4822,0))</f>
        <v>#VALUE!</v>
      </c>
    </row>
    <row r="4823" customFormat="false" ht="14.65" hidden="false" customHeight="false" outlineLevel="0" collapsed="false">
      <c r="D4823" s="67"/>
      <c r="E4823" s="3" t="e">
        <f aca="false">IF(nabz_08+3013+F4822+G4822+H4822+I4822&gt;0,-(nabz_08+E4822+F4822+G4822+H4822+I4822),0)</f>
        <v>#VALUE!</v>
      </c>
    </row>
    <row r="4824" customFormat="false" ht="14.65" hidden="false" customHeight="false" outlineLevel="0" collapsed="false">
      <c r="C4824" s="1" t="s">
        <v>478</v>
      </c>
      <c r="D4824" s="67"/>
      <c r="E4824" s="3" t="e">
        <f aca="false">SUM(E4821:E4823)</f>
        <v>#VALUE!</v>
      </c>
      <c r="F4824" s="3" t="e">
        <f aca="false">SUM(F4821:F4823)</f>
        <v>#VALUE!</v>
      </c>
      <c r="G4824" s="3" t="e">
        <f aca="false">SUM(G4821:G4823)</f>
        <v>#VALUE!</v>
      </c>
      <c r="H4824" s="3" t="e">
        <f aca="false">SUM(H4821:H4823)</f>
        <v>#VALUE!</v>
      </c>
      <c r="I4824" s="3" t="e">
        <f aca="false">SUM(I4821:I4823)</f>
        <v>#VALUE!</v>
      </c>
      <c r="J4824" s="3" t="e">
        <f aca="false">SUM(J4821:J4823)</f>
        <v>#VALUE!</v>
      </c>
      <c r="K4824" s="3" t="e">
        <f aca="false">SUM(K4821:K4823)</f>
        <v>#VALUE!</v>
      </c>
    </row>
    <row r="4825" customFormat="false" ht="14.65" hidden="false" customHeight="false" outlineLevel="0" collapsed="false">
      <c r="C4825" s="1" t="s">
        <v>366</v>
      </c>
      <c r="D4825" s="1" t="e">
        <f aca="false">IF(ISERROR(ausschüttung_08),0,ausschüttung_08)</f>
        <v>#VALUE!</v>
      </c>
    </row>
    <row r="4826" customFormat="false" ht="14.65" hidden="false" customHeight="false" outlineLevel="0" collapsed="false">
      <c r="C4826" s="1" t="s">
        <v>619</v>
      </c>
      <c r="D4826" s="1" t="e">
        <f aca="false">IF(ausschüttung_08&lt;=0,0,IF(AND(bestandek56_08&gt;0,ausschüttung_08&gt;bestandek56_08+20/64*bestandek56_08),-bestandek56_08,0))+IF(ausschüttung_08&lt;=0,0,IF(AND(bestandek56_08&gt;0,ausschüttung_08&lt;bestandek56_08+20/64*ausschüttung_08),-(auschüttung+D4827),0))</f>
        <v>#VALUE!</v>
      </c>
      <c r="E4826" s="3" t="e">
        <f aca="false">D4826</f>
        <v>#VALUE!</v>
      </c>
    </row>
    <row r="4827" customFormat="false" ht="14.65" hidden="false" customHeight="false" outlineLevel="0" collapsed="false">
      <c r="C4827" s="1" t="s">
        <v>484</v>
      </c>
      <c r="D4827" s="1" t="e">
        <f aca="false">20/44*D4826</f>
        <v>#VALUE!</v>
      </c>
      <c r="E4827" s="1"/>
      <c r="F4827" s="1"/>
    </row>
    <row r="4828" customFormat="false" ht="14.65" hidden="false" customHeight="false" outlineLevel="0" collapsed="false">
      <c r="C4828" s="1" t="s">
        <v>478</v>
      </c>
      <c r="D4828" s="1" t="e">
        <f aca="false">SUM(D4825:D4827)</f>
        <v>#VALUE!</v>
      </c>
    </row>
    <row r="4829" customFormat="false" ht="14.65" hidden="false" customHeight="false" outlineLevel="0" collapsed="false">
      <c r="C4829" s="1" t="s">
        <v>485</v>
      </c>
      <c r="D4829" s="1" t="e">
        <f aca="false">IF(D4828&lt;=0,0,IF(AND(bestandek50_08&gt;0,D4828&gt;bestandek50_08+14/50*bestandek50_08),-bestandek50_08,0))+IF(D4828&lt;=0,0,IF(AND(bestandek50_08&gt;0,D4828&lt;bestandek50_08+14/50*D4828),-(D4828+D4830),0))</f>
        <v>#VALUE!</v>
      </c>
      <c r="F4829" s="3" t="e">
        <f aca="false">D4829</f>
        <v>#VALUE!</v>
      </c>
    </row>
    <row r="4830" customFormat="false" ht="14.65" hidden="false" customHeight="false" outlineLevel="0" collapsed="false">
      <c r="C4830" s="1" t="s">
        <v>484</v>
      </c>
      <c r="D4830" s="1" t="e">
        <f aca="false">14/50*D4829</f>
        <v>#VALUE!</v>
      </c>
      <c r="E4830" s="1"/>
    </row>
    <row r="4831" customFormat="false" ht="14.65" hidden="false" customHeight="false" outlineLevel="0" collapsed="false">
      <c r="C4831" s="1" t="s">
        <v>478</v>
      </c>
      <c r="D4831" s="1" t="e">
        <f aca="false">SUM(D4828:D4830)</f>
        <v>#VALUE!</v>
      </c>
    </row>
    <row r="4832" customFormat="false" ht="14.65" hidden="false" customHeight="false" outlineLevel="0" collapsed="false">
      <c r="C4832" s="1" t="s">
        <v>486</v>
      </c>
      <c r="D4832" s="1" t="e">
        <f aca="false">IF(D4831&lt;=0,0,IF(AND(bestandek36_08&gt;0,D4831&gt;bestandek36_08),-bestandek36_08,0))+IF(D4831&lt;=0,0,IF(AND(bestandek36_08&gt;0,D4831&lt;bestandek36_08),-(D4831),0))</f>
        <v>#VALUE!</v>
      </c>
      <c r="G4832" s="3" t="e">
        <f aca="false">D4832</f>
        <v>#VALUE!</v>
      </c>
    </row>
    <row r="4833" customFormat="false" ht="14.65" hidden="false" customHeight="false" outlineLevel="0" collapsed="false">
      <c r="C4833" s="1" t="s">
        <v>478</v>
      </c>
      <c r="D4833" s="1" t="e">
        <f aca="false">SUM(D4831:D4832)</f>
        <v>#VALUE!</v>
      </c>
    </row>
    <row r="4834" customFormat="false" ht="14.65" hidden="false" customHeight="false" outlineLevel="0" collapsed="false">
      <c r="C4834" s="1" t="s">
        <v>487</v>
      </c>
      <c r="D4834" s="1" t="e">
        <f aca="false">IF(D4833&lt;=0,0,IF(AND(bestandek01_08&gt;0,D4833&gt;bestandek01_08-36/100*bestandek01_08),-(bestandek01_08-36/100*bestandek01_08),0))+IF(D4833&lt;=0,0,IF(AND(bestandek01_08&gt;0,D4833&lt;bestandek01_08-36/100*D4833),-(D4833+D4835),0))</f>
        <v>#VALUE!</v>
      </c>
      <c r="H4834" s="3" t="e">
        <f aca="false">D4834</f>
        <v>#VALUE!</v>
      </c>
    </row>
    <row r="4835" customFormat="false" ht="14.65" hidden="false" customHeight="false" outlineLevel="0" collapsed="false">
      <c r="C4835" s="1" t="s">
        <v>488</v>
      </c>
      <c r="D4835" s="1" t="e">
        <f aca="false">-36/64*D4834</f>
        <v>#VALUE!</v>
      </c>
      <c r="H4835" s="3" t="e">
        <f aca="false">-D4835</f>
        <v>#VALUE!</v>
      </c>
    </row>
    <row r="4836" customFormat="false" ht="14.65" hidden="false" customHeight="false" outlineLevel="0" collapsed="false">
      <c r="C4836" s="1" t="s">
        <v>478</v>
      </c>
      <c r="D4836" s="1" t="e">
        <f aca="false">SUM(D4833:D4835)</f>
        <v>#VALUE!</v>
      </c>
    </row>
    <row r="4837" customFormat="false" ht="14.65" hidden="false" customHeight="false" outlineLevel="0" collapsed="false">
      <c r="C4837" s="1" t="s">
        <v>489</v>
      </c>
      <c r="D4837" s="1" t="e">
        <f aca="false">IF(D4836&lt;=0,0,IF(AND(bestandek02_08&gt;0,D4836&gt;bestandek02_08-36/100*bestandek02_08),-(bestandek02_08-36/100*bestandek02_08),0))+IF(D4836&lt;=0,0,IF(AND(bestandek02_08&gt;0,D4836&lt;bestandek02_08-36/100*D4836),-(D4836+D4838),0))</f>
        <v>#VALUE!</v>
      </c>
      <c r="I4837" s="3" t="e">
        <f aca="false">D4837</f>
        <v>#VALUE!</v>
      </c>
    </row>
    <row r="4838" customFormat="false" ht="14.65" hidden="false" customHeight="false" outlineLevel="0" collapsed="false">
      <c r="C4838" s="1" t="s">
        <v>488</v>
      </c>
      <c r="D4838" s="1" t="e">
        <f aca="false">-36/64*D4837</f>
        <v>#VALUE!</v>
      </c>
      <c r="I4838" s="3" t="e">
        <f aca="false">-D4838</f>
        <v>#VALUE!</v>
      </c>
    </row>
    <row r="4839" customFormat="false" ht="14.65" hidden="false" customHeight="false" outlineLevel="0" collapsed="false">
      <c r="C4839" s="1" t="s">
        <v>478</v>
      </c>
      <c r="D4839" s="1" t="e">
        <f aca="false">SUM(D4836:D4838)</f>
        <v>#VALUE!</v>
      </c>
    </row>
    <row r="4840" customFormat="false" ht="14.65" hidden="false" customHeight="false" outlineLevel="0" collapsed="false">
      <c r="C4840" s="1" t="s">
        <v>490</v>
      </c>
      <c r="D4840" s="1" t="e">
        <f aca="false">IF(D4839&lt;=0,0,IF(AND(bestandek03_08&gt;0,D4839&gt;bestandek03_08-36/100*bestandek03_08),-(bestandek03_08-36/100*bestandek03_08),0))+IF(D4839&lt;=0,0,IF(AND(bestandek03_08&gt;0,D4839&lt;bestandek03_08-36/100*D4839),-(D4839+D4841),0))</f>
        <v>#VALUE!</v>
      </c>
      <c r="J4840" s="3" t="e">
        <f aca="false">D4840</f>
        <v>#VALUE!</v>
      </c>
    </row>
    <row r="4841" customFormat="false" ht="14.65" hidden="false" customHeight="false" outlineLevel="0" collapsed="false">
      <c r="C4841" s="1" t="s">
        <v>488</v>
      </c>
      <c r="D4841" s="1" t="e">
        <f aca="false">-36/100*D4840</f>
        <v>#VALUE!</v>
      </c>
      <c r="J4841" s="3" t="e">
        <f aca="false">D4841</f>
        <v>#VALUE!</v>
      </c>
    </row>
    <row r="4842" customFormat="false" ht="14.65" hidden="false" customHeight="false" outlineLevel="0" collapsed="false">
      <c r="C4842" s="1" t="s">
        <v>478</v>
      </c>
      <c r="D4842" s="1" t="e">
        <f aca="false">SUM(D4839:D4841)</f>
        <v>#VALUE!</v>
      </c>
    </row>
    <row r="4843" customFormat="false" ht="14.65" hidden="false" customHeight="false" outlineLevel="0" collapsed="false">
      <c r="C4843" s="1" t="s">
        <v>491</v>
      </c>
      <c r="D4843" s="1"/>
    </row>
    <row r="4844" customFormat="false" ht="14.65" hidden="false" customHeight="false" outlineLevel="0" collapsed="false">
      <c r="C4844" s="1" t="s">
        <v>478</v>
      </c>
      <c r="D4844" s="1" t="e">
        <f aca="false">SUM(D4841:D4843)</f>
        <v>#VALUE!</v>
      </c>
    </row>
    <row r="4845" customFormat="false" ht="14.65" hidden="false" customHeight="false" outlineLevel="0" collapsed="false">
      <c r="C4845" s="1" t="s">
        <v>492</v>
      </c>
      <c r="D4845" s="1" t="e">
        <f aca="false">-D4844</f>
        <v>#VALUE!</v>
      </c>
      <c r="I4845" s="3" t="e">
        <f aca="false">D4845</f>
        <v>#VALUE!</v>
      </c>
    </row>
    <row r="4846" customFormat="false" ht="14.65" hidden="false" customHeight="false" outlineLevel="0" collapsed="false">
      <c r="C4846" s="1" t="s">
        <v>456</v>
      </c>
      <c r="D4846" s="1" t="e">
        <f aca="false">-36/100*D4845</f>
        <v>#VALUE!</v>
      </c>
      <c r="I4846" s="3" t="e">
        <f aca="false">-D4846</f>
        <v>#VALUE!</v>
      </c>
    </row>
    <row r="4847" customFormat="false" ht="14.65" hidden="false" customHeight="false" outlineLevel="0" collapsed="false">
      <c r="D4847" s="67"/>
    </row>
    <row r="4848" customFormat="false" ht="14.65" hidden="false" customHeight="false" outlineLevel="0" collapsed="false">
      <c r="C4848" s="1" t="s">
        <v>176</v>
      </c>
      <c r="D4848" s="67"/>
      <c r="E4848" s="3" t="e">
        <f aca="false">SUM(E4824:E4846)</f>
        <v>#VALUE!</v>
      </c>
      <c r="F4848" s="3" t="e">
        <f aca="false">SUM(F4824:F4846)</f>
        <v>#VALUE!</v>
      </c>
      <c r="G4848" s="3" t="e">
        <f aca="false">SUM(G4824:G4846)</f>
        <v>#VALUE!</v>
      </c>
      <c r="H4848" s="3" t="e">
        <f aca="false">SUM(H4824:H4846)</f>
        <v>#VALUE!</v>
      </c>
      <c r="I4848" s="3" t="e">
        <f aca="false">SUM(I4824:I4846)</f>
        <v>#VALUE!</v>
      </c>
      <c r="J4848" s="3" t="e">
        <f aca="false">SUM(J4824:J4846)</f>
        <v>#VALUE!</v>
      </c>
      <c r="K4848" s="3" t="e">
        <f aca="false">SUM(K4824:K4846)</f>
        <v>#VALUE!</v>
      </c>
    </row>
    <row r="4850" customFormat="false" ht="14.65" hidden="false" customHeight="false" outlineLevel="0" collapsed="false">
      <c r="C4850" s="1" t="s">
        <v>458</v>
      </c>
    </row>
    <row r="4851" customFormat="false" ht="14.65" hidden="false" customHeight="false" outlineLevel="0" collapsed="false">
      <c r="E4851" s="3" t="e">
        <f aca="false">firma</f>
        <v>#VALUE!</v>
      </c>
    </row>
    <row r="4852" customFormat="false" ht="14.65" hidden="false" customHeight="false" outlineLevel="0" collapsed="false">
      <c r="E4852" s="3" t="e">
        <f aca="false">planjahr</f>
        <v>#VALUE!</v>
      </c>
    </row>
    <row r="4853" customFormat="false" ht="14.65" hidden="false" customHeight="false" outlineLevel="0" collapsed="false">
      <c r="C4853" s="1" t="s">
        <v>421</v>
      </c>
    </row>
    <row r="4855" customFormat="false" ht="14.65" hidden="false" customHeight="false" outlineLevel="0" collapsed="false">
      <c r="C4855" s="1" t="s">
        <v>620</v>
      </c>
      <c r="E4855" s="3" t="e">
        <f aca="false">zuversteuerndesEinkommen_09</f>
        <v>#VALUE!</v>
      </c>
    </row>
    <row r="4856" customFormat="false" ht="12.75" hidden="false" customHeight="true" outlineLevel="0" collapsed="false">
      <c r="D4856" s="75" t="s">
        <v>182</v>
      </c>
      <c r="E4856" s="3" t="s">
        <v>460</v>
      </c>
      <c r="F4856" s="3" t="s">
        <v>461</v>
      </c>
      <c r="G4856" s="3" t="s">
        <v>462</v>
      </c>
      <c r="H4856" s="3" t="s">
        <v>463</v>
      </c>
      <c r="I4856" s="3" t="s">
        <v>464</v>
      </c>
      <c r="J4856" s="3" t="s">
        <v>465</v>
      </c>
      <c r="K4856" s="3" t="s">
        <v>466</v>
      </c>
    </row>
    <row r="4857" customFormat="false" ht="14.65" hidden="false" customHeight="false" outlineLevel="0" collapsed="false">
      <c r="C4857" s="1" t="s">
        <v>467</v>
      </c>
      <c r="D4857" s="67" t="e">
        <f aca="false">SUM(E4857:J4857)</f>
        <v>#VALUE!</v>
      </c>
      <c r="E4857" s="3" t="e">
        <f aca="false">E4848</f>
        <v>#VALUE!</v>
      </c>
      <c r="F4857" s="3" t="e">
        <f aca="false">F4848</f>
        <v>#VALUE!</v>
      </c>
      <c r="G4857" s="3" t="e">
        <f aca="false">G4848</f>
        <v>#VALUE!</v>
      </c>
      <c r="H4857" s="3" t="e">
        <f aca="false">H4848</f>
        <v>#VALUE!</v>
      </c>
      <c r="I4857" s="3" t="e">
        <f aca="false">I4848</f>
        <v>#VALUE!</v>
      </c>
      <c r="J4857" s="3" t="e">
        <f aca="false">J4848</f>
        <v>#VALUE!</v>
      </c>
      <c r="K4857" s="3" t="e">
        <f aca="false">K4848</f>
        <v>#VALUE!</v>
      </c>
    </row>
    <row r="4858" customFormat="false" ht="14.65" hidden="false" customHeight="false" outlineLevel="0" collapsed="false">
      <c r="C4858" s="1" t="s">
        <v>468</v>
      </c>
      <c r="D4858" s="67"/>
    </row>
    <row r="4859" customFormat="false" ht="14.65" hidden="false" customHeight="false" outlineLevel="0" collapsed="false">
      <c r="C4859" s="1" t="s">
        <v>469</v>
      </c>
      <c r="D4859" s="67" t="e">
        <f aca="false">IF(AND(kstsatz=50,zuversteuerndesEinkommen_09&gt;0),zuversteuerndesEinkommen_09,0)</f>
        <v>#VALUE!</v>
      </c>
    </row>
    <row r="4860" customFormat="false" ht="14.65" hidden="false" customHeight="false" outlineLevel="0" collapsed="false">
      <c r="C4860" s="1" t="s">
        <v>428</v>
      </c>
      <c r="D4860" s="67" t="e">
        <f aca="false">IF(AND(kstsatz=50,zuversteuerndesEinkommen_09&gt;0),zuversteuerndesEinkommen_09/2,0)</f>
        <v>#VALUE!</v>
      </c>
    </row>
    <row r="4861" customFormat="false" ht="14.65" hidden="false" customHeight="false" outlineLevel="0" collapsed="false">
      <c r="C4861" s="1" t="s">
        <v>621</v>
      </c>
      <c r="D4861" s="67" t="e">
        <f aca="false">D4859-D4860</f>
        <v>#VALUE!</v>
      </c>
      <c r="F4861" s="3" t="e">
        <f aca="false">zugang_vek_50_09</f>
        <v>#VALUE!</v>
      </c>
    </row>
    <row r="4862" customFormat="false" ht="14.65" hidden="false" customHeight="false" outlineLevel="0" collapsed="false">
      <c r="D4862" s="67"/>
    </row>
    <row r="4863" customFormat="false" ht="14.65" hidden="false" customHeight="false" outlineLevel="0" collapsed="false">
      <c r="C4863" s="1" t="s">
        <v>471</v>
      </c>
      <c r="D4863" s="67"/>
    </row>
    <row r="4864" customFormat="false" ht="14.65" hidden="false" customHeight="false" outlineLevel="0" collapsed="false">
      <c r="C4864" s="1" t="s">
        <v>469</v>
      </c>
      <c r="D4864" s="67" t="e">
        <f aca="false">IF(kstsatz=36,zuversteuerndesEinkommen_09,0)</f>
        <v>#VALUE!</v>
      </c>
    </row>
    <row r="4865" customFormat="false" ht="14.65" hidden="false" customHeight="false" outlineLevel="0" collapsed="false">
      <c r="C4865" s="1" t="s">
        <v>428</v>
      </c>
      <c r="D4865" s="67" t="e">
        <f aca="false">IF(kstsatz=36,(zuversteuerndesEinkommen_09/100*36),0)</f>
        <v>#VALUE!</v>
      </c>
    </row>
    <row r="4866" customFormat="false" ht="14.65" hidden="false" customHeight="false" outlineLevel="0" collapsed="false">
      <c r="C4866" s="1" t="s">
        <v>622</v>
      </c>
      <c r="D4866" s="67" t="e">
        <f aca="false">D4864-D4865</f>
        <v>#VALUE!</v>
      </c>
      <c r="G4866" s="3" t="e">
        <f aca="false">zugang_vek_36_09</f>
        <v>#VALUE!</v>
      </c>
    </row>
    <row r="4867" customFormat="false" ht="14.65" hidden="false" customHeight="false" outlineLevel="0" collapsed="false">
      <c r="D4867" s="67"/>
    </row>
    <row r="4868" customFormat="false" ht="14.65" hidden="false" customHeight="false" outlineLevel="0" collapsed="false">
      <c r="C4868" s="1" t="s">
        <v>473</v>
      </c>
      <c r="D4868" s="67"/>
    </row>
    <row r="4869" customFormat="false" ht="14.65" hidden="false" customHeight="false" outlineLevel="0" collapsed="false">
      <c r="C4869" s="1" t="s">
        <v>469</v>
      </c>
      <c r="D4869" s="67" t="e">
        <f aca="false">IF(AND(kstsatz=0,zuversteuerndesEinkommen_09&gt;0),zuversteuerndesEinkommen_09,0)</f>
        <v>#VALUE!</v>
      </c>
    </row>
    <row r="4870" customFormat="false" ht="14.65" hidden="false" customHeight="false" outlineLevel="0" collapsed="false">
      <c r="C4870" s="1" t="s">
        <v>428</v>
      </c>
      <c r="D4870" s="67"/>
    </row>
    <row r="4871" customFormat="false" ht="14.65" hidden="false" customHeight="false" outlineLevel="0" collapsed="false">
      <c r="C4871" s="1" t="s">
        <v>623</v>
      </c>
      <c r="D4871" s="67" t="e">
        <f aca="false">D4869-D4870</f>
        <v>#VALUE!</v>
      </c>
      <c r="I4871" s="3" t="e">
        <f aca="false">zugang_vek_0_09</f>
        <v>#VALUE!</v>
      </c>
    </row>
    <row r="4872" customFormat="false" ht="14.65" hidden="false" customHeight="false" outlineLevel="0" collapsed="false">
      <c r="D4872" s="67"/>
    </row>
    <row r="4873" customFormat="false" ht="14.65" hidden="false" customHeight="false" outlineLevel="0" collapsed="false">
      <c r="C4873" s="1" t="s">
        <v>475</v>
      </c>
      <c r="D4873" s="67"/>
      <c r="H4873" s="3" t="e">
        <f aca="false">zugangvek01_09</f>
        <v>#VALUE!</v>
      </c>
    </row>
    <row r="4874" customFormat="false" ht="14.65" hidden="false" customHeight="false" outlineLevel="0" collapsed="false">
      <c r="C4874" s="1" t="s">
        <v>476</v>
      </c>
      <c r="D4874" s="67"/>
      <c r="I4874" s="3" t="e">
        <f aca="false">zugangvek02_09</f>
        <v>#VALUE!</v>
      </c>
    </row>
    <row r="4875" customFormat="false" ht="14.65" hidden="false" customHeight="false" outlineLevel="0" collapsed="false">
      <c r="C4875" s="1" t="s">
        <v>477</v>
      </c>
      <c r="D4875" s="67"/>
      <c r="I4875" s="3" t="e">
        <f aca="false">zugangvek04_09</f>
        <v>#VALUE!</v>
      </c>
      <c r="K4875" s="3" t="e">
        <f aca="false">zugangvek04_09</f>
        <v>#VALUE!</v>
      </c>
    </row>
    <row r="4876" customFormat="false" ht="14.65" hidden="false" customHeight="false" outlineLevel="0" collapsed="false">
      <c r="C4876" s="1" t="s">
        <v>478</v>
      </c>
      <c r="D4876" s="67"/>
      <c r="E4876" s="3" t="e">
        <f aca="false">SUM(E4857:E4875)</f>
        <v>#VALUE!</v>
      </c>
      <c r="F4876" s="3" t="e">
        <f aca="false">SUM(F4857:F4875)</f>
        <v>#VALUE!</v>
      </c>
      <c r="G4876" s="3" t="e">
        <f aca="false">SUM(G4857:G4875)</f>
        <v>#VALUE!</v>
      </c>
      <c r="H4876" s="3" t="e">
        <f aca="false">SUM(H4857:H4875)</f>
        <v>#VALUE!</v>
      </c>
      <c r="I4876" s="3" t="e">
        <f aca="false">SUM(I4857:I4875)</f>
        <v>#VALUE!</v>
      </c>
      <c r="J4876" s="3" t="e">
        <f aca="false">SUM(J4857:J4875)</f>
        <v>#VALUE!</v>
      </c>
      <c r="K4876" s="3" t="e">
        <f aca="false">SUM(K4857:K4875)</f>
        <v>#VALUE!</v>
      </c>
    </row>
    <row r="4877" customFormat="false" ht="14.65" hidden="false" customHeight="false" outlineLevel="0" collapsed="false">
      <c r="C4877" s="1" t="s">
        <v>479</v>
      </c>
      <c r="D4877" s="67"/>
    </row>
    <row r="4878" customFormat="false" ht="14.65" hidden="false" customHeight="false" outlineLevel="0" collapsed="false">
      <c r="C4878" s="1" t="s">
        <v>480</v>
      </c>
      <c r="D4878" s="67"/>
    </row>
    <row r="4879" customFormat="false" ht="14.65" hidden="false" customHeight="false" outlineLevel="0" collapsed="false">
      <c r="C4879" s="1" t="s">
        <v>479</v>
      </c>
      <c r="D4879" s="67"/>
      <c r="I4879" s="3" t="e">
        <f aca="false">IF(M2968&lt;0,M2968,0)</f>
        <v>#VALUE!</v>
      </c>
    </row>
    <row r="4880" customFormat="false" ht="14.65" hidden="false" customHeight="false" outlineLevel="0" collapsed="false">
      <c r="C4880" s="1" t="s">
        <v>481</v>
      </c>
      <c r="D4880" s="67"/>
      <c r="F4880" s="3" t="e">
        <f aca="false">-I4880</f>
        <v>#VALUE!</v>
      </c>
      <c r="I4880" s="3" t="e">
        <f aca="false">IF(-I4879&gt;höchstbetrag_09,höchstbetrag_09/2,-I4879/2)</f>
        <v>#VALUE!</v>
      </c>
    </row>
    <row r="4881" customFormat="false" ht="14.65" hidden="false" customHeight="false" outlineLevel="0" collapsed="false">
      <c r="C4881" s="1" t="s">
        <v>478</v>
      </c>
      <c r="D4881" s="67"/>
      <c r="E4881" s="3" t="e">
        <f aca="false">SUM(E4876:E4880)</f>
        <v>#VALUE!</v>
      </c>
      <c r="F4881" s="3" t="e">
        <f aca="false">SUM(F4876:F4880)</f>
        <v>#VALUE!</v>
      </c>
      <c r="G4881" s="3" t="e">
        <f aca="false">SUM(G4876:G4880)</f>
        <v>#VALUE!</v>
      </c>
      <c r="H4881" s="3" t="e">
        <f aca="false">SUM(H4876:H4880)</f>
        <v>#VALUE!</v>
      </c>
      <c r="I4881" s="3" t="e">
        <f aca="false">SUM(I4876:I4880)</f>
        <v>#VALUE!</v>
      </c>
      <c r="J4881" s="3" t="e">
        <f aca="false">SUM(J4876:J4880)</f>
        <v>#VALUE!</v>
      </c>
      <c r="K4881" s="3" t="e">
        <f aca="false">SUM(K4876:K4880)</f>
        <v>#VALUE!</v>
      </c>
    </row>
    <row r="4882" customFormat="false" ht="14.65" hidden="false" customHeight="false" outlineLevel="0" collapsed="false">
      <c r="C4882" s="1" t="s">
        <v>482</v>
      </c>
      <c r="D4882" s="67" t="e">
        <f aca="false">nabz_09</f>
        <v>#VALUE!</v>
      </c>
      <c r="E4882" s="3" t="e">
        <f aca="false">IF(AND(E4881&gt;0,nabz_09&gt;E4881),-E4881,IF(AND(E4881&gt;0,nabz_09&lt;E4881),-nabz_09,0))</f>
        <v>#VALUE!</v>
      </c>
      <c r="F4882" s="3" t="e">
        <f aca="false">IF(AND(F4881&gt;0,nabz_09&gt;F4881+E4882),-F4881,IF(AND(F4881&gt;0,nabz_09&lt;F4881+E4882),-nabz_09-+E4882,0))</f>
        <v>#VALUE!</v>
      </c>
      <c r="G4882" s="3" t="e">
        <f aca="false">IF(AND(G4881&gt;0,nabz_09&gt;G4881+F4882+E4882),-G4881,IF(AND(G4881&gt;0,nabz_09&lt;G4881+F4882+E4882),-nabz_09+F4882+E4882,0))</f>
        <v>#VALUE!</v>
      </c>
      <c r="I4882" s="3" t="e">
        <f aca="false">IF(AND(I4881&gt;0,nabz_09&gt;I4881+E4882+F4882+G4882),-I4881,IF(AND(I4881&gt;0,nabz_09&lt;I4881+E4882+F4882+G4882),-nabz_09+E4882+F4882+G4882,0))</f>
        <v>#VALUE!</v>
      </c>
      <c r="J4882" s="3" t="e">
        <f aca="false">IF(AND(J4881&gt;0,nabz_09&gt;J4881+E4882+F4882+G4882+I4882),-J4881,IF(AND(J4881&gt;0,nabz_09&lt;J4881+E4882+F4882+G4882+I4882),-nabz_09+E4882+F4882+G4882+I4882,0))</f>
        <v>#VALUE!</v>
      </c>
    </row>
    <row r="4883" customFormat="false" ht="14.65" hidden="false" customHeight="false" outlineLevel="0" collapsed="false">
      <c r="D4883" s="67"/>
      <c r="E4883" s="3" t="e">
        <f aca="false">IF(nabz_09+3013+F4882+G4882+H4882+I4882&gt;0,-(nabz_09+E4882+F4882+G4882+H4882+I4882),0)</f>
        <v>#VALUE!</v>
      </c>
    </row>
    <row r="4884" customFormat="false" ht="14.65" hidden="false" customHeight="false" outlineLevel="0" collapsed="false">
      <c r="C4884" s="1" t="s">
        <v>478</v>
      </c>
      <c r="D4884" s="67"/>
      <c r="E4884" s="3" t="e">
        <f aca="false">SUM(E4881:E4883)</f>
        <v>#VALUE!</v>
      </c>
      <c r="F4884" s="3" t="e">
        <f aca="false">SUM(F4881:F4883)</f>
        <v>#VALUE!</v>
      </c>
      <c r="G4884" s="3" t="e">
        <f aca="false">SUM(G4881:G4883)</f>
        <v>#VALUE!</v>
      </c>
      <c r="H4884" s="3" t="e">
        <f aca="false">SUM(H4881:H4883)</f>
        <v>#VALUE!</v>
      </c>
      <c r="I4884" s="3" t="e">
        <f aca="false">SUM(I4881:I4883)</f>
        <v>#VALUE!</v>
      </c>
      <c r="J4884" s="3" t="e">
        <f aca="false">SUM(J4881:J4883)</f>
        <v>#VALUE!</v>
      </c>
      <c r="K4884" s="3" t="e">
        <f aca="false">SUM(K4881:K4883)</f>
        <v>#VALUE!</v>
      </c>
    </row>
    <row r="4885" customFormat="false" ht="14.65" hidden="false" customHeight="false" outlineLevel="0" collapsed="false">
      <c r="C4885" s="1" t="s">
        <v>366</v>
      </c>
      <c r="D4885" s="1" t="e">
        <f aca="false">IF(ISERROR(ausschüttung_09),0,ausschüttung_09)</f>
        <v>#VALUE!</v>
      </c>
    </row>
    <row r="4886" customFormat="false" ht="14.65" hidden="false" customHeight="false" outlineLevel="0" collapsed="false">
      <c r="C4886" s="1" t="s">
        <v>624</v>
      </c>
      <c r="D4886" s="1" t="e">
        <f aca="false">IF(ausschüttung_09&lt;=0,0,IF(AND(bestandek56_09&gt;0,ausschüttung_09&gt;bestandek56_09+20/64*bestandek56_09),-bestandek56_09,0))+IF(ausschüttung_09&lt;=0,0,IF(AND(bestandek56_09&gt;0,ausschüttung_09&lt;bestandek56_09+20/64*ausschüttung_09),-(auschüttung+D4887),0))</f>
        <v>#VALUE!</v>
      </c>
      <c r="E4886" s="3" t="e">
        <f aca="false">D4886</f>
        <v>#VALUE!</v>
      </c>
    </row>
    <row r="4887" customFormat="false" ht="14.65" hidden="false" customHeight="false" outlineLevel="0" collapsed="false">
      <c r="C4887" s="1" t="s">
        <v>484</v>
      </c>
      <c r="D4887" s="1" t="e">
        <f aca="false">20/44*D4886</f>
        <v>#VALUE!</v>
      </c>
    </row>
    <row r="4888" customFormat="false" ht="14.65" hidden="false" customHeight="false" outlineLevel="0" collapsed="false">
      <c r="C4888" s="1" t="s">
        <v>478</v>
      </c>
      <c r="D4888" s="1" t="e">
        <f aca="false">SUM(D4885:D4887)</f>
        <v>#VALUE!</v>
      </c>
    </row>
    <row r="4889" customFormat="false" ht="14.65" hidden="false" customHeight="false" outlineLevel="0" collapsed="false">
      <c r="C4889" s="1" t="s">
        <v>485</v>
      </c>
      <c r="D4889" s="1" t="e">
        <f aca="false">IF(D4888&lt;=0,0,IF(AND(bestandek50_09&gt;0,D4888&gt;bestandek50_09+14/50*bestandek50_09),-bestandek50_09,0))+IF(D4888&lt;=0,0,IF(AND(bestandek50_09&gt;0,D4888&lt;bestandek50_09+14/50*D4888),-(D4888+D4890),0))</f>
        <v>#VALUE!</v>
      </c>
      <c r="F4889" s="3" t="e">
        <f aca="false">D4889</f>
        <v>#VALUE!</v>
      </c>
    </row>
    <row r="4890" customFormat="false" ht="14.65" hidden="false" customHeight="false" outlineLevel="0" collapsed="false">
      <c r="C4890" s="1" t="s">
        <v>484</v>
      </c>
      <c r="D4890" s="1" t="e">
        <f aca="false">14/50*D4889</f>
        <v>#VALUE!</v>
      </c>
      <c r="E4890" s="1"/>
    </row>
    <row r="4891" customFormat="false" ht="14.65" hidden="false" customHeight="false" outlineLevel="0" collapsed="false">
      <c r="C4891" s="1" t="s">
        <v>478</v>
      </c>
      <c r="D4891" s="1" t="e">
        <f aca="false">SUM(D4888:D4890)</f>
        <v>#VALUE!</v>
      </c>
    </row>
    <row r="4892" customFormat="false" ht="14.65" hidden="false" customHeight="false" outlineLevel="0" collapsed="false">
      <c r="C4892" s="1" t="s">
        <v>486</v>
      </c>
      <c r="D4892" s="1" t="e">
        <f aca="false">IF(D4891&lt;=0,0,IF(AND(bestandek36_09&gt;0,D4891&gt;bestandek36_09),-bestandek36_09,0))+IF(D4891&lt;=0,0,IF(AND(bestandek36_09&gt;0,D4891&lt;bestandek36_09),-(D4891),0))</f>
        <v>#VALUE!</v>
      </c>
      <c r="G4892" s="3" t="e">
        <f aca="false">D4892</f>
        <v>#VALUE!</v>
      </c>
    </row>
    <row r="4893" customFormat="false" ht="14.65" hidden="false" customHeight="false" outlineLevel="0" collapsed="false">
      <c r="C4893" s="1" t="s">
        <v>478</v>
      </c>
      <c r="D4893" s="1" t="e">
        <f aca="false">SUM(D4891:D4892)</f>
        <v>#VALUE!</v>
      </c>
    </row>
    <row r="4894" customFormat="false" ht="14.65" hidden="false" customHeight="false" outlineLevel="0" collapsed="false">
      <c r="C4894" s="1" t="s">
        <v>487</v>
      </c>
      <c r="D4894" s="1" t="e">
        <f aca="false">IF(D4893&lt;=0,0,IF(AND(bestandek01_09&gt;0,D4893&gt;bestandek01_09-36/100*bestandek01_09),-(bestandek01_09-36/100*bestandek01_09),0))+IF(D4893&lt;=0,0,IF(AND(bestandek01_09&gt;0,D4893&lt;bestandek01_09-36/100*D4893),-(D4893+D4895),0))</f>
        <v>#VALUE!</v>
      </c>
      <c r="H4894" s="3" t="e">
        <f aca="false">D4894</f>
        <v>#VALUE!</v>
      </c>
    </row>
    <row r="4895" customFormat="false" ht="14.65" hidden="false" customHeight="false" outlineLevel="0" collapsed="false">
      <c r="C4895" s="1" t="s">
        <v>488</v>
      </c>
      <c r="D4895" s="1" t="e">
        <f aca="false">-36/64*D4894</f>
        <v>#VALUE!</v>
      </c>
      <c r="H4895" s="3" t="e">
        <f aca="false">-D4895</f>
        <v>#VALUE!</v>
      </c>
    </row>
    <row r="4896" customFormat="false" ht="14.65" hidden="false" customHeight="false" outlineLevel="0" collapsed="false">
      <c r="C4896" s="1" t="s">
        <v>478</v>
      </c>
      <c r="D4896" s="1" t="e">
        <f aca="false">SUM(D4893:D4895)</f>
        <v>#VALUE!</v>
      </c>
    </row>
    <row r="4897" customFormat="false" ht="14.65" hidden="false" customHeight="false" outlineLevel="0" collapsed="false">
      <c r="C4897" s="1" t="s">
        <v>489</v>
      </c>
      <c r="D4897" s="1" t="e">
        <f aca="false">IF(D4896&lt;=0,0,IF(AND(bestandek02_09&gt;0,D4896&gt;bestandek02_09-36/100*bestandek02_09),-(bestandek02_09-36/100*bestandek02_09),0))+IF(D4896&lt;=0,0,IF(AND(bestandek02_09&gt;0,D4896&lt;bestandek02_09-36/100*D4896),-(D4896+D4898),0))</f>
        <v>#VALUE!</v>
      </c>
      <c r="I4897" s="3" t="e">
        <f aca="false">D4897</f>
        <v>#VALUE!</v>
      </c>
    </row>
    <row r="4898" customFormat="false" ht="14.65" hidden="false" customHeight="false" outlineLevel="0" collapsed="false">
      <c r="C4898" s="1" t="s">
        <v>488</v>
      </c>
      <c r="D4898" s="1" t="e">
        <f aca="false">-36/64*D4897</f>
        <v>#VALUE!</v>
      </c>
      <c r="I4898" s="3" t="e">
        <f aca="false">-D4898</f>
        <v>#VALUE!</v>
      </c>
    </row>
    <row r="4899" customFormat="false" ht="14.65" hidden="false" customHeight="false" outlineLevel="0" collapsed="false">
      <c r="C4899" s="1" t="s">
        <v>478</v>
      </c>
      <c r="D4899" s="1" t="e">
        <f aca="false">SUM(D4896:D4898)</f>
        <v>#VALUE!</v>
      </c>
    </row>
    <row r="4900" customFormat="false" ht="14.65" hidden="false" customHeight="false" outlineLevel="0" collapsed="false">
      <c r="C4900" s="1" t="s">
        <v>490</v>
      </c>
      <c r="D4900" s="1" t="e">
        <f aca="false">IF(D4899&lt;=0,0,IF(AND(bestandek03_09&gt;0,D4899&gt;bestandek03_09-36/100*bestandek03_09),-(bestandek03_09-36/100*bestandek03_09),0))+IF(D4899&lt;=0,0,IF(AND(bestandek03_09&gt;0,D4899&lt;bestandek03_09-36/100*D4899),-(D4899+D4901),0))</f>
        <v>#VALUE!</v>
      </c>
      <c r="J4900" s="3" t="e">
        <f aca="false">D4900</f>
        <v>#VALUE!</v>
      </c>
    </row>
    <row r="4901" customFormat="false" ht="14.65" hidden="false" customHeight="false" outlineLevel="0" collapsed="false">
      <c r="C4901" s="1" t="s">
        <v>488</v>
      </c>
      <c r="D4901" s="1" t="e">
        <f aca="false">-36/100*D4900</f>
        <v>#VALUE!</v>
      </c>
      <c r="J4901" s="3" t="e">
        <f aca="false">D4901</f>
        <v>#VALUE!</v>
      </c>
    </row>
    <row r="4902" customFormat="false" ht="14.65" hidden="false" customHeight="false" outlineLevel="0" collapsed="false">
      <c r="C4902" s="1" t="s">
        <v>478</v>
      </c>
      <c r="D4902" s="1" t="e">
        <f aca="false">SUM(D4899:D4901)</f>
        <v>#VALUE!</v>
      </c>
    </row>
    <row r="4903" customFormat="false" ht="14.65" hidden="false" customHeight="false" outlineLevel="0" collapsed="false">
      <c r="C4903" s="1" t="s">
        <v>491</v>
      </c>
      <c r="D4903" s="1"/>
    </row>
    <row r="4904" customFormat="false" ht="14.65" hidden="false" customHeight="false" outlineLevel="0" collapsed="false">
      <c r="C4904" s="1" t="s">
        <v>478</v>
      </c>
      <c r="D4904" s="1" t="e">
        <f aca="false">SUM(D4901:D4903)</f>
        <v>#VALUE!</v>
      </c>
    </row>
    <row r="4905" customFormat="false" ht="14.65" hidden="false" customHeight="false" outlineLevel="0" collapsed="false">
      <c r="C4905" s="1" t="s">
        <v>492</v>
      </c>
      <c r="D4905" s="1" t="e">
        <f aca="false">-D4904</f>
        <v>#VALUE!</v>
      </c>
      <c r="I4905" s="3" t="e">
        <f aca="false">D4905</f>
        <v>#VALUE!</v>
      </c>
    </row>
    <row r="4906" customFormat="false" ht="14.65" hidden="false" customHeight="false" outlineLevel="0" collapsed="false">
      <c r="C4906" s="1" t="s">
        <v>456</v>
      </c>
      <c r="D4906" s="1" t="e">
        <f aca="false">-36/100*D4905</f>
        <v>#VALUE!</v>
      </c>
      <c r="I4906" s="3" t="e">
        <f aca="false">-D4906</f>
        <v>#VALUE!</v>
      </c>
    </row>
    <row r="4907" customFormat="false" ht="14.65" hidden="false" customHeight="false" outlineLevel="0" collapsed="false">
      <c r="D4907" s="67"/>
    </row>
    <row r="4908" customFormat="false" ht="14.65" hidden="false" customHeight="false" outlineLevel="0" collapsed="false">
      <c r="C4908" s="1" t="s">
        <v>176</v>
      </c>
      <c r="D4908" s="67"/>
      <c r="E4908" s="3" t="e">
        <f aca="false">SUM(E4884:E4906)</f>
        <v>#VALUE!</v>
      </c>
      <c r="F4908" s="3" t="e">
        <f aca="false">SUM(F4884:F4906)</f>
        <v>#VALUE!</v>
      </c>
      <c r="G4908" s="3" t="e">
        <f aca="false">SUM(G4884:G4906)</f>
        <v>#VALUE!</v>
      </c>
      <c r="H4908" s="3" t="e">
        <f aca="false">SUM(H4884:H4906)</f>
        <v>#VALUE!</v>
      </c>
      <c r="I4908" s="3" t="e">
        <f aca="false">SUM(I4884:I4906)</f>
        <v>#VALUE!</v>
      </c>
      <c r="J4908" s="3" t="e">
        <f aca="false">SUM(J4884:J4906)</f>
        <v>#VALUE!</v>
      </c>
      <c r="K4908" s="3" t="e">
        <f aca="false">SUM(K4884:K4906)</f>
        <v>#VALUE!</v>
      </c>
    </row>
    <row r="4910" customFormat="false" ht="14.65" hidden="false" customHeight="false" outlineLevel="0" collapsed="false">
      <c r="C4910" s="1" t="s">
        <v>458</v>
      </c>
    </row>
    <row r="4911" customFormat="false" ht="14.65" hidden="false" customHeight="false" outlineLevel="0" collapsed="false">
      <c r="E4911" s="3" t="e">
        <f aca="false">firma</f>
        <v>#VALUE!</v>
      </c>
    </row>
    <row r="4912" customFormat="false" ht="14.65" hidden="false" customHeight="false" outlineLevel="0" collapsed="false">
      <c r="E4912" s="3" t="e">
        <f aca="false">planjahr</f>
        <v>#VALUE!</v>
      </c>
    </row>
    <row r="4913" customFormat="false" ht="14.65" hidden="false" customHeight="false" outlineLevel="0" collapsed="false">
      <c r="C4913" s="1" t="s">
        <v>421</v>
      </c>
    </row>
    <row r="4915" customFormat="false" ht="14.65" hidden="false" customHeight="false" outlineLevel="0" collapsed="false">
      <c r="C4915" s="1" t="s">
        <v>625</v>
      </c>
      <c r="E4915" s="3" t="e">
        <f aca="false">zuversteuerndesEinkommen_10</f>
        <v>#VALUE!</v>
      </c>
    </row>
    <row r="4916" customFormat="false" ht="12.75" hidden="false" customHeight="true" outlineLevel="0" collapsed="false">
      <c r="D4916" s="75" t="s">
        <v>182</v>
      </c>
      <c r="E4916" s="3" t="s">
        <v>460</v>
      </c>
      <c r="F4916" s="3" t="s">
        <v>461</v>
      </c>
      <c r="G4916" s="3" t="s">
        <v>462</v>
      </c>
      <c r="H4916" s="3" t="s">
        <v>463</v>
      </c>
      <c r="I4916" s="3" t="s">
        <v>464</v>
      </c>
      <c r="J4916" s="3" t="s">
        <v>465</v>
      </c>
      <c r="K4916" s="3" t="s">
        <v>466</v>
      </c>
    </row>
    <row r="4917" customFormat="false" ht="14.65" hidden="false" customHeight="false" outlineLevel="0" collapsed="false">
      <c r="C4917" s="1" t="s">
        <v>467</v>
      </c>
      <c r="D4917" s="67" t="e">
        <f aca="false">SUM(E4917:J4917)</f>
        <v>#VALUE!</v>
      </c>
      <c r="E4917" s="3" t="e">
        <f aca="false">E4908</f>
        <v>#VALUE!</v>
      </c>
      <c r="F4917" s="3" t="e">
        <f aca="false">F4908</f>
        <v>#VALUE!</v>
      </c>
      <c r="G4917" s="3" t="e">
        <f aca="false">G4908</f>
        <v>#VALUE!</v>
      </c>
      <c r="H4917" s="3" t="e">
        <f aca="false">H4908</f>
        <v>#VALUE!</v>
      </c>
      <c r="I4917" s="3" t="e">
        <f aca="false">I4908</f>
        <v>#VALUE!</v>
      </c>
      <c r="J4917" s="3" t="e">
        <f aca="false">J4908</f>
        <v>#VALUE!</v>
      </c>
      <c r="K4917" s="3" t="e">
        <f aca="false">K4908</f>
        <v>#VALUE!</v>
      </c>
    </row>
    <row r="4918" customFormat="false" ht="14.65" hidden="false" customHeight="false" outlineLevel="0" collapsed="false">
      <c r="C4918" s="1" t="s">
        <v>468</v>
      </c>
      <c r="D4918" s="67"/>
    </row>
    <row r="4919" customFormat="false" ht="14.65" hidden="false" customHeight="false" outlineLevel="0" collapsed="false">
      <c r="C4919" s="1" t="s">
        <v>469</v>
      </c>
      <c r="D4919" s="67" t="e">
        <f aca="false">IF(AND(kstsatz=50,zuversteuerndesEinkommen_10&gt;0),zuversteuerndesEinkommen_10,0)</f>
        <v>#VALUE!</v>
      </c>
    </row>
    <row r="4920" customFormat="false" ht="14.65" hidden="false" customHeight="false" outlineLevel="0" collapsed="false">
      <c r="C4920" s="1" t="s">
        <v>428</v>
      </c>
      <c r="D4920" s="67" t="e">
        <f aca="false">IF(AND(kstsatz=50,zuversteuerndesEinkommen_10&gt;0),zuversteuerndesEinkommen_10/2,0)</f>
        <v>#VALUE!</v>
      </c>
    </row>
    <row r="4921" customFormat="false" ht="14.65" hidden="false" customHeight="false" outlineLevel="0" collapsed="false">
      <c r="C4921" s="1" t="s">
        <v>626</v>
      </c>
      <c r="D4921" s="67" t="e">
        <f aca="false">D4919-D4920</f>
        <v>#VALUE!</v>
      </c>
      <c r="F4921" s="3" t="e">
        <f aca="false">zugang_vek_50_10</f>
        <v>#VALUE!</v>
      </c>
    </row>
    <row r="4922" customFormat="false" ht="14.65" hidden="false" customHeight="false" outlineLevel="0" collapsed="false">
      <c r="D4922" s="67"/>
    </row>
    <row r="4923" customFormat="false" ht="14.65" hidden="false" customHeight="false" outlineLevel="0" collapsed="false">
      <c r="C4923" s="1" t="s">
        <v>471</v>
      </c>
      <c r="D4923" s="67"/>
    </row>
    <row r="4924" customFormat="false" ht="14.65" hidden="false" customHeight="false" outlineLevel="0" collapsed="false">
      <c r="C4924" s="1" t="s">
        <v>469</v>
      </c>
      <c r="D4924" s="67" t="e">
        <f aca="false">IF(kstsatz=36,zuversteuerndesEinkommen_10,0)</f>
        <v>#VALUE!</v>
      </c>
    </row>
    <row r="4925" customFormat="false" ht="14.65" hidden="false" customHeight="false" outlineLevel="0" collapsed="false">
      <c r="C4925" s="1" t="s">
        <v>428</v>
      </c>
      <c r="D4925" s="67" t="e">
        <f aca="false">IF(kstsatz=36,(zuversteuerndesEinkommen_10/100*36),0)</f>
        <v>#VALUE!</v>
      </c>
    </row>
    <row r="4926" customFormat="false" ht="14.65" hidden="false" customHeight="false" outlineLevel="0" collapsed="false">
      <c r="C4926" s="1" t="s">
        <v>627</v>
      </c>
      <c r="D4926" s="67" t="e">
        <f aca="false">D4924-D4925</f>
        <v>#VALUE!</v>
      </c>
      <c r="G4926" s="3" t="e">
        <f aca="false">zugang_vek_36_10</f>
        <v>#VALUE!</v>
      </c>
    </row>
    <row r="4927" customFormat="false" ht="14.65" hidden="false" customHeight="false" outlineLevel="0" collapsed="false">
      <c r="D4927" s="67"/>
    </row>
    <row r="4928" customFormat="false" ht="14.65" hidden="false" customHeight="false" outlineLevel="0" collapsed="false">
      <c r="C4928" s="1" t="s">
        <v>473</v>
      </c>
      <c r="D4928" s="67"/>
    </row>
    <row r="4929" customFormat="false" ht="14.65" hidden="false" customHeight="false" outlineLevel="0" collapsed="false">
      <c r="C4929" s="1" t="s">
        <v>469</v>
      </c>
      <c r="D4929" s="67" t="e">
        <f aca="false">IF(AND(kstsatz=0,zuversteuerndesEinkommen_10&gt;0),zuversteuerndesEinkommen_10,0)</f>
        <v>#VALUE!</v>
      </c>
    </row>
    <row r="4930" customFormat="false" ht="14.65" hidden="false" customHeight="false" outlineLevel="0" collapsed="false">
      <c r="C4930" s="1" t="s">
        <v>428</v>
      </c>
      <c r="D4930" s="67"/>
    </row>
    <row r="4931" customFormat="false" ht="14.65" hidden="false" customHeight="false" outlineLevel="0" collapsed="false">
      <c r="C4931" s="1" t="s">
        <v>628</v>
      </c>
      <c r="D4931" s="67" t="e">
        <f aca="false">D4929-D4930</f>
        <v>#VALUE!</v>
      </c>
      <c r="I4931" s="3" t="e">
        <f aca="false">zugang_vek_0_10</f>
        <v>#VALUE!</v>
      </c>
    </row>
    <row r="4932" customFormat="false" ht="14.65" hidden="false" customHeight="false" outlineLevel="0" collapsed="false">
      <c r="D4932" s="67"/>
    </row>
    <row r="4933" customFormat="false" ht="14.65" hidden="false" customHeight="false" outlineLevel="0" collapsed="false">
      <c r="C4933" s="1" t="s">
        <v>475</v>
      </c>
      <c r="D4933" s="67"/>
      <c r="H4933" s="3" t="e">
        <f aca="false">zugangvek01_10</f>
        <v>#VALUE!</v>
      </c>
    </row>
    <row r="4934" customFormat="false" ht="14.65" hidden="false" customHeight="false" outlineLevel="0" collapsed="false">
      <c r="C4934" s="1" t="s">
        <v>476</v>
      </c>
      <c r="D4934" s="67"/>
      <c r="I4934" s="3" t="e">
        <f aca="false">zugangvek02_10</f>
        <v>#VALUE!</v>
      </c>
    </row>
    <row r="4935" customFormat="false" ht="14.65" hidden="false" customHeight="false" outlineLevel="0" collapsed="false">
      <c r="C4935" s="1" t="s">
        <v>477</v>
      </c>
      <c r="D4935" s="67"/>
      <c r="K4935" s="3" t="e">
        <f aca="false">zugangvek04_10</f>
        <v>#VALUE!</v>
      </c>
    </row>
    <row r="4936" customFormat="false" ht="14.65" hidden="false" customHeight="false" outlineLevel="0" collapsed="false">
      <c r="C4936" s="1" t="s">
        <v>478</v>
      </c>
      <c r="D4936" s="67"/>
      <c r="E4936" s="3" t="e">
        <f aca="false">SUM(E4917:E4935)</f>
        <v>#VALUE!</v>
      </c>
      <c r="F4936" s="3" t="e">
        <f aca="false">SUM(F4917:F4935)</f>
        <v>#VALUE!</v>
      </c>
      <c r="G4936" s="3" t="e">
        <f aca="false">SUM(G4917:G4935)</f>
        <v>#VALUE!</v>
      </c>
      <c r="H4936" s="3" t="e">
        <f aca="false">SUM(H4917:H4935)</f>
        <v>#VALUE!</v>
      </c>
      <c r="I4936" s="3" t="e">
        <f aca="false">SUM(I4917:I4935)</f>
        <v>#VALUE!</v>
      </c>
      <c r="J4936" s="3" t="e">
        <f aca="false">SUM(J4917:J4935)</f>
        <v>#VALUE!</v>
      </c>
      <c r="K4936" s="3" t="e">
        <f aca="false">SUM(K4917:K4935)</f>
        <v>#VALUE!</v>
      </c>
    </row>
    <row r="4937" customFormat="false" ht="14.65" hidden="false" customHeight="false" outlineLevel="0" collapsed="false">
      <c r="C4937" s="1" t="s">
        <v>479</v>
      </c>
      <c r="D4937" s="67"/>
    </row>
    <row r="4938" customFormat="false" ht="14.65" hidden="false" customHeight="false" outlineLevel="0" collapsed="false">
      <c r="C4938" s="1" t="s">
        <v>480</v>
      </c>
      <c r="D4938" s="67"/>
    </row>
    <row r="4939" customFormat="false" ht="14.65" hidden="false" customHeight="false" outlineLevel="0" collapsed="false">
      <c r="C4939" s="1" t="s">
        <v>479</v>
      </c>
      <c r="D4939" s="67"/>
      <c r="I4939" s="3" t="e">
        <f aca="false">IF(N2968&lt;0,N2968,0)</f>
        <v>#VALUE!</v>
      </c>
    </row>
    <row r="4940" customFormat="false" ht="14.65" hidden="false" customHeight="false" outlineLevel="0" collapsed="false">
      <c r="C4940" s="1" t="s">
        <v>481</v>
      </c>
      <c r="D4940" s="67"/>
      <c r="F4940" s="3" t="e">
        <f aca="false">-I4940</f>
        <v>#VALUE!</v>
      </c>
      <c r="I4940" s="3" t="e">
        <f aca="false">IF(-I4939&gt;höchstbetrag_10,höchstbetrag_10/2,-I4939/2)</f>
        <v>#VALUE!</v>
      </c>
    </row>
    <row r="4941" customFormat="false" ht="14.65" hidden="false" customHeight="false" outlineLevel="0" collapsed="false">
      <c r="C4941" s="1" t="s">
        <v>478</v>
      </c>
      <c r="D4941" s="67"/>
      <c r="E4941" s="3" t="e">
        <f aca="false">SUM(E4936:E4940)</f>
        <v>#VALUE!</v>
      </c>
      <c r="F4941" s="3" t="e">
        <f aca="false">SUM(F4936:F4940)</f>
        <v>#VALUE!</v>
      </c>
      <c r="G4941" s="3" t="e">
        <f aca="false">SUM(G4936:G4940)</f>
        <v>#VALUE!</v>
      </c>
      <c r="H4941" s="3" t="e">
        <f aca="false">SUM(H4936:H4940)</f>
        <v>#VALUE!</v>
      </c>
      <c r="I4941" s="3" t="e">
        <f aca="false">SUM(I4936:I4940)</f>
        <v>#VALUE!</v>
      </c>
      <c r="J4941" s="3" t="e">
        <f aca="false">SUM(J4936:J4940)</f>
        <v>#VALUE!</v>
      </c>
      <c r="K4941" s="3" t="e">
        <f aca="false">SUM(K4936:K4940)</f>
        <v>#VALUE!</v>
      </c>
    </row>
    <row r="4942" customFormat="false" ht="14.65" hidden="false" customHeight="false" outlineLevel="0" collapsed="false">
      <c r="C4942" s="1" t="s">
        <v>482</v>
      </c>
      <c r="D4942" s="67" t="e">
        <f aca="false">nabz_10</f>
        <v>#VALUE!</v>
      </c>
      <c r="E4942" s="3" t="e">
        <f aca="false">IF(AND(E4941&gt;0,nabz_10&gt;E4941),-E4941,IF(AND(E4941&gt;0,nabz_10&lt;E4941),-nabz_10,0))</f>
        <v>#VALUE!</v>
      </c>
      <c r="F4942" s="3" t="e">
        <f aca="false">IF(AND(F4941&gt;0,nabz_10&gt;F4941+E4942),-F4941,IF(AND(F4941&gt;0,nabz_10&lt;F4941+E4942),-nabz_10-+E4942,0))</f>
        <v>#VALUE!</v>
      </c>
      <c r="G4942" s="3" t="e">
        <f aca="false">IF(AND(G4941&gt;0,nabz_10&gt;G4941+F4942+E4942),-G4941,IF(AND(G4941&gt;0,nabz_10&lt;G4941+F4942+E4942),-nabz_10+F4942+E4942,0))</f>
        <v>#VALUE!</v>
      </c>
      <c r="I4942" s="3" t="e">
        <f aca="false">IF(AND(I4941&gt;0,nabz_10&gt;I4941+E4942+F4942+G4942),-I4941,IF(AND(I4941&gt;0,nabz_10&lt;I4941+E4942+F4942+G4942),-nabz_10+E4942+F4942+G4942,0))</f>
        <v>#VALUE!</v>
      </c>
      <c r="J4942" s="3" t="e">
        <f aca="false">IF(AND(J4941&gt;0,nabz_10&gt;J4941+E4942+F4942+G4942+I4942),-J4941,IF(AND(J4941&gt;0,nabz_10&lt;J4941+E4942+F4942+G4942+I4942),-nabz_10+E4942+F4942+G4942+I4942,0))</f>
        <v>#VALUE!</v>
      </c>
    </row>
    <row r="4943" customFormat="false" ht="14.65" hidden="false" customHeight="false" outlineLevel="0" collapsed="false">
      <c r="D4943" s="67"/>
      <c r="E4943" s="3" t="e">
        <f aca="false">IF(nabz_10+3013+F4942+G4942+H4942+I4942&gt;0,-(nabz_10+E4942+F4942+G4942+H4942+I4942),0)</f>
        <v>#VALUE!</v>
      </c>
    </row>
    <row r="4944" customFormat="false" ht="14.65" hidden="false" customHeight="false" outlineLevel="0" collapsed="false">
      <c r="C4944" s="1" t="s">
        <v>478</v>
      </c>
      <c r="D4944" s="67"/>
      <c r="E4944" s="3" t="e">
        <f aca="false">SUM(E4941:E4943)</f>
        <v>#VALUE!</v>
      </c>
      <c r="F4944" s="3" t="e">
        <f aca="false">SUM(F4941:F4943)</f>
        <v>#VALUE!</v>
      </c>
      <c r="G4944" s="3" t="e">
        <f aca="false">SUM(G4941:G4943)</f>
        <v>#VALUE!</v>
      </c>
      <c r="H4944" s="3" t="e">
        <f aca="false">SUM(H4941:H4943)</f>
        <v>#VALUE!</v>
      </c>
      <c r="I4944" s="3" t="e">
        <f aca="false">SUM(I4941:I4943)</f>
        <v>#VALUE!</v>
      </c>
      <c r="J4944" s="3" t="e">
        <f aca="false">SUM(J4941:J4943)</f>
        <v>#VALUE!</v>
      </c>
      <c r="K4944" s="3" t="e">
        <f aca="false">SUM(K4941:K4943)</f>
        <v>#VALUE!</v>
      </c>
    </row>
    <row r="4945" customFormat="false" ht="14.65" hidden="false" customHeight="false" outlineLevel="0" collapsed="false">
      <c r="C4945" s="1" t="s">
        <v>366</v>
      </c>
      <c r="D4945" s="1" t="e">
        <f aca="false">IF(ISERROR(ausschüttung_10),0,ausschüttung_10)</f>
        <v>#VALUE!</v>
      </c>
    </row>
    <row r="4946" customFormat="false" ht="14.65" hidden="false" customHeight="false" outlineLevel="0" collapsed="false">
      <c r="C4946" s="1" t="s">
        <v>629</v>
      </c>
      <c r="D4946" s="1" t="e">
        <f aca="false">IF(ausschüttung_10&lt;=0,0,IF(AND(bestandek56_10&gt;0,ausschüttung_10&gt;bestandek56_10+20/64*bestandek56_10),-bestandek56_10,0))+IF(ausschüttung_10&lt;=0,0,IF(AND(bestandek56_10&gt;0,ausschüttung_10&lt;bestandek56_10+20/64*ausschüttung_10),-(auschüttung+D4947),0))</f>
        <v>#VALUE!</v>
      </c>
      <c r="E4946" s="3" t="e">
        <f aca="false">D4946</f>
        <v>#VALUE!</v>
      </c>
    </row>
    <row r="4947" customFormat="false" ht="14.65" hidden="false" customHeight="false" outlineLevel="0" collapsed="false">
      <c r="C4947" s="1" t="s">
        <v>484</v>
      </c>
      <c r="D4947" s="1" t="e">
        <f aca="false">20/44*D4946</f>
        <v>#VALUE!</v>
      </c>
    </row>
    <row r="4948" customFormat="false" ht="14.65" hidden="false" customHeight="false" outlineLevel="0" collapsed="false">
      <c r="C4948" s="1" t="s">
        <v>478</v>
      </c>
      <c r="D4948" s="1" t="e">
        <f aca="false">SUM(D4945:D4947)</f>
        <v>#VALUE!</v>
      </c>
    </row>
    <row r="4949" customFormat="false" ht="14.65" hidden="false" customHeight="false" outlineLevel="0" collapsed="false">
      <c r="C4949" s="1" t="s">
        <v>485</v>
      </c>
      <c r="D4949" s="1" t="e">
        <f aca="false">IF(D4948&lt;=0,0,IF(AND(bestandek50_10&gt;0,D4948&gt;bestandek50_10+14/50*bestandek50_10),-bestandek50_10,0))+IF(D4948&lt;=0,0,IF(AND(bestandek50_10&gt;0,D4948&lt;bestandek50_10+14/50*D4948),-(D4948+D4950),0))</f>
        <v>#VALUE!</v>
      </c>
      <c r="F4949" s="3" t="e">
        <f aca="false">D4949</f>
        <v>#VALUE!</v>
      </c>
    </row>
    <row r="4950" customFormat="false" ht="14.65" hidden="false" customHeight="false" outlineLevel="0" collapsed="false">
      <c r="C4950" s="1" t="s">
        <v>484</v>
      </c>
      <c r="D4950" s="1" t="e">
        <f aca="false">14/50*D4949</f>
        <v>#VALUE!</v>
      </c>
      <c r="E4950" s="1"/>
    </row>
    <row r="4951" customFormat="false" ht="14.65" hidden="false" customHeight="false" outlineLevel="0" collapsed="false">
      <c r="C4951" s="1" t="s">
        <v>478</v>
      </c>
      <c r="D4951" s="1" t="e">
        <f aca="false">SUM(D4948:D4950)</f>
        <v>#VALUE!</v>
      </c>
    </row>
    <row r="4952" customFormat="false" ht="14.65" hidden="false" customHeight="false" outlineLevel="0" collapsed="false">
      <c r="C4952" s="1" t="s">
        <v>486</v>
      </c>
      <c r="D4952" s="1" t="e">
        <f aca="false">IF(D4951&lt;=0,0,IF(AND(bestandek36_10&gt;0,D4951&gt;bestandek36_10),-bestandek36_10,0))+IF(D4951&lt;=0,0,IF(AND(bestandek36_10&gt;0,D4951&lt;bestandek36_10),-(D4951),0))</f>
        <v>#VALUE!</v>
      </c>
      <c r="G4952" s="3" t="e">
        <f aca="false">D4952</f>
        <v>#VALUE!</v>
      </c>
    </row>
    <row r="4953" customFormat="false" ht="14.65" hidden="false" customHeight="false" outlineLevel="0" collapsed="false">
      <c r="C4953" s="1" t="s">
        <v>478</v>
      </c>
      <c r="D4953" s="1" t="e">
        <f aca="false">SUM(D4951:D4952)</f>
        <v>#VALUE!</v>
      </c>
    </row>
    <row r="4954" customFormat="false" ht="14.65" hidden="false" customHeight="false" outlineLevel="0" collapsed="false">
      <c r="C4954" s="1" t="s">
        <v>487</v>
      </c>
      <c r="D4954" s="1" t="e">
        <f aca="false">IF(D4953&lt;=0,0,IF(AND(bestandek01_10&gt;0,D4953&gt;bestandek01_10-36/100*bestandek01_10),-(bestandek01_10-36/100*bestandek01_10),0))+IF(D4953&lt;=0,0,IF(AND(bestandek01_10&gt;0,D4953&lt;bestandek01_10-36/100*D4953),-(D4953+D4955),0))</f>
        <v>#VALUE!</v>
      </c>
      <c r="H4954" s="3" t="e">
        <f aca="false">D4954</f>
        <v>#VALUE!</v>
      </c>
    </row>
    <row r="4955" customFormat="false" ht="14.65" hidden="false" customHeight="false" outlineLevel="0" collapsed="false">
      <c r="C4955" s="1" t="s">
        <v>488</v>
      </c>
      <c r="D4955" s="1" t="e">
        <f aca="false">-36/64*D4954</f>
        <v>#VALUE!</v>
      </c>
      <c r="H4955" s="3" t="e">
        <f aca="false">-D4955</f>
        <v>#VALUE!</v>
      </c>
    </row>
    <row r="4956" customFormat="false" ht="14.65" hidden="false" customHeight="false" outlineLevel="0" collapsed="false">
      <c r="C4956" s="1" t="s">
        <v>478</v>
      </c>
      <c r="D4956" s="1" t="e">
        <f aca="false">SUM(D4953:D4955)</f>
        <v>#VALUE!</v>
      </c>
    </row>
    <row r="4957" customFormat="false" ht="14.65" hidden="false" customHeight="false" outlineLevel="0" collapsed="false">
      <c r="C4957" s="1" t="s">
        <v>489</v>
      </c>
      <c r="D4957" s="1" t="e">
        <f aca="false">IF(D4956&lt;=0,0,IF(AND(bestandek02_10&gt;0,D4956&gt;bestandek02_10-36/100*bestandek02_10),-(bestandek02_10-36/100*bestandek02_10),0))+IF(D4956&lt;=0,0,IF(AND(bestandek02_10&gt;0,D4956&lt;bestandek02_10-36/100*D4956),-(D4956+D4958),0))</f>
        <v>#VALUE!</v>
      </c>
      <c r="I4957" s="3" t="e">
        <f aca="false">D4957</f>
        <v>#VALUE!</v>
      </c>
    </row>
    <row r="4958" customFormat="false" ht="14.65" hidden="false" customHeight="false" outlineLevel="0" collapsed="false">
      <c r="C4958" s="1" t="s">
        <v>488</v>
      </c>
      <c r="D4958" s="1" t="e">
        <f aca="false">-36/64*D4957</f>
        <v>#VALUE!</v>
      </c>
      <c r="I4958" s="3" t="e">
        <f aca="false">-D4958</f>
        <v>#VALUE!</v>
      </c>
    </row>
    <row r="4959" customFormat="false" ht="14.65" hidden="false" customHeight="false" outlineLevel="0" collapsed="false">
      <c r="C4959" s="1" t="s">
        <v>478</v>
      </c>
      <c r="D4959" s="1" t="e">
        <f aca="false">SUM(D4956:D4958)</f>
        <v>#VALUE!</v>
      </c>
    </row>
    <row r="4960" customFormat="false" ht="14.65" hidden="false" customHeight="false" outlineLevel="0" collapsed="false">
      <c r="C4960" s="1" t="s">
        <v>490</v>
      </c>
      <c r="D4960" s="1" t="e">
        <f aca="false">IF(D4959&lt;=0,0,IF(AND(bestandek03_10&gt;0,D4959&gt;bestandek03_10-36/100*bestandek03_10),-(bestandek03_10-36/100*bestandek03_10),0))+IF(D4959&lt;=0,0,IF(AND(bestandek03_10&gt;0,D4959&lt;bestandek03_10-36/100*D4959),-(D4959+D4961),0))</f>
        <v>#VALUE!</v>
      </c>
      <c r="J4960" s="3" t="e">
        <f aca="false">D4960</f>
        <v>#VALUE!</v>
      </c>
    </row>
    <row r="4961" customFormat="false" ht="14.65" hidden="false" customHeight="false" outlineLevel="0" collapsed="false">
      <c r="C4961" s="1" t="s">
        <v>488</v>
      </c>
      <c r="D4961" s="1" t="e">
        <f aca="false">-36/100*D4960</f>
        <v>#VALUE!</v>
      </c>
      <c r="J4961" s="3" t="e">
        <f aca="false">D4961</f>
        <v>#VALUE!</v>
      </c>
    </row>
    <row r="4962" customFormat="false" ht="14.65" hidden="false" customHeight="false" outlineLevel="0" collapsed="false">
      <c r="C4962" s="1" t="s">
        <v>478</v>
      </c>
      <c r="D4962" s="1" t="e">
        <f aca="false">SUM(D4959:D4961)</f>
        <v>#VALUE!</v>
      </c>
    </row>
    <row r="4963" customFormat="false" ht="14.65" hidden="false" customHeight="false" outlineLevel="0" collapsed="false">
      <c r="C4963" s="1" t="s">
        <v>491</v>
      </c>
      <c r="D4963" s="1"/>
    </row>
    <row r="4964" customFormat="false" ht="14.65" hidden="false" customHeight="false" outlineLevel="0" collapsed="false">
      <c r="C4964" s="1" t="s">
        <v>478</v>
      </c>
      <c r="D4964" s="1" t="e">
        <f aca="false">SUM(D4961:D4963)</f>
        <v>#VALUE!</v>
      </c>
    </row>
    <row r="4965" customFormat="false" ht="14.65" hidden="false" customHeight="false" outlineLevel="0" collapsed="false">
      <c r="C4965" s="1" t="s">
        <v>492</v>
      </c>
      <c r="D4965" s="1" t="e">
        <f aca="false">-D4964</f>
        <v>#VALUE!</v>
      </c>
      <c r="I4965" s="3" t="e">
        <f aca="false">D4965</f>
        <v>#VALUE!</v>
      </c>
    </row>
    <row r="4966" customFormat="false" ht="14.65" hidden="false" customHeight="false" outlineLevel="0" collapsed="false">
      <c r="C4966" s="1" t="s">
        <v>456</v>
      </c>
      <c r="D4966" s="1" t="e">
        <f aca="false">-36/100*D4965</f>
        <v>#VALUE!</v>
      </c>
      <c r="I4966" s="3" t="e">
        <f aca="false">-D4966</f>
        <v>#VALUE!</v>
      </c>
    </row>
    <row r="4967" customFormat="false" ht="14.65" hidden="false" customHeight="false" outlineLevel="0" collapsed="false">
      <c r="D4967" s="67"/>
    </row>
    <row r="4968" customFormat="false" ht="14.65" hidden="false" customHeight="false" outlineLevel="0" collapsed="false">
      <c r="C4968" s="1" t="s">
        <v>176</v>
      </c>
      <c r="D4968" s="67"/>
      <c r="E4968" s="3" t="e">
        <f aca="false">SUM(E4944:E4966)</f>
        <v>#VALUE!</v>
      </c>
      <c r="F4968" s="3" t="e">
        <f aca="false">SUM(F4944:F4966)</f>
        <v>#VALUE!</v>
      </c>
      <c r="G4968" s="3" t="e">
        <f aca="false">SUM(G4944:G4966)</f>
        <v>#VALUE!</v>
      </c>
      <c r="H4968" s="3" t="e">
        <f aca="false">SUM(H4944:H4966)</f>
        <v>#VALUE!</v>
      </c>
      <c r="I4968" s="3" t="e">
        <f aca="false">SUM(I4944:I4966)</f>
        <v>#VALUE!</v>
      </c>
      <c r="J4968" s="3" t="e">
        <f aca="false">SUM(J4944:J4966)</f>
        <v>#VALUE!</v>
      </c>
      <c r="K4968" s="3" t="e">
        <f aca="false">SUM(K4944:K4966)</f>
        <v>#VALUE!</v>
      </c>
    </row>
    <row r="4970" customFormat="false" ht="14.65" hidden="false" customHeight="false" outlineLevel="0" collapsed="false">
      <c r="C4970" s="1" t="s">
        <v>458</v>
      </c>
    </row>
    <row r="4971" customFormat="false" ht="14.65" hidden="false" customHeight="false" outlineLevel="0" collapsed="false">
      <c r="E4971" s="3" t="e">
        <f aca="false">firma</f>
        <v>#VALUE!</v>
      </c>
    </row>
    <row r="4972" customFormat="false" ht="14.65" hidden="false" customHeight="false" outlineLevel="0" collapsed="false">
      <c r="E4972" s="3" t="e">
        <f aca="false">planjahr</f>
        <v>#VALUE!</v>
      </c>
    </row>
    <row r="4973" customFormat="false" ht="14.65" hidden="false" customHeight="false" outlineLevel="0" collapsed="false">
      <c r="C4973" s="1" t="s">
        <v>421</v>
      </c>
    </row>
    <row r="4975" customFormat="false" ht="14.65" hidden="false" customHeight="false" outlineLevel="0" collapsed="false">
      <c r="C4975" s="1" t="s">
        <v>630</v>
      </c>
      <c r="E4975" s="3" t="e">
        <f aca="false">zuversteuerndesEinkommen_11</f>
        <v>#VALUE!</v>
      </c>
    </row>
    <row r="4976" customFormat="false" ht="12.75" hidden="false" customHeight="true" outlineLevel="0" collapsed="false">
      <c r="D4976" s="75" t="s">
        <v>182</v>
      </c>
      <c r="E4976" s="3" t="s">
        <v>460</v>
      </c>
      <c r="F4976" s="3" t="s">
        <v>461</v>
      </c>
      <c r="G4976" s="3" t="s">
        <v>462</v>
      </c>
      <c r="H4976" s="3" t="s">
        <v>463</v>
      </c>
      <c r="I4976" s="3" t="s">
        <v>464</v>
      </c>
      <c r="J4976" s="3" t="s">
        <v>465</v>
      </c>
      <c r="K4976" s="3" t="s">
        <v>466</v>
      </c>
    </row>
    <row r="4977" customFormat="false" ht="14.65" hidden="false" customHeight="false" outlineLevel="0" collapsed="false">
      <c r="C4977" s="1" t="s">
        <v>467</v>
      </c>
      <c r="D4977" s="67" t="e">
        <f aca="false">SUM(E4977:J4977)</f>
        <v>#VALUE!</v>
      </c>
      <c r="E4977" s="3" t="e">
        <f aca="false">E4968</f>
        <v>#VALUE!</v>
      </c>
      <c r="F4977" s="3" t="e">
        <f aca="false">F4968</f>
        <v>#VALUE!</v>
      </c>
      <c r="G4977" s="3" t="e">
        <f aca="false">G4968</f>
        <v>#VALUE!</v>
      </c>
      <c r="H4977" s="3" t="e">
        <f aca="false">H4968</f>
        <v>#VALUE!</v>
      </c>
      <c r="I4977" s="3" t="e">
        <f aca="false">I4968</f>
        <v>#VALUE!</v>
      </c>
      <c r="J4977" s="3" t="e">
        <f aca="false">J4968</f>
        <v>#VALUE!</v>
      </c>
      <c r="K4977" s="3" t="e">
        <f aca="false">K4968</f>
        <v>#VALUE!</v>
      </c>
    </row>
    <row r="4978" customFormat="false" ht="14.65" hidden="false" customHeight="false" outlineLevel="0" collapsed="false">
      <c r="C4978" s="1" t="s">
        <v>468</v>
      </c>
      <c r="D4978" s="67"/>
    </row>
    <row r="4979" customFormat="false" ht="14.65" hidden="false" customHeight="false" outlineLevel="0" collapsed="false">
      <c r="C4979" s="1" t="s">
        <v>469</v>
      </c>
      <c r="D4979" s="67" t="e">
        <f aca="false">IF(AND(kstsatz=50,zuversteuerndesEinkommen_11&gt;0),zuversteuerndesEinkommen_11,0)</f>
        <v>#VALUE!</v>
      </c>
    </row>
    <row r="4980" customFormat="false" ht="14.65" hidden="false" customHeight="false" outlineLevel="0" collapsed="false">
      <c r="C4980" s="1" t="s">
        <v>428</v>
      </c>
      <c r="D4980" s="67" t="e">
        <f aca="false">IF(AND(kstsatz=50,zuversteuerndesEinkommen_11&gt;0),zuversteuerndesEinkommen_11/2,0)</f>
        <v>#VALUE!</v>
      </c>
    </row>
    <row r="4981" customFormat="false" ht="14.65" hidden="false" customHeight="false" outlineLevel="0" collapsed="false">
      <c r="C4981" s="1" t="s">
        <v>631</v>
      </c>
      <c r="D4981" s="67" t="e">
        <f aca="false">D4979-D4980</f>
        <v>#VALUE!</v>
      </c>
      <c r="F4981" s="3" t="e">
        <f aca="false">zugang_vek_50_11</f>
        <v>#VALUE!</v>
      </c>
    </row>
    <row r="4982" customFormat="false" ht="14.65" hidden="false" customHeight="false" outlineLevel="0" collapsed="false">
      <c r="D4982" s="67"/>
    </row>
    <row r="4983" customFormat="false" ht="14.65" hidden="false" customHeight="false" outlineLevel="0" collapsed="false">
      <c r="C4983" s="1" t="s">
        <v>471</v>
      </c>
      <c r="D4983" s="67"/>
    </row>
    <row r="4984" customFormat="false" ht="14.65" hidden="false" customHeight="false" outlineLevel="0" collapsed="false">
      <c r="C4984" s="1" t="s">
        <v>469</v>
      </c>
      <c r="D4984" s="67" t="e">
        <f aca="false">IF(kstsatz=36,zuversteuerndesEinkommen_11,0)</f>
        <v>#VALUE!</v>
      </c>
    </row>
    <row r="4985" customFormat="false" ht="14.65" hidden="false" customHeight="false" outlineLevel="0" collapsed="false">
      <c r="C4985" s="1" t="s">
        <v>428</v>
      </c>
      <c r="D4985" s="67" t="e">
        <f aca="false">IF(kstsatz=36,(zuversteuerndesEinkommen_11/100*36),0)</f>
        <v>#VALUE!</v>
      </c>
    </row>
    <row r="4986" customFormat="false" ht="14.65" hidden="false" customHeight="false" outlineLevel="0" collapsed="false">
      <c r="C4986" s="1" t="s">
        <v>632</v>
      </c>
      <c r="D4986" s="67" t="e">
        <f aca="false">D4984-D4985</f>
        <v>#VALUE!</v>
      </c>
      <c r="G4986" s="3" t="e">
        <f aca="false">zugang_vek_36_11</f>
        <v>#VALUE!</v>
      </c>
    </row>
    <row r="4987" customFormat="false" ht="14.65" hidden="false" customHeight="false" outlineLevel="0" collapsed="false">
      <c r="D4987" s="67"/>
    </row>
    <row r="4988" customFormat="false" ht="14.65" hidden="false" customHeight="false" outlineLevel="0" collapsed="false">
      <c r="C4988" s="1" t="s">
        <v>473</v>
      </c>
      <c r="D4988" s="67"/>
    </row>
    <row r="4989" customFormat="false" ht="14.65" hidden="false" customHeight="false" outlineLevel="0" collapsed="false">
      <c r="C4989" s="1" t="s">
        <v>469</v>
      </c>
      <c r="D4989" s="67" t="e">
        <f aca="false">IF(AND(kstsatz=0,zuversteuerndesEinkommen_11&gt;0),zuversteuerndesEinkommen_11,0)</f>
        <v>#VALUE!</v>
      </c>
    </row>
    <row r="4990" customFormat="false" ht="14.65" hidden="false" customHeight="false" outlineLevel="0" collapsed="false">
      <c r="C4990" s="1" t="s">
        <v>428</v>
      </c>
      <c r="D4990" s="67"/>
    </row>
    <row r="4991" customFormat="false" ht="14.65" hidden="false" customHeight="false" outlineLevel="0" collapsed="false">
      <c r="C4991" s="1" t="s">
        <v>633</v>
      </c>
      <c r="D4991" s="67" t="e">
        <f aca="false">D4989-D4990</f>
        <v>#VALUE!</v>
      </c>
      <c r="I4991" s="3" t="e">
        <f aca="false">zugang_veK_0_11</f>
        <v>#VALUE!</v>
      </c>
    </row>
    <row r="4992" customFormat="false" ht="14.65" hidden="false" customHeight="false" outlineLevel="0" collapsed="false">
      <c r="D4992" s="67"/>
    </row>
    <row r="4993" customFormat="false" ht="14.65" hidden="false" customHeight="false" outlineLevel="0" collapsed="false">
      <c r="C4993" s="1" t="s">
        <v>475</v>
      </c>
      <c r="D4993" s="67"/>
      <c r="H4993" s="3" t="e">
        <f aca="false">zugangvek01_11</f>
        <v>#VALUE!</v>
      </c>
    </row>
    <row r="4994" customFormat="false" ht="14.65" hidden="false" customHeight="false" outlineLevel="0" collapsed="false">
      <c r="C4994" s="1" t="s">
        <v>476</v>
      </c>
      <c r="D4994" s="67"/>
      <c r="I4994" s="3" t="e">
        <f aca="false">zugangvek02_11</f>
        <v>#VALUE!</v>
      </c>
    </row>
    <row r="4995" customFormat="false" ht="14.65" hidden="false" customHeight="false" outlineLevel="0" collapsed="false">
      <c r="C4995" s="1" t="s">
        <v>477</v>
      </c>
      <c r="D4995" s="67"/>
      <c r="I4995" s="3" t="e">
        <f aca="false">zugangvek02_10</f>
        <v>#VALUE!</v>
      </c>
      <c r="K4995" s="3" t="e">
        <f aca="false">zugangvek04_11</f>
        <v>#VALUE!</v>
      </c>
    </row>
    <row r="4996" customFormat="false" ht="14.65" hidden="false" customHeight="false" outlineLevel="0" collapsed="false">
      <c r="C4996" s="1" t="s">
        <v>478</v>
      </c>
      <c r="D4996" s="67"/>
      <c r="E4996" s="3" t="e">
        <f aca="false">SUM(E4977:E4995)</f>
        <v>#VALUE!</v>
      </c>
      <c r="F4996" s="3" t="e">
        <f aca="false">SUM(F4977:F4995)</f>
        <v>#VALUE!</v>
      </c>
      <c r="G4996" s="3" t="e">
        <f aca="false">SUM(G4977:G4995)</f>
        <v>#VALUE!</v>
      </c>
      <c r="H4996" s="3" t="e">
        <f aca="false">SUM(H4977:H4995)</f>
        <v>#VALUE!</v>
      </c>
      <c r="I4996" s="3" t="e">
        <f aca="false">SUM(I4977:I4995)</f>
        <v>#VALUE!</v>
      </c>
      <c r="J4996" s="3" t="e">
        <f aca="false">SUM(J4977:J4995)</f>
        <v>#VALUE!</v>
      </c>
      <c r="K4996" s="3" t="e">
        <f aca="false">SUM(K4977:K4995)</f>
        <v>#VALUE!</v>
      </c>
    </row>
    <row r="4997" customFormat="false" ht="14.65" hidden="false" customHeight="false" outlineLevel="0" collapsed="false">
      <c r="C4997" s="1" t="s">
        <v>479</v>
      </c>
      <c r="D4997" s="67"/>
    </row>
    <row r="4998" customFormat="false" ht="14.65" hidden="false" customHeight="false" outlineLevel="0" collapsed="false">
      <c r="C4998" s="1" t="s">
        <v>480</v>
      </c>
      <c r="D4998" s="67"/>
    </row>
    <row r="4999" customFormat="false" ht="14.65" hidden="false" customHeight="false" outlineLevel="0" collapsed="false">
      <c r="C4999" s="1" t="s">
        <v>479</v>
      </c>
      <c r="D4999" s="67"/>
      <c r="I4999" s="3" t="e">
        <f aca="false">IF(O2968&lt;0,O2968,0)</f>
        <v>#VALUE!</v>
      </c>
    </row>
    <row r="5000" customFormat="false" ht="14.65" hidden="false" customHeight="false" outlineLevel="0" collapsed="false">
      <c r="C5000" s="1" t="s">
        <v>481</v>
      </c>
      <c r="D5000" s="67"/>
      <c r="F5000" s="3" t="e">
        <f aca="false">-I5000</f>
        <v>#VALUE!</v>
      </c>
      <c r="I5000" s="3" t="e">
        <f aca="false">IF(-I4999&gt;höchstbetrag_11,höchstbetrag_11/2,-I4999/2)</f>
        <v>#VALUE!</v>
      </c>
    </row>
    <row r="5001" customFormat="false" ht="14.65" hidden="false" customHeight="false" outlineLevel="0" collapsed="false">
      <c r="C5001" s="1" t="s">
        <v>478</v>
      </c>
      <c r="D5001" s="67"/>
      <c r="E5001" s="3" t="e">
        <f aca="false">SUM(E4996:E5000)</f>
        <v>#VALUE!</v>
      </c>
      <c r="F5001" s="3" t="e">
        <f aca="false">SUM(F4996:F5000)</f>
        <v>#VALUE!</v>
      </c>
      <c r="G5001" s="3" t="e">
        <f aca="false">SUM(G4996:G5000)</f>
        <v>#VALUE!</v>
      </c>
      <c r="H5001" s="3" t="e">
        <f aca="false">SUM(H4996:H5000)</f>
        <v>#VALUE!</v>
      </c>
      <c r="I5001" s="3" t="e">
        <f aca="false">SUM(I4996:I5000)</f>
        <v>#VALUE!</v>
      </c>
      <c r="J5001" s="3" t="e">
        <f aca="false">SUM(J4996:J5000)</f>
        <v>#VALUE!</v>
      </c>
      <c r="K5001" s="3" t="e">
        <f aca="false">SUM(K4996:K5000)</f>
        <v>#VALUE!</v>
      </c>
    </row>
    <row r="5002" customFormat="false" ht="14.65" hidden="false" customHeight="false" outlineLevel="0" collapsed="false">
      <c r="C5002" s="1" t="s">
        <v>482</v>
      </c>
      <c r="D5002" s="67" t="e">
        <f aca="false">nabz_11</f>
        <v>#VALUE!</v>
      </c>
      <c r="E5002" s="3" t="e">
        <f aca="false">IF(AND(E5001&gt;0,nabz_11&gt;E5001),-E5001,IF(AND(E5001&gt;0,nabz_11&lt;E5001),-nabz_11,0))</f>
        <v>#VALUE!</v>
      </c>
      <c r="F5002" s="3" t="e">
        <f aca="false">IF(AND(F5001&gt;0,nabz_11&gt;F5001+E5002),-F5001,IF(AND(F5001&gt;0,nabz_11&lt;F5001+E5002),-nabz_11-+E5002,0))</f>
        <v>#VALUE!</v>
      </c>
      <c r="G5002" s="3" t="e">
        <f aca="false">IF(AND(G5001&gt;0,nabz_11&gt;G5001+F5002+E5002),-G5001,IF(AND(G5001&gt;0,nabz_11&lt;G5001+F5002+E5002),-nabz_11+F5002+E5002,0))</f>
        <v>#VALUE!</v>
      </c>
      <c r="I5002" s="3" t="e">
        <f aca="false">IF(AND(I5001&gt;0,nabz_11&gt;I5001+E5002+F5002+G5002),-I5001,IF(AND(I5001&gt;0,nabz_11&lt;I5001+E5002+F5002+G5002),-nabz_11+E5002+F5002+G5002,0))</f>
        <v>#VALUE!</v>
      </c>
      <c r="J5002" s="3" t="e">
        <f aca="false">IF(AND(J5001&gt;0,nabz_11&gt;J5001+E5002+F5002+G5002+I5002),-J5001,IF(AND(J5001&gt;0,nabz_11&lt;J5001+E5002+F5002+G5002+I5002),-nabz_11+E5002+F5002+G5002+I5002,0))</f>
        <v>#VALUE!</v>
      </c>
    </row>
    <row r="5003" customFormat="false" ht="14.65" hidden="false" customHeight="false" outlineLevel="0" collapsed="false">
      <c r="D5003" s="67"/>
      <c r="E5003" s="3" t="e">
        <f aca="false">IF(nabz_11+3013+F5002+G5002+H5002+I5002&gt;0,-(nabz_11+E5002+F5002+G5002+H5002+I5002),0)</f>
        <v>#VALUE!</v>
      </c>
    </row>
    <row r="5004" customFormat="false" ht="14.65" hidden="false" customHeight="false" outlineLevel="0" collapsed="false">
      <c r="C5004" s="1" t="s">
        <v>478</v>
      </c>
      <c r="D5004" s="67"/>
      <c r="E5004" s="3" t="e">
        <f aca="false">SUM(E5001:E5003)</f>
        <v>#VALUE!</v>
      </c>
      <c r="F5004" s="3" t="e">
        <f aca="false">SUM(F5001:F5003)</f>
        <v>#VALUE!</v>
      </c>
      <c r="G5004" s="3" t="e">
        <f aca="false">SUM(G5001:G5003)</f>
        <v>#VALUE!</v>
      </c>
      <c r="H5004" s="3" t="e">
        <f aca="false">SUM(H5001:H5003)</f>
        <v>#VALUE!</v>
      </c>
      <c r="I5004" s="3" t="e">
        <f aca="false">SUM(I5001:I5003)</f>
        <v>#VALUE!</v>
      </c>
      <c r="J5004" s="3" t="e">
        <f aca="false">SUM(J5001:J5003)</f>
        <v>#VALUE!</v>
      </c>
      <c r="K5004" s="3" t="e">
        <f aca="false">SUM(K5001:K5003)</f>
        <v>#VALUE!</v>
      </c>
    </row>
    <row r="5005" customFormat="false" ht="14.65" hidden="false" customHeight="false" outlineLevel="0" collapsed="false">
      <c r="C5005" s="1" t="s">
        <v>366</v>
      </c>
      <c r="D5005" s="1" t="e">
        <f aca="false">IF(ISERROR(ausschüttung_11),0,ausschüttung_11)</f>
        <v>#VALUE!</v>
      </c>
    </row>
    <row r="5006" customFormat="false" ht="14.65" hidden="false" customHeight="false" outlineLevel="0" collapsed="false">
      <c r="C5006" s="1" t="s">
        <v>634</v>
      </c>
      <c r="D5006" s="1" t="e">
        <f aca="false">IF(ausschüttung_11&lt;=0,0,IF(AND(bestandek56_11&gt;0,ausschüttung_11&gt;bestandek56_11+20/64*bestandek56_11),-bestandek56_11,0))+IF(ausschüttung_11&lt;=0,0,IF(AND(bestandek56_11&gt;0,ausschüttung_11&lt;bestandek56_11+20/64*ausschüttung_11),-(auschüttung+D5007),0))</f>
        <v>#VALUE!</v>
      </c>
      <c r="E5006" s="3" t="e">
        <f aca="false">D5006</f>
        <v>#VALUE!</v>
      </c>
    </row>
    <row r="5007" customFormat="false" ht="14.65" hidden="false" customHeight="false" outlineLevel="0" collapsed="false">
      <c r="C5007" s="1" t="s">
        <v>484</v>
      </c>
      <c r="D5007" s="1" t="e">
        <f aca="false">20/44*D5006</f>
        <v>#VALUE!</v>
      </c>
    </row>
    <row r="5008" customFormat="false" ht="14.65" hidden="false" customHeight="false" outlineLevel="0" collapsed="false">
      <c r="C5008" s="1" t="s">
        <v>478</v>
      </c>
      <c r="D5008" s="1" t="e">
        <f aca="false">SUM(D5005:D5007)</f>
        <v>#VALUE!</v>
      </c>
    </row>
    <row r="5009" customFormat="false" ht="14.65" hidden="false" customHeight="false" outlineLevel="0" collapsed="false">
      <c r="C5009" s="1" t="s">
        <v>485</v>
      </c>
      <c r="D5009" s="1" t="e">
        <f aca="false">IF(D5008&lt;=0,0,IF(AND(bestandek50_11&gt;0,D5008&gt;bestandek50_11+14/50*bestandek50_11),-bestandek50_11,0))+IF(D5008&lt;=0,0,IF(AND(bestandek50_11&gt;0,D5008&lt;bestandek50_11+14/50*D5008),-(D5008+D5010),0))</f>
        <v>#VALUE!</v>
      </c>
      <c r="F5009" s="3" t="e">
        <f aca="false">D5009</f>
        <v>#VALUE!</v>
      </c>
    </row>
    <row r="5010" customFormat="false" ht="14.65" hidden="false" customHeight="false" outlineLevel="0" collapsed="false">
      <c r="C5010" s="1" t="s">
        <v>484</v>
      </c>
      <c r="D5010" s="1" t="e">
        <f aca="false">14/50*D5009</f>
        <v>#VALUE!</v>
      </c>
      <c r="E5010" s="1"/>
    </row>
    <row r="5011" customFormat="false" ht="14.65" hidden="false" customHeight="false" outlineLevel="0" collapsed="false">
      <c r="C5011" s="1" t="s">
        <v>478</v>
      </c>
      <c r="D5011" s="1" t="e">
        <f aca="false">SUM(D5008:D5010)</f>
        <v>#VALUE!</v>
      </c>
    </row>
    <row r="5012" customFormat="false" ht="14.65" hidden="false" customHeight="false" outlineLevel="0" collapsed="false">
      <c r="C5012" s="1" t="s">
        <v>486</v>
      </c>
      <c r="D5012" s="1" t="e">
        <f aca="false">IF(D5011&lt;=0,0,IF(AND(bestandek36_11&gt;0,D5011&gt;bestandek36_11),-bestandek36_11,0))+IF(D5011&lt;=0,0,IF(AND(bestandek36_11&gt;0,D5011&lt;bestandek36_11),-(D5011),0))</f>
        <v>#VALUE!</v>
      </c>
      <c r="G5012" s="3" t="e">
        <f aca="false">D5012</f>
        <v>#VALUE!</v>
      </c>
    </row>
    <row r="5013" customFormat="false" ht="14.65" hidden="false" customHeight="false" outlineLevel="0" collapsed="false">
      <c r="C5013" s="1" t="s">
        <v>478</v>
      </c>
      <c r="D5013" s="1" t="e">
        <f aca="false">SUM(D5011:D5012)</f>
        <v>#VALUE!</v>
      </c>
    </row>
    <row r="5014" customFormat="false" ht="14.65" hidden="false" customHeight="false" outlineLevel="0" collapsed="false">
      <c r="C5014" s="1" t="s">
        <v>487</v>
      </c>
      <c r="D5014" s="1" t="e">
        <f aca="false">IF(D5013&lt;=0,0,IF(AND(bestandek01_11&gt;0,D5013&gt;bestandek01_11-36/100*bestandek01_11),-(bestandek01_11-36/100*bestandek01_11),0))+IF(D5013&lt;=0,0,IF(AND(bestandek01_11&gt;0,D5013&lt;bestandek01_11-36/100*D5013),-(D5013+D5015),0))</f>
        <v>#VALUE!</v>
      </c>
      <c r="H5014" s="3" t="e">
        <f aca="false">D5014</f>
        <v>#VALUE!</v>
      </c>
    </row>
    <row r="5015" customFormat="false" ht="14.65" hidden="false" customHeight="false" outlineLevel="0" collapsed="false">
      <c r="C5015" s="1" t="s">
        <v>488</v>
      </c>
      <c r="D5015" s="1" t="e">
        <f aca="false">-36/64*D5014</f>
        <v>#VALUE!</v>
      </c>
      <c r="H5015" s="3" t="e">
        <f aca="false">-D5015</f>
        <v>#VALUE!</v>
      </c>
    </row>
    <row r="5016" customFormat="false" ht="14.65" hidden="false" customHeight="false" outlineLevel="0" collapsed="false">
      <c r="C5016" s="1" t="s">
        <v>478</v>
      </c>
      <c r="D5016" s="1" t="e">
        <f aca="false">SUM(D5013:D5015)</f>
        <v>#VALUE!</v>
      </c>
    </row>
    <row r="5017" customFormat="false" ht="14.65" hidden="false" customHeight="false" outlineLevel="0" collapsed="false">
      <c r="C5017" s="1" t="s">
        <v>489</v>
      </c>
      <c r="D5017" s="1" t="e">
        <f aca="false">IF(D5016&lt;=0,0,IF(AND(bestandek02_11&gt;0,D5016&gt;bestandek02_11-36/100*bestandek02_11),-(bestandek02_11-36/100*bestandek02_11),0))+IF(D5016&lt;=0,0,IF(AND(bestandek02_11&gt;0,D5016&lt;bestandek02_11-36/100*D5016),-(D5016+D5018),0))</f>
        <v>#VALUE!</v>
      </c>
      <c r="I5017" s="3" t="e">
        <f aca="false">D5017</f>
        <v>#VALUE!</v>
      </c>
    </row>
    <row r="5018" customFormat="false" ht="14.65" hidden="false" customHeight="false" outlineLevel="0" collapsed="false">
      <c r="C5018" s="1" t="s">
        <v>488</v>
      </c>
      <c r="D5018" s="1" t="e">
        <f aca="false">-36/64*D5017</f>
        <v>#VALUE!</v>
      </c>
      <c r="I5018" s="3" t="e">
        <f aca="false">-D5018</f>
        <v>#VALUE!</v>
      </c>
    </row>
    <row r="5019" customFormat="false" ht="14.65" hidden="false" customHeight="false" outlineLevel="0" collapsed="false">
      <c r="C5019" s="1" t="s">
        <v>478</v>
      </c>
      <c r="D5019" s="1" t="e">
        <f aca="false">SUM(D5016:D5018)</f>
        <v>#VALUE!</v>
      </c>
    </row>
    <row r="5020" customFormat="false" ht="14.65" hidden="false" customHeight="false" outlineLevel="0" collapsed="false">
      <c r="C5020" s="1" t="s">
        <v>490</v>
      </c>
      <c r="D5020" s="1" t="e">
        <f aca="false">IF(D5019&lt;=0,0,IF(AND(bestandek03_11&gt;0,D5019&gt;bestandek03_11-36/100*bestandek03_11),-(bestandek03_11-36/100*bestandek03_11),0))+IF(D5019&lt;=0,0,IF(AND(bestandek03_11&gt;0,D5019&lt;bestandek03_11-36/100*D5019),-(D5019+D5021),0))</f>
        <v>#VALUE!</v>
      </c>
      <c r="J5020" s="3" t="e">
        <f aca="false">D5020</f>
        <v>#VALUE!</v>
      </c>
    </row>
    <row r="5021" customFormat="false" ht="14.65" hidden="false" customHeight="false" outlineLevel="0" collapsed="false">
      <c r="C5021" s="1" t="s">
        <v>488</v>
      </c>
      <c r="D5021" s="1" t="e">
        <f aca="false">-36/100*D5020</f>
        <v>#VALUE!</v>
      </c>
      <c r="J5021" s="3" t="e">
        <f aca="false">D5021</f>
        <v>#VALUE!</v>
      </c>
    </row>
    <row r="5022" customFormat="false" ht="14.65" hidden="false" customHeight="false" outlineLevel="0" collapsed="false">
      <c r="C5022" s="1" t="s">
        <v>478</v>
      </c>
      <c r="D5022" s="1" t="e">
        <f aca="false">SUM(D5019:D5021)</f>
        <v>#VALUE!</v>
      </c>
    </row>
    <row r="5023" customFormat="false" ht="14.65" hidden="false" customHeight="false" outlineLevel="0" collapsed="false">
      <c r="C5023" s="1" t="s">
        <v>491</v>
      </c>
      <c r="D5023" s="1"/>
    </row>
    <row r="5024" customFormat="false" ht="14.65" hidden="false" customHeight="false" outlineLevel="0" collapsed="false">
      <c r="C5024" s="1" t="s">
        <v>478</v>
      </c>
      <c r="D5024" s="1" t="e">
        <f aca="false">SUM(D5021:D5023)</f>
        <v>#VALUE!</v>
      </c>
    </row>
    <row r="5025" customFormat="false" ht="14.65" hidden="false" customHeight="false" outlineLevel="0" collapsed="false">
      <c r="C5025" s="1" t="s">
        <v>492</v>
      </c>
      <c r="D5025" s="1" t="e">
        <f aca="false">-D5024</f>
        <v>#VALUE!</v>
      </c>
      <c r="I5025" s="3" t="e">
        <f aca="false">D5025</f>
        <v>#VALUE!</v>
      </c>
    </row>
    <row r="5026" customFormat="false" ht="14.65" hidden="false" customHeight="false" outlineLevel="0" collapsed="false">
      <c r="C5026" s="1" t="s">
        <v>456</v>
      </c>
      <c r="D5026" s="1" t="e">
        <f aca="false">-36/100*D5025</f>
        <v>#VALUE!</v>
      </c>
      <c r="I5026" s="3" t="e">
        <f aca="false">-D5026</f>
        <v>#VALUE!</v>
      </c>
    </row>
    <row r="5027" customFormat="false" ht="14.65" hidden="false" customHeight="false" outlineLevel="0" collapsed="false">
      <c r="D5027" s="67"/>
    </row>
    <row r="5028" customFormat="false" ht="14.65" hidden="false" customHeight="false" outlineLevel="0" collapsed="false">
      <c r="C5028" s="1" t="s">
        <v>176</v>
      </c>
      <c r="D5028" s="67"/>
      <c r="E5028" s="3" t="e">
        <f aca="false">SUM(E5004:E5026)</f>
        <v>#VALUE!</v>
      </c>
      <c r="F5028" s="3" t="e">
        <f aca="false">SUM(F5004:F5026)</f>
        <v>#VALUE!</v>
      </c>
      <c r="G5028" s="3" t="e">
        <f aca="false">SUM(G5004:G5026)</f>
        <v>#VALUE!</v>
      </c>
      <c r="H5028" s="3" t="e">
        <f aca="false">SUM(H5004:H5026)</f>
        <v>#VALUE!</v>
      </c>
      <c r="I5028" s="3" t="e">
        <f aca="false">SUM(I5004:I5026)</f>
        <v>#VALUE!</v>
      </c>
      <c r="J5028" s="3" t="e">
        <f aca="false">SUM(J5004:J5026)</f>
        <v>#VALUE!</v>
      </c>
      <c r="K5028" s="3" t="e">
        <f aca="false">SUM(K5004:K5026)</f>
        <v>#VALUE!</v>
      </c>
    </row>
    <row r="5030" customFormat="false" ht="14.65" hidden="false" customHeight="false" outlineLevel="0" collapsed="false">
      <c r="C5030" s="1" t="s">
        <v>458</v>
      </c>
    </row>
    <row r="5031" customFormat="false" ht="14.65" hidden="false" customHeight="false" outlineLevel="0" collapsed="false">
      <c r="E5031" s="3" t="e">
        <f aca="false">firma</f>
        <v>#VALUE!</v>
      </c>
    </row>
    <row r="5032" customFormat="false" ht="14.65" hidden="false" customHeight="false" outlineLevel="0" collapsed="false">
      <c r="E5032" s="3" t="e">
        <f aca="false">planjahr</f>
        <v>#VALUE!</v>
      </c>
    </row>
    <row r="5033" customFormat="false" ht="14.65" hidden="false" customHeight="false" outlineLevel="0" collapsed="false">
      <c r="C5033" s="1" t="s">
        <v>421</v>
      </c>
    </row>
    <row r="5035" customFormat="false" ht="14.65" hidden="false" customHeight="false" outlineLevel="0" collapsed="false">
      <c r="C5035" s="1" t="s">
        <v>635</v>
      </c>
      <c r="E5035" s="3" t="e">
        <f aca="false">zuversteuerndesEinkommen_12</f>
        <v>#VALUE!</v>
      </c>
    </row>
    <row r="5036" customFormat="false" ht="12.75" hidden="false" customHeight="true" outlineLevel="0" collapsed="false">
      <c r="D5036" s="75" t="s">
        <v>182</v>
      </c>
      <c r="E5036" s="3" t="s">
        <v>460</v>
      </c>
      <c r="F5036" s="3" t="s">
        <v>461</v>
      </c>
      <c r="G5036" s="3" t="s">
        <v>462</v>
      </c>
      <c r="H5036" s="3" t="s">
        <v>463</v>
      </c>
      <c r="I5036" s="3" t="s">
        <v>464</v>
      </c>
      <c r="J5036" s="3" t="s">
        <v>465</v>
      </c>
      <c r="K5036" s="3" t="s">
        <v>466</v>
      </c>
    </row>
    <row r="5037" customFormat="false" ht="14.65" hidden="false" customHeight="false" outlineLevel="0" collapsed="false">
      <c r="C5037" s="1" t="s">
        <v>467</v>
      </c>
      <c r="D5037" s="67" t="e">
        <f aca="false">SUM(E5037:J5037)</f>
        <v>#VALUE!</v>
      </c>
      <c r="E5037" s="3" t="e">
        <f aca="false">E5028</f>
        <v>#VALUE!</v>
      </c>
      <c r="F5037" s="3" t="e">
        <f aca="false">F5028</f>
        <v>#VALUE!</v>
      </c>
      <c r="G5037" s="3" t="e">
        <f aca="false">G5028</f>
        <v>#VALUE!</v>
      </c>
      <c r="H5037" s="3" t="e">
        <f aca="false">H5028</f>
        <v>#VALUE!</v>
      </c>
      <c r="I5037" s="3" t="e">
        <f aca="false">I5028</f>
        <v>#VALUE!</v>
      </c>
      <c r="J5037" s="3" t="e">
        <f aca="false">J5028</f>
        <v>#VALUE!</v>
      </c>
      <c r="K5037" s="3" t="e">
        <f aca="false">K5028</f>
        <v>#VALUE!</v>
      </c>
    </row>
    <row r="5038" customFormat="false" ht="14.65" hidden="false" customHeight="false" outlineLevel="0" collapsed="false">
      <c r="C5038" s="1" t="s">
        <v>468</v>
      </c>
      <c r="D5038" s="67"/>
    </row>
    <row r="5039" customFormat="false" ht="14.65" hidden="false" customHeight="false" outlineLevel="0" collapsed="false">
      <c r="C5039" s="1" t="s">
        <v>469</v>
      </c>
      <c r="D5039" s="67" t="e">
        <f aca="false">IF(AND(kstsatz=50,zuversteuerndesEinkommen_12&gt;0),zuversteuerndesEinkommen_12,0)</f>
        <v>#VALUE!</v>
      </c>
    </row>
    <row r="5040" customFormat="false" ht="14.65" hidden="false" customHeight="false" outlineLevel="0" collapsed="false">
      <c r="C5040" s="1" t="s">
        <v>428</v>
      </c>
      <c r="D5040" s="67" t="e">
        <f aca="false">IF(AND(kstsatz=50,zuversteuerndesEinkommen_12&gt;0),zuversteuerndesEinkommen_12/2,0)</f>
        <v>#VALUE!</v>
      </c>
    </row>
    <row r="5041" customFormat="false" ht="14.65" hidden="false" customHeight="false" outlineLevel="0" collapsed="false">
      <c r="C5041" s="1" t="s">
        <v>636</v>
      </c>
      <c r="D5041" s="67" t="e">
        <f aca="false">D5039-D5040</f>
        <v>#VALUE!</v>
      </c>
      <c r="F5041" s="3" t="e">
        <f aca="false">zugang_vek_50_12</f>
        <v>#VALUE!</v>
      </c>
    </row>
    <row r="5042" customFormat="false" ht="14.65" hidden="false" customHeight="false" outlineLevel="0" collapsed="false">
      <c r="D5042" s="67"/>
    </row>
    <row r="5043" customFormat="false" ht="14.65" hidden="false" customHeight="false" outlineLevel="0" collapsed="false">
      <c r="C5043" s="1" t="s">
        <v>471</v>
      </c>
      <c r="D5043" s="67"/>
    </row>
    <row r="5044" customFormat="false" ht="14.65" hidden="false" customHeight="false" outlineLevel="0" collapsed="false">
      <c r="C5044" s="1" t="s">
        <v>469</v>
      </c>
      <c r="D5044" s="67" t="e">
        <f aca="false">IF(kstsatz=36,zuversteuerndesEinkommen_12,0)</f>
        <v>#VALUE!</v>
      </c>
    </row>
    <row r="5045" customFormat="false" ht="14.65" hidden="false" customHeight="false" outlineLevel="0" collapsed="false">
      <c r="C5045" s="1" t="s">
        <v>428</v>
      </c>
      <c r="D5045" s="67" t="e">
        <f aca="false">IF(kstsatz=36,(zuversteuerndesEinkommen_11/100*36),0)</f>
        <v>#VALUE!</v>
      </c>
    </row>
    <row r="5046" customFormat="false" ht="14.65" hidden="false" customHeight="false" outlineLevel="0" collapsed="false">
      <c r="C5046" s="1" t="s">
        <v>637</v>
      </c>
      <c r="D5046" s="67" t="e">
        <f aca="false">D5044-D5045</f>
        <v>#VALUE!</v>
      </c>
      <c r="G5046" s="3" t="e">
        <f aca="false">zugang_vek_36_12</f>
        <v>#VALUE!</v>
      </c>
    </row>
    <row r="5047" customFormat="false" ht="14.65" hidden="false" customHeight="false" outlineLevel="0" collapsed="false">
      <c r="D5047" s="67"/>
    </row>
    <row r="5048" customFormat="false" ht="14.65" hidden="false" customHeight="false" outlineLevel="0" collapsed="false">
      <c r="C5048" s="1" t="s">
        <v>473</v>
      </c>
      <c r="D5048" s="67"/>
    </row>
    <row r="5049" customFormat="false" ht="14.65" hidden="false" customHeight="false" outlineLevel="0" collapsed="false">
      <c r="C5049" s="1" t="s">
        <v>469</v>
      </c>
      <c r="D5049" s="67" t="e">
        <f aca="false">IF(AND(kstsatz=0,zuversteuerndesEinkommen_12&gt;0),zuversteuerndesEinkommen_12,0)</f>
        <v>#VALUE!</v>
      </c>
    </row>
    <row r="5050" customFormat="false" ht="14.65" hidden="false" customHeight="false" outlineLevel="0" collapsed="false">
      <c r="C5050" s="1" t="s">
        <v>428</v>
      </c>
      <c r="D5050" s="67"/>
    </row>
    <row r="5051" customFormat="false" ht="14.65" hidden="false" customHeight="false" outlineLevel="0" collapsed="false">
      <c r="C5051" s="1" t="s">
        <v>638</v>
      </c>
      <c r="D5051" s="67" t="e">
        <f aca="false">D5049-D5050</f>
        <v>#VALUE!</v>
      </c>
      <c r="I5051" s="3" t="e">
        <f aca="false">zugang_vek_0_12</f>
        <v>#VALUE!</v>
      </c>
    </row>
    <row r="5052" customFormat="false" ht="14.65" hidden="false" customHeight="false" outlineLevel="0" collapsed="false">
      <c r="D5052" s="67"/>
    </row>
    <row r="5053" customFormat="false" ht="14.65" hidden="false" customHeight="false" outlineLevel="0" collapsed="false">
      <c r="C5053" s="1" t="s">
        <v>475</v>
      </c>
      <c r="D5053" s="67"/>
      <c r="H5053" s="3" t="e">
        <f aca="false">zugangvek01_12</f>
        <v>#VALUE!</v>
      </c>
    </row>
    <row r="5054" customFormat="false" ht="14.65" hidden="false" customHeight="false" outlineLevel="0" collapsed="false">
      <c r="C5054" s="1" t="s">
        <v>476</v>
      </c>
      <c r="D5054" s="67"/>
      <c r="I5054" s="3" t="e">
        <f aca="false">zugangvek02_12</f>
        <v>#VALUE!</v>
      </c>
    </row>
    <row r="5055" customFormat="false" ht="14.65" hidden="false" customHeight="false" outlineLevel="0" collapsed="false">
      <c r="C5055" s="1" t="s">
        <v>477</v>
      </c>
      <c r="D5055" s="67"/>
      <c r="K5055" s="3" t="e">
        <f aca="false">zugangvek04_12</f>
        <v>#VALUE!</v>
      </c>
    </row>
    <row r="5056" customFormat="false" ht="14.65" hidden="false" customHeight="false" outlineLevel="0" collapsed="false">
      <c r="C5056" s="1" t="s">
        <v>478</v>
      </c>
      <c r="D5056" s="67"/>
      <c r="E5056" s="3" t="e">
        <f aca="false">SUM(E5037:E5055)</f>
        <v>#VALUE!</v>
      </c>
      <c r="F5056" s="3" t="e">
        <f aca="false">SUM(F5037:F5055)</f>
        <v>#VALUE!</v>
      </c>
      <c r="G5056" s="3" t="e">
        <f aca="false">SUM(G5037:G5055)</f>
        <v>#VALUE!</v>
      </c>
      <c r="H5056" s="3" t="e">
        <f aca="false">SUM(H5037:H5055)</f>
        <v>#VALUE!</v>
      </c>
      <c r="I5056" s="3" t="e">
        <f aca="false">SUM(I5037:I5055)</f>
        <v>#VALUE!</v>
      </c>
      <c r="J5056" s="3" t="e">
        <f aca="false">SUM(J5037:J5055)</f>
        <v>#VALUE!</v>
      </c>
      <c r="K5056" s="3" t="e">
        <f aca="false">SUM(K5037:K5055)</f>
        <v>#VALUE!</v>
      </c>
    </row>
    <row r="5057" customFormat="false" ht="14.65" hidden="false" customHeight="false" outlineLevel="0" collapsed="false">
      <c r="C5057" s="1" t="s">
        <v>479</v>
      </c>
      <c r="D5057" s="67"/>
    </row>
    <row r="5058" customFormat="false" ht="14.65" hidden="false" customHeight="false" outlineLevel="0" collapsed="false">
      <c r="C5058" s="1" t="s">
        <v>480</v>
      </c>
      <c r="D5058" s="67"/>
    </row>
    <row r="5059" customFormat="false" ht="14.65" hidden="false" customHeight="false" outlineLevel="0" collapsed="false">
      <c r="C5059" s="1" t="s">
        <v>479</v>
      </c>
      <c r="D5059" s="67"/>
      <c r="I5059" s="3" t="e">
        <f aca="false">IF(P2968&lt;0,P2968,0)</f>
        <v>#VALUE!</v>
      </c>
    </row>
    <row r="5060" customFormat="false" ht="14.65" hidden="false" customHeight="false" outlineLevel="0" collapsed="false">
      <c r="C5060" s="1" t="s">
        <v>481</v>
      </c>
      <c r="D5060" s="67"/>
      <c r="F5060" s="3" t="e">
        <f aca="false">-I5060</f>
        <v>#VALUE!</v>
      </c>
      <c r="I5060" s="3" t="e">
        <f aca="false">IF(-I5059&gt;höchstbetrag_12,höchstbetrag_12/2,-I5059/2)</f>
        <v>#VALUE!</v>
      </c>
    </row>
    <row r="5061" customFormat="false" ht="14.65" hidden="false" customHeight="false" outlineLevel="0" collapsed="false">
      <c r="C5061" s="1" t="s">
        <v>478</v>
      </c>
      <c r="D5061" s="67"/>
      <c r="E5061" s="3" t="e">
        <f aca="false">SUM(E5056:E5060)</f>
        <v>#VALUE!</v>
      </c>
      <c r="F5061" s="3" t="e">
        <f aca="false">SUM(F5056:F5060)</f>
        <v>#VALUE!</v>
      </c>
      <c r="G5061" s="3" t="e">
        <f aca="false">SUM(G5056:G5060)</f>
        <v>#VALUE!</v>
      </c>
      <c r="H5061" s="3" t="e">
        <f aca="false">SUM(H5056:H5060)</f>
        <v>#VALUE!</v>
      </c>
      <c r="I5061" s="3" t="e">
        <f aca="false">SUM(I5056:I5060)</f>
        <v>#VALUE!</v>
      </c>
      <c r="J5061" s="3" t="e">
        <f aca="false">SUM(J5056:J5060)</f>
        <v>#VALUE!</v>
      </c>
      <c r="K5061" s="3" t="e">
        <f aca="false">SUM(K5056:K5060)</f>
        <v>#VALUE!</v>
      </c>
    </row>
    <row r="5062" customFormat="false" ht="14.65" hidden="false" customHeight="false" outlineLevel="0" collapsed="false">
      <c r="C5062" s="1" t="s">
        <v>482</v>
      </c>
      <c r="D5062" s="67" t="e">
        <f aca="false">nabz_12</f>
        <v>#VALUE!</v>
      </c>
      <c r="E5062" s="3" t="e">
        <f aca="false">IF(AND(E5061&gt;0,nabz_12&gt;E5061),-E5061,IF(AND(E5061&gt;0,nabz_12&lt;E5061),-nabz_12,0))</f>
        <v>#VALUE!</v>
      </c>
      <c r="F5062" s="3" t="e">
        <f aca="false">IF(AND(F5061&gt;0,nabz_12&gt;F5061+E5062),-F5061,IF(AND(F5061&gt;0,nabz_12&lt;F5061+E5062),-nabz_12-+E5062,0))</f>
        <v>#VALUE!</v>
      </c>
      <c r="G5062" s="3" t="e">
        <f aca="false">IF(AND(G5061&gt;0,nabz_12&gt;G5061+F5062+E5062),-G5061,IF(AND(G5061&gt;0,nabz_12&lt;G5061+F5062+E5062),-nabz_12+F5062+E5062,0))</f>
        <v>#VALUE!</v>
      </c>
      <c r="I5062" s="3" t="e">
        <f aca="false">IF(AND(I5061&gt;0,nabz_12&gt;I5061+E5062+F5062+G5062),-I5061,IF(AND(I5061&gt;0,nabz_12&lt;I5061+E5062+F5062+G5062),-nabz_12+E5062+F5062+G5062,0))</f>
        <v>#VALUE!</v>
      </c>
      <c r="J5062" s="3" t="e">
        <f aca="false">IF(AND(J5061&gt;0,nabz_12&gt;J5061+E5062+F5062+G5062+I5062),-J5061,IF(AND(J5061&gt;0,nabz_12&lt;J5061+E5062+F5062+G5062+I5062),-nabz_12+E5062+F5062+G5062+I5062,0))</f>
        <v>#VALUE!</v>
      </c>
    </row>
    <row r="5063" customFormat="false" ht="14.65" hidden="false" customHeight="false" outlineLevel="0" collapsed="false">
      <c r="D5063" s="67"/>
      <c r="E5063" s="3" t="e">
        <f aca="false">IF(nabz_12+3013+F5062+G5062+H5062+I5062&gt;0,-(nabz_12+E5062+F5062+G5062+H5062+I5062),0)</f>
        <v>#VALUE!</v>
      </c>
    </row>
    <row r="5064" customFormat="false" ht="14.65" hidden="false" customHeight="false" outlineLevel="0" collapsed="false">
      <c r="C5064" s="1" t="s">
        <v>478</v>
      </c>
      <c r="D5064" s="67"/>
      <c r="E5064" s="3" t="e">
        <f aca="false">SUM(E5061:E5063)</f>
        <v>#VALUE!</v>
      </c>
      <c r="F5064" s="3" t="e">
        <f aca="false">SUM(F5061:F5063)</f>
        <v>#VALUE!</v>
      </c>
      <c r="G5064" s="3" t="e">
        <f aca="false">SUM(G5061:G5063)</f>
        <v>#VALUE!</v>
      </c>
      <c r="H5064" s="3" t="e">
        <f aca="false">SUM(H5061:H5063)</f>
        <v>#VALUE!</v>
      </c>
      <c r="I5064" s="3" t="e">
        <f aca="false">SUM(I5061:I5063)</f>
        <v>#VALUE!</v>
      </c>
      <c r="J5064" s="3" t="e">
        <f aca="false">SUM(J5061:J5063)</f>
        <v>#VALUE!</v>
      </c>
      <c r="K5064" s="3" t="e">
        <f aca="false">SUM(K5061:K5063)</f>
        <v>#VALUE!</v>
      </c>
    </row>
    <row r="5065" customFormat="false" ht="14.65" hidden="false" customHeight="false" outlineLevel="0" collapsed="false">
      <c r="C5065" s="1" t="s">
        <v>366</v>
      </c>
      <c r="D5065" s="1" t="e">
        <f aca="false">IF(ISERROR(ausschüttung_12),0,ausschüttung_12)</f>
        <v>#VALUE!</v>
      </c>
    </row>
    <row r="5066" customFormat="false" ht="14.65" hidden="false" customHeight="false" outlineLevel="0" collapsed="false">
      <c r="C5066" s="1" t="s">
        <v>639</v>
      </c>
      <c r="D5066" s="1" t="e">
        <f aca="false">IF(ausschüttung_12&lt;=0,0,IF(AND(bestandek56_12&gt;0,ausschüttung_12&gt;bestandek56_12+20/64*bestandek56_12),-bestandek56_12,0))+IF(ausschüttung_12&lt;=0,0,IF(AND(bestandek56_12&gt;0,ausschüttung_12&lt;bestandek56_12+20/64*ausschüttung_12),-(auschüttung+D5067),0))</f>
        <v>#VALUE!</v>
      </c>
      <c r="E5066" s="3" t="e">
        <f aca="false">D5066</f>
        <v>#VALUE!</v>
      </c>
    </row>
    <row r="5067" customFormat="false" ht="14.65" hidden="false" customHeight="false" outlineLevel="0" collapsed="false">
      <c r="C5067" s="1" t="s">
        <v>484</v>
      </c>
      <c r="D5067" s="1" t="e">
        <f aca="false">20/44*D5066</f>
        <v>#VALUE!</v>
      </c>
    </row>
    <row r="5068" customFormat="false" ht="14.65" hidden="false" customHeight="false" outlineLevel="0" collapsed="false">
      <c r="C5068" s="1" t="s">
        <v>478</v>
      </c>
      <c r="D5068" s="1" t="e">
        <f aca="false">SUM(D5065:D5067)</f>
        <v>#VALUE!</v>
      </c>
    </row>
    <row r="5069" customFormat="false" ht="14.65" hidden="false" customHeight="false" outlineLevel="0" collapsed="false">
      <c r="C5069" s="1" t="s">
        <v>485</v>
      </c>
      <c r="D5069" s="1" t="e">
        <f aca="false">IF(D5068&lt;=0,0,IF(AND(bestandek50_12&gt;0,D5068&gt;bestandek50_12+14/50*bestandek50_12),-bestandek50_12,0))+IF(D5068&lt;=0,0,IF(AND(bestandek50_12&gt;0,D5068&lt;bestandek50_12+14/50*D5068),-(D5068+D5070),0))</f>
        <v>#VALUE!</v>
      </c>
      <c r="F5069" s="3" t="e">
        <f aca="false">D5069</f>
        <v>#VALUE!</v>
      </c>
    </row>
    <row r="5070" customFormat="false" ht="14.65" hidden="false" customHeight="false" outlineLevel="0" collapsed="false">
      <c r="C5070" s="1" t="s">
        <v>484</v>
      </c>
      <c r="D5070" s="1" t="e">
        <f aca="false">14/50*D5069</f>
        <v>#VALUE!</v>
      </c>
      <c r="E5070" s="1"/>
    </row>
    <row r="5071" customFormat="false" ht="14.65" hidden="false" customHeight="false" outlineLevel="0" collapsed="false">
      <c r="C5071" s="1" t="s">
        <v>478</v>
      </c>
      <c r="D5071" s="1" t="e">
        <f aca="false">SUM(D5068:D5070)</f>
        <v>#VALUE!</v>
      </c>
    </row>
    <row r="5072" customFormat="false" ht="14.65" hidden="false" customHeight="false" outlineLevel="0" collapsed="false">
      <c r="C5072" s="1" t="s">
        <v>486</v>
      </c>
      <c r="D5072" s="1" t="e">
        <f aca="false">IF(D5071&lt;=0,0,IF(AND(bestandek36_12&gt;0,D5071&gt;bestandek36_12),-bestandek36_12,0))+IF(D5071&lt;=0,0,IF(AND(bestandek36_12&gt;0,D5071&lt;bestandek36_12),-(D5071),0))</f>
        <v>#VALUE!</v>
      </c>
      <c r="G5072" s="3" t="e">
        <f aca="false">D5072</f>
        <v>#VALUE!</v>
      </c>
    </row>
    <row r="5073" customFormat="false" ht="14.65" hidden="false" customHeight="false" outlineLevel="0" collapsed="false">
      <c r="C5073" s="1" t="s">
        <v>478</v>
      </c>
      <c r="D5073" s="1" t="e">
        <f aca="false">SUM(D5071:D5072)</f>
        <v>#VALUE!</v>
      </c>
    </row>
    <row r="5074" customFormat="false" ht="14.65" hidden="false" customHeight="false" outlineLevel="0" collapsed="false">
      <c r="C5074" s="1" t="s">
        <v>487</v>
      </c>
      <c r="D5074" s="1" t="e">
        <f aca="false">IF(D5073&lt;=0,0,IF(AND(bestandek01_12&gt;0,D5073&gt;bestandek01_12-36/100*bestandek01_12),-(bestandek01_12-36/100*bestandek01_12),0))+IF(D5073&lt;=0,0,IF(AND(bestandek01_12&gt;0,D5073&lt;bestandek01_12-36/100*D5073),-(D5073+D5075),0))</f>
        <v>#VALUE!</v>
      </c>
      <c r="H5074" s="3" t="e">
        <f aca="false">D5074</f>
        <v>#VALUE!</v>
      </c>
    </row>
    <row r="5075" customFormat="false" ht="14.65" hidden="false" customHeight="false" outlineLevel="0" collapsed="false">
      <c r="C5075" s="1" t="s">
        <v>488</v>
      </c>
      <c r="D5075" s="1" t="e">
        <f aca="false">-36/64*D5074</f>
        <v>#VALUE!</v>
      </c>
      <c r="H5075" s="3" t="e">
        <f aca="false">-D5075</f>
        <v>#VALUE!</v>
      </c>
    </row>
    <row r="5076" customFormat="false" ht="14.65" hidden="false" customHeight="false" outlineLevel="0" collapsed="false">
      <c r="C5076" s="1" t="s">
        <v>478</v>
      </c>
      <c r="D5076" s="1" t="e">
        <f aca="false">SUM(D5073:D5075)</f>
        <v>#VALUE!</v>
      </c>
    </row>
    <row r="5077" customFormat="false" ht="14.65" hidden="false" customHeight="false" outlineLevel="0" collapsed="false">
      <c r="C5077" s="1" t="s">
        <v>489</v>
      </c>
      <c r="D5077" s="1" t="e">
        <f aca="false">IF(D5076&lt;=0,0,IF(AND(bestandek02_12&gt;0,D5076&gt;bestandek02_12-36/100*bestandek02_12),-(bestandek02_12-36/100*bestandek02_12),0))+IF(D5076&lt;=0,0,IF(AND(bestandek02_12&gt;0,D5076&lt;bestandek02_12-36/100*D5076),-(D5076+D5078),0))</f>
        <v>#VALUE!</v>
      </c>
      <c r="I5077" s="3" t="e">
        <f aca="false">D5077</f>
        <v>#VALUE!</v>
      </c>
    </row>
    <row r="5078" customFormat="false" ht="14.65" hidden="false" customHeight="false" outlineLevel="0" collapsed="false">
      <c r="C5078" s="1" t="s">
        <v>488</v>
      </c>
      <c r="D5078" s="1" t="e">
        <f aca="false">-36/64*D5077</f>
        <v>#VALUE!</v>
      </c>
      <c r="I5078" s="3" t="e">
        <f aca="false">-D5078</f>
        <v>#VALUE!</v>
      </c>
    </row>
    <row r="5079" customFormat="false" ht="14.65" hidden="false" customHeight="false" outlineLevel="0" collapsed="false">
      <c r="C5079" s="1" t="s">
        <v>478</v>
      </c>
      <c r="D5079" s="1" t="e">
        <f aca="false">SUM(D5076:D5078)</f>
        <v>#VALUE!</v>
      </c>
    </row>
    <row r="5080" customFormat="false" ht="14.65" hidden="false" customHeight="false" outlineLevel="0" collapsed="false">
      <c r="C5080" s="1" t="s">
        <v>490</v>
      </c>
      <c r="D5080" s="1" t="e">
        <f aca="false">IF(D5079&lt;=0,0,IF(AND(bestandek03_12&gt;0,D5079&gt;bestandek03_12-36/100*bestandek03_12),-(bestandek03_12-36/100*bestandek03_12),0))+IF(D5079&lt;=0,0,IF(AND(bestandek03_12&gt;0,D5079&lt;bestandek03_12-36/100*D5079),-(D5079+D5081),0))</f>
        <v>#VALUE!</v>
      </c>
      <c r="J5080" s="3" t="e">
        <f aca="false">D5080</f>
        <v>#VALUE!</v>
      </c>
    </row>
    <row r="5081" customFormat="false" ht="14.65" hidden="false" customHeight="false" outlineLevel="0" collapsed="false">
      <c r="C5081" s="1" t="s">
        <v>488</v>
      </c>
      <c r="D5081" s="1" t="e">
        <f aca="false">-36/100*D5080</f>
        <v>#VALUE!</v>
      </c>
      <c r="J5081" s="3" t="e">
        <f aca="false">D5081</f>
        <v>#VALUE!</v>
      </c>
    </row>
    <row r="5082" customFormat="false" ht="14.65" hidden="false" customHeight="false" outlineLevel="0" collapsed="false">
      <c r="C5082" s="1" t="s">
        <v>478</v>
      </c>
      <c r="D5082" s="1" t="e">
        <f aca="false">SUM(D5079:D5081)</f>
        <v>#VALUE!</v>
      </c>
    </row>
    <row r="5083" customFormat="false" ht="14.65" hidden="false" customHeight="false" outlineLevel="0" collapsed="false">
      <c r="C5083" s="1" t="s">
        <v>491</v>
      </c>
      <c r="D5083" s="1"/>
    </row>
    <row r="5084" customFormat="false" ht="14.65" hidden="false" customHeight="false" outlineLevel="0" collapsed="false">
      <c r="C5084" s="1" t="s">
        <v>478</v>
      </c>
      <c r="D5084" s="1" t="e">
        <f aca="false">SUM(D5081:D5083)</f>
        <v>#VALUE!</v>
      </c>
    </row>
    <row r="5085" customFormat="false" ht="14.65" hidden="false" customHeight="false" outlineLevel="0" collapsed="false">
      <c r="C5085" s="1" t="s">
        <v>492</v>
      </c>
      <c r="D5085" s="1" t="e">
        <f aca="false">-D5084</f>
        <v>#VALUE!</v>
      </c>
      <c r="I5085" s="3" t="e">
        <f aca="false">D5085</f>
        <v>#VALUE!</v>
      </c>
    </row>
    <row r="5086" customFormat="false" ht="14.65" hidden="false" customHeight="false" outlineLevel="0" collapsed="false">
      <c r="C5086" s="1" t="s">
        <v>456</v>
      </c>
      <c r="D5086" s="1" t="e">
        <f aca="false">-kstsatzaus/100*D5085</f>
        <v>#VALUE!</v>
      </c>
      <c r="I5086" s="3" t="e">
        <f aca="false">-D5086</f>
        <v>#VALUE!</v>
      </c>
    </row>
    <row r="5087" customFormat="false" ht="14.65" hidden="false" customHeight="false" outlineLevel="0" collapsed="false">
      <c r="D5087" s="67"/>
    </row>
    <row r="5088" customFormat="false" ht="14.65" hidden="false" customHeight="false" outlineLevel="0" collapsed="false">
      <c r="C5088" s="1" t="s">
        <v>176</v>
      </c>
      <c r="D5088" s="67"/>
      <c r="E5088" s="3" t="e">
        <f aca="false">SUM(E5064:E5086)</f>
        <v>#VALUE!</v>
      </c>
      <c r="F5088" s="3" t="e">
        <f aca="false">SUM(F5064:F5086)</f>
        <v>#VALUE!</v>
      </c>
      <c r="G5088" s="3" t="e">
        <f aca="false">SUM(G5064:G5086)</f>
        <v>#VALUE!</v>
      </c>
      <c r="H5088" s="3" t="e">
        <f aca="false">SUM(H5064:H5086)</f>
        <v>#VALUE!</v>
      </c>
      <c r="I5088" s="3" t="e">
        <f aca="false">SUM(I5064:I5086)</f>
        <v>#VALUE!</v>
      </c>
      <c r="J5088" s="3" t="e">
        <f aca="false">SUM(J5064:J5086)</f>
        <v>#VALUE!</v>
      </c>
      <c r="K5088" s="3" t="e">
        <f aca="false">SUM(K5064:K5086)</f>
        <v>#VALUE!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